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8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Deckblatt" sheetId="1" state="visible" r:id="rId2"/>
    <sheet name="Inhaltsverzeichnis" sheetId="2" state="visible" r:id="rId3"/>
    <sheet name="Zeichenerklärung" sheetId="3" state="visible" r:id="rId4"/>
    <sheet name="I Vorbemerkung" sheetId="4" state="visible" r:id="rId5"/>
    <sheet name="II Begriffserläuterungen" sheetId="5" state="visible" r:id="rId6"/>
    <sheet name="III Übersicht" sheetId="6" state="visible" r:id="rId7"/>
    <sheet name="1.1.1 Gesamtübersicht" sheetId="7" state="visible" r:id="rId8"/>
    <sheet name="1.1.2 Insgesamt" sheetId="8" state="visible" r:id="rId9"/>
    <sheet name="1.1.3 öff. Gesamthaushalt" sheetId="9" state="visible" r:id="rId10"/>
    <sheet name="1.1.4 sonstige öff. Einr." sheetId="10" state="visible" r:id="rId11"/>
    <sheet name="1.2.1 Übersicht" sheetId="11" state="visible" r:id="rId12"/>
    <sheet name="1.2.2 Bund" sheetId="12" state="visible" r:id="rId13"/>
    <sheet name="1.2.3 Land" sheetId="13" state="visible" r:id="rId14"/>
    <sheet name="1.2.4 kommunal" sheetId="14" state="visible" r:id="rId15"/>
    <sheet name="2.1_S.1_Insg" sheetId="15" state="visible" r:id="rId16"/>
    <sheet name="2.1_S.2_Insg" sheetId="16" state="visible" r:id="rId17"/>
    <sheet name="2.1_S.3_Frauen" sheetId="17" state="visible" r:id="rId18"/>
    <sheet name="2.1_S.4_Frauen" sheetId="18" state="visible" r:id="rId19"/>
    <sheet name="2.2.1_Insg" sheetId="19" state="visible" r:id="rId20"/>
    <sheet name="2.2.2_VZ" sheetId="20" state="visible" r:id="rId21"/>
    <sheet name="2.2.3_TZ" sheetId="21" state="visible" r:id="rId22"/>
    <sheet name="2.2.4_VZae" sheetId="22" state="visible" r:id="rId23"/>
    <sheet name="2.3.1_Insg" sheetId="23" state="visible" r:id="rId24"/>
    <sheet name="2.3.2_Beamte" sheetId="24" state="visible" r:id="rId25"/>
    <sheet name="2.3.3 Arbeitnehmer" sheetId="25" state="visible" r:id="rId26"/>
    <sheet name="2.4" sheetId="26" state="visible" r:id="rId27"/>
    <sheet name="2.5" sheetId="27" state="visible" r:id="rId28"/>
    <sheet name="2.6.1_Insg" sheetId="28" state="visible" r:id="rId29"/>
    <sheet name="2.6.1_Frauen" sheetId="29" state="visible" r:id="rId30"/>
    <sheet name="2.6.1_Männer" sheetId="30" state="visible" r:id="rId31"/>
    <sheet name="2.6.2_Insg_Vzae" sheetId="31" state="visible" r:id="rId32"/>
    <sheet name="2.6.2_Frauen_Vzae" sheetId="32" state="visible" r:id="rId33"/>
    <sheet name="2.6.2_Männer_Vzae" sheetId="33" state="visible" r:id="rId34"/>
    <sheet name="2.7" sheetId="34" state="visible" r:id="rId35"/>
    <sheet name="2.8.1_Insg" sheetId="35" state="visible" r:id="rId36"/>
    <sheet name="2.8.2_Beamte" sheetId="36" state="visible" r:id="rId37"/>
    <sheet name="2.8.3_AN" sheetId="37" state="visible" r:id="rId38"/>
    <sheet name="2.9_Insg" sheetId="38" state="visible" r:id="rId39"/>
    <sheet name="2.9_Frauen" sheetId="39" state="visible" r:id="rId40"/>
    <sheet name="3.1.1" sheetId="40" state="visible" r:id="rId41"/>
    <sheet name="3.1.2" sheetId="41" state="visible" r:id="rId42"/>
    <sheet name="3.1.3" sheetId="42" state="visible" r:id="rId43"/>
    <sheet name="3.1.4" sheetId="43" state="visible" r:id="rId44"/>
    <sheet name="3.2  S.1" sheetId="44" state="visible" r:id="rId45"/>
    <sheet name="3.2  S.2" sheetId="45" state="visible" r:id="rId46"/>
    <sheet name="3.3" sheetId="46" state="visible" r:id="rId47"/>
    <sheet name="3.4" sheetId="47" state="visible" r:id="rId48"/>
    <sheet name="4.1.1" sheetId="48" state="visible" r:id="rId49"/>
    <sheet name="4.1.2" sheetId="49" state="visible" r:id="rId50"/>
    <sheet name="4.1.3" sheetId="50" state="visible" r:id="rId51"/>
    <sheet name="4.1.4" sheetId="51" state="visible" r:id="rId52"/>
    <sheet name="4.2  S.1" sheetId="52" state="visible" r:id="rId53"/>
    <sheet name="4.2  S.2" sheetId="53" state="visible" r:id="rId54"/>
    <sheet name="4.3  S.1" sheetId="54" state="visible" r:id="rId55"/>
    <sheet name="4.3  S.2" sheetId="55" state="visible" r:id="rId56"/>
    <sheet name="5.1.1" sheetId="56" state="visible" r:id="rId57"/>
    <sheet name="5.1.2" sheetId="57" state="visible" r:id="rId58"/>
    <sheet name="5.1.3" sheetId="58" state="visible" r:id="rId59"/>
    <sheet name="5.1.4" sheetId="59" state="visible" r:id="rId60"/>
    <sheet name="5.2  S.1" sheetId="60" state="visible" r:id="rId61"/>
    <sheet name="5.2  S.2" sheetId="61" state="visible" r:id="rId62"/>
    <sheet name="5.3  S.1" sheetId="62" state="visible" r:id="rId63"/>
    <sheet name="5.3  S.2" sheetId="63" state="visible" r:id="rId64"/>
    <sheet name="6.1_Insg" sheetId="64" state="visible" r:id="rId65"/>
    <sheet name="6.1_Frauen" sheetId="65" state="visible" r:id="rId66"/>
    <sheet name="6.2" sheetId="66" state="visible" r:id="rId67"/>
    <sheet name="7.1u7.2" sheetId="67" state="visible" r:id="rId68"/>
    <sheet name="7.3 u. 7.4 " sheetId="68" state="visible" r:id="rId69"/>
    <sheet name="7.5_Insg" sheetId="69" state="visible" r:id="rId70"/>
    <sheet name="7.5_Frauen " sheetId="70" state="visible" r:id="rId71"/>
    <sheet name="7.6" sheetId="71" state="visible" r:id="rId72"/>
    <sheet name="8.1.1" sheetId="72" state="visible" r:id="rId73"/>
    <sheet name="8.1.2" sheetId="73" state="visible" r:id="rId74"/>
    <sheet name="8.1.3" sheetId="74" state="visible" r:id="rId75"/>
    <sheet name="8.1.4" sheetId="75" state="visible" r:id="rId76"/>
    <sheet name="9.1_S.1_Insg FB" sheetId="76" state="visible" r:id="rId77"/>
    <sheet name="9.1_S.2_Insg FB" sheetId="77" state="visible" r:id="rId78"/>
    <sheet name="9.1_S.3_Frauen FB" sheetId="78" state="visible" r:id="rId79"/>
    <sheet name="9.1_S.4_Frauen FB" sheetId="79" state="visible" r:id="rId80"/>
    <sheet name="9.2_S.1_Insg NL" sheetId="80" state="visible" r:id="rId81"/>
    <sheet name="9.2_S.2_Insg NL" sheetId="81" state="visible" r:id="rId82"/>
    <sheet name="9.2_S.3_Frauen NL" sheetId="82" state="visible" r:id="rId83"/>
    <sheet name="9.2_S.4_Frauen NL" sheetId="83" state="visible" r:id="rId84"/>
    <sheet name="Anhang" sheetId="84" state="visible" r:id="rId85"/>
    <sheet name="Qualitätsbericht" sheetId="85" state="visible" r:id="rId86"/>
  </sheets>
  <definedNames>
    <definedName function="false" hidden="false" localSheetId="6" name="_xlnm.Print_Area" vbProcedure="false">'1.1.1 Gesamtübersicht'!$A$1:$F$83</definedName>
    <definedName function="false" hidden="false" localSheetId="7" name="_xlnm.Print_Area" vbProcedure="false">'1.1.2 Insgesamt'!$A$1:$G$45</definedName>
    <definedName function="false" hidden="false" localSheetId="8" name="_xlnm.Print_Area" vbProcedure="false">'1.1.3 öff. Gesamthaushalt'!$A$1:$G$45</definedName>
    <definedName function="false" hidden="false" localSheetId="9" name="_xlnm.Print_Area" vbProcedure="false">'1.1.4 sonstige öff. Einr.'!$A$1:$G$45</definedName>
    <definedName function="false" hidden="false" localSheetId="10" name="_xlnm.Print_Area" vbProcedure="false">'1.2.1 Übersicht'!$A$1:$H$89</definedName>
    <definedName function="false" hidden="false" localSheetId="11" name="_xlnm.Print_Area" vbProcedure="false">'1.2.2 Bund'!$A$1:$H$46</definedName>
    <definedName function="false" hidden="false" localSheetId="12" name="_xlnm.Print_Area" vbProcedure="false">'1.2.3 Land'!$A$1:$H$45</definedName>
    <definedName function="false" hidden="false" localSheetId="13" name="_xlnm.Print_Area" vbProcedure="false">'1.2.4 kommunal'!$A$1:$H$51</definedName>
    <definedName function="false" hidden="false" localSheetId="14" name="_xlnm.Print_Area" vbProcedure="false">'2.1_S.1_Insg'!$A$1:$F$43</definedName>
    <definedName function="false" hidden="false" localSheetId="15" name="_xlnm.Print_Area" vbProcedure="false">'2.1_S.2_Insg'!$A$1:$F$40</definedName>
    <definedName function="false" hidden="false" localSheetId="16" name="_xlnm.Print_Area" vbProcedure="false">'2.1_S.3_Frauen'!$A$1:$F$43</definedName>
    <definedName function="false" hidden="false" localSheetId="17" name="_xlnm.Print_Area" vbProcedure="false">'2.1_S.4_Frauen'!$A$1:$F$40</definedName>
    <definedName function="false" hidden="false" localSheetId="18" name="_xlnm.Print_Area" vbProcedure="false">'2.2.1_Insg'!$A$1:$K$53</definedName>
    <definedName function="false" hidden="false" localSheetId="19" name="_xlnm.Print_Area" vbProcedure="false">'2.2.2_VZ'!$A$1:$K$53</definedName>
    <definedName function="false" hidden="false" localSheetId="20" name="_xlnm.Print_Area" vbProcedure="false">'2.2.3_TZ'!$A$1:$K$53</definedName>
    <definedName function="false" hidden="false" localSheetId="21" name="_xlnm.Print_Area" vbProcedure="false">'2.2.4_VZae'!$A$1:$K$53</definedName>
    <definedName function="false" hidden="false" localSheetId="22" name="_xlnm.Print_Area" vbProcedure="false">'2.3.1_Insg'!$A$1:$K$53</definedName>
    <definedName function="false" hidden="false" localSheetId="23" name="_xlnm.Print_Area" vbProcedure="false">'2.3.2_Beamte'!$A$1:$K$53</definedName>
    <definedName function="false" hidden="false" localSheetId="24" name="_xlnm.Print_Area" vbProcedure="false">'2.3.3 Arbeitnehmer'!$A$1:$K$53</definedName>
    <definedName function="false" hidden="false" localSheetId="25" name="_xlnm.Print_Area" vbProcedure="false">'2.4'!$A$1:$F$52</definedName>
    <definedName function="false" hidden="false" localSheetId="26" name="_xlnm.Print_Area" vbProcedure="false">'2.5'!$A$1:$F$38</definedName>
    <definedName function="false" hidden="false" localSheetId="28" name="_xlnm.Print_Area" vbProcedure="false">'2.6.1_Frauen'!$A$1:$F$52</definedName>
    <definedName function="false" hidden="false" localSheetId="27" name="_xlnm.Print_Area" vbProcedure="false">'2.6.1_Insg'!$A$1:$F$52</definedName>
    <definedName function="false" hidden="false" localSheetId="29" name="_xlnm.Print_Area" vbProcedure="false">'2.6.1_Männer'!$A$1:$F$51</definedName>
    <definedName function="false" hidden="false" localSheetId="31" name="_xlnm.Print_Area" vbProcedure="false">'2.6.2_Frauen_Vzae'!$A$1:$F$52</definedName>
    <definedName function="false" hidden="false" localSheetId="30" name="_xlnm.Print_Area" vbProcedure="false">'2.6.2_Insg_Vzae'!$A$1:$F$52</definedName>
    <definedName function="false" hidden="false" localSheetId="32" name="_xlnm.Print_Area" vbProcedure="false">'2.6.2_Männer_Vzae'!$A$1:$F$52</definedName>
    <definedName function="false" hidden="false" localSheetId="33" name="_xlnm.Print_Area" vbProcedure="false">'2.7'!$A$1:$F$67</definedName>
    <definedName function="false" hidden="false" localSheetId="34" name="_xlnm.Print_Area" vbProcedure="false">'2.8.1_Insg'!$A$1:$F$35</definedName>
    <definedName function="false" hidden="false" localSheetId="35" name="_xlnm.Print_Area" vbProcedure="false">'2.8.2_Beamte'!$A$1:$F$32</definedName>
    <definedName function="false" hidden="false" localSheetId="36" name="_xlnm.Print_Area" vbProcedure="false">'2.8.3_AN'!$A$1:$F$32</definedName>
    <definedName function="false" hidden="false" localSheetId="38" name="_xlnm.Print_Area" vbProcedure="false">'2.9_Frauen'!$A$1:$H$46</definedName>
    <definedName function="false" hidden="false" localSheetId="37" name="_xlnm.Print_Area" vbProcedure="false">'2.9_Insg'!$A$1:$H$46</definedName>
    <definedName function="false" hidden="false" localSheetId="39" name="_xlnm.Print_Area" vbProcedure="false">'3.1.1'!$A$1:$G$53</definedName>
    <definedName function="false" hidden="false" localSheetId="40" name="_xlnm.Print_Area" vbProcedure="false">'3.1.2'!$A$1:$G$53</definedName>
    <definedName function="false" hidden="false" localSheetId="41" name="_xlnm.Print_Area" vbProcedure="false">'3.1.3'!$A$1:$G$53</definedName>
    <definedName function="false" hidden="false" localSheetId="42" name="_xlnm.Print_Area" vbProcedure="false">'3.1.4'!$A$1:$G$53</definedName>
    <definedName function="false" hidden="false" localSheetId="43" name="_xlnm.Print_Area" vbProcedure="false">'3.2  S.1'!$A$1:$F$44</definedName>
    <definedName function="false" hidden="false" localSheetId="44" name="_xlnm.Print_Area" vbProcedure="false">'3.2  S.2'!$A$1:$F$41</definedName>
    <definedName function="false" hidden="false" localSheetId="45" name="_xlnm.Print_Area" vbProcedure="false">'3.3'!$A$1:$K$54</definedName>
    <definedName function="false" hidden="false" localSheetId="46" name="_xlnm.Print_Area" vbProcedure="false">'3.4'!$A$1:$E$55</definedName>
    <definedName function="false" hidden="false" localSheetId="47" name="_xlnm.Print_Area" vbProcedure="false">'4.1.1'!$A$1:$G$41</definedName>
    <definedName function="false" hidden="false" localSheetId="48" name="_xlnm.Print_Area" vbProcedure="false">'4.1.2'!$A$1:$G$41</definedName>
    <definedName function="false" hidden="false" localSheetId="49" name="_xlnm.Print_Area" vbProcedure="false">'4.1.3'!$A$1:$G$42</definedName>
    <definedName function="false" hidden="false" localSheetId="50" name="_xlnm.Print_Area" vbProcedure="false">'4.1.4'!$A$1:$G$41</definedName>
    <definedName function="false" hidden="false" localSheetId="51" name="_xlnm.Print_Area" vbProcedure="false">'4.2  S.1'!$A$1:$I$46</definedName>
    <definedName function="false" hidden="false" localSheetId="52" name="_xlnm.Print_Area" vbProcedure="false">'4.2  S.2'!$A$1:$J$46</definedName>
    <definedName function="false" hidden="false" localSheetId="53" name="_xlnm.Print_Area" vbProcedure="false">'4.3  S.1'!$A$1:$I$53</definedName>
    <definedName function="false" hidden="false" localSheetId="54" name="_xlnm.Print_Area" vbProcedure="false">'4.3  S.2'!$A$1:$J$53</definedName>
    <definedName function="false" hidden="false" localSheetId="55" name="_xlnm.Print_Area" vbProcedure="false">'5.1.1'!$A$1:$G$31</definedName>
    <definedName function="false" hidden="false" localSheetId="56" name="_xlnm.Print_Area" vbProcedure="false">'5.1.2'!$A$1:$G$31</definedName>
    <definedName function="false" hidden="false" localSheetId="57" name="_xlnm.Print_Area" vbProcedure="false">'5.1.3'!$A$1:$G$31</definedName>
    <definedName function="false" hidden="false" localSheetId="58" name="_xlnm.Print_Area" vbProcedure="false">'5.1.4'!$A$1:$G$31</definedName>
    <definedName function="false" hidden="false" localSheetId="59" name="_xlnm.Print_Area" vbProcedure="false">'5.2  S.1'!$A$1:$H$30</definedName>
    <definedName function="false" hidden="false" localSheetId="60" name="_xlnm.Print_Area" vbProcedure="false">'5.2  S.2'!$A$1:$H$30</definedName>
    <definedName function="false" hidden="false" localSheetId="61" name="_xlnm.Print_Area" vbProcedure="false">'5.3  S.1'!$A$1:$H$37</definedName>
    <definedName function="false" hidden="false" localSheetId="62" name="_xlnm.Print_Area" vbProcedure="false">'5.3  S.2'!$A$1:$H$37</definedName>
    <definedName function="false" hidden="false" localSheetId="64" name="_xlnm.Print_Area" vbProcedure="false">'6.1_Frauen'!$A$1:$E$54</definedName>
    <definedName function="false" hidden="false" localSheetId="63" name="_xlnm.Print_Area" vbProcedure="false">'6.1_Insg'!$A$1:$E$54</definedName>
    <definedName function="false" hidden="false" localSheetId="65" name="_xlnm.Print_Area" vbProcedure="false">'6.2'!$A$1:$E$53</definedName>
    <definedName function="false" hidden="false" localSheetId="66" name="_xlnm.Print_Area" vbProcedure="false">'7.1u7.2'!$A$1:$F$45</definedName>
    <definedName function="false" hidden="false" localSheetId="67" name="_xlnm.Print_Area" vbProcedure="false">'7.3 u. 7.4 '!$A$1:$G$53</definedName>
    <definedName function="false" hidden="false" localSheetId="69" name="_xlnm.Print_Area" vbProcedure="false">'7.5_Frauen '!$A$1:$O$69</definedName>
    <definedName function="false" hidden="false" localSheetId="68" name="_xlnm.Print_Area" vbProcedure="false">'7.5_Insg'!$A$1:$O$69</definedName>
    <definedName function="false" hidden="false" localSheetId="70" name="_xlnm.Print_Area" vbProcedure="false">'7.6'!$A$1:$H$59</definedName>
    <definedName function="false" hidden="false" localSheetId="71" name="_xlnm.Print_Area" vbProcedure="false">'8.1.1'!$A$1:$F$65</definedName>
    <definedName function="false" hidden="false" localSheetId="73" name="_xlnm.Print_Area" vbProcedure="false">'8.1.3'!$A$1:$F$59</definedName>
    <definedName function="false" hidden="false" localSheetId="74" name="_xlnm.Print_Area" vbProcedure="false">'8.1.4'!$A$1:$F$90</definedName>
    <definedName function="false" hidden="false" localSheetId="75" name="_xlnm.Print_Area" vbProcedure="false">'9.1_S.1_Insg FB'!$A$1:$F$36</definedName>
    <definedName function="false" hidden="false" localSheetId="76" name="_xlnm.Print_Area" vbProcedure="false">'9.1_S.2_Insg FB'!$A$1:$F$38</definedName>
    <definedName function="false" hidden="false" localSheetId="77" name="_xlnm.Print_Area" vbProcedure="false">'9.1_S.3_Frauen FB'!$A$1:$F$37</definedName>
    <definedName function="false" hidden="false" localSheetId="78" name="_xlnm.Print_Area" vbProcedure="false">'9.1_S.4_Frauen FB'!$A$1:$F$37</definedName>
    <definedName function="false" hidden="false" localSheetId="79" name="_xlnm.Print_Area" vbProcedure="false">'9.2_S.1_Insg NL'!$A$1:$F$36</definedName>
    <definedName function="false" hidden="false" localSheetId="80" name="_xlnm.Print_Area" vbProcedure="false">'9.2_S.2_Insg NL'!$A$1:$F$38</definedName>
    <definedName function="false" hidden="false" localSheetId="81" name="_xlnm.Print_Area" vbProcedure="false">'9.2_S.3_Frauen NL'!$A$1:$F$37</definedName>
    <definedName function="false" hidden="false" localSheetId="82" name="_xlnm.Print_Area" vbProcedure="false">'9.2_S.4_Frauen NL'!$A$1:$F$37</definedName>
    <definedName function="false" hidden="false" localSheetId="83" name="_xlnm.Print_Area" vbProcedure="false">Anhang!$A$1:$H$59</definedName>
    <definedName function="false" hidden="false" localSheetId="5" name="_xlnm.Print_Area" vbProcedure="false">'III Übersicht'!$A$1:$G$457</definedName>
    <definedName function="false" hidden="false" localSheetId="5" name="_xlnm.Print_Titles" vbProcedure="false">'III Übersicht'!$1:$3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1" name="OLE_LINK1" vbProcedure="false">Inhaltsverzeichnis!$B$22</definedName>
    <definedName function="false" hidden="false" localSheetId="1" name="OLE_LINK2" vbProcedure="false">Inhaltsverzeichnis!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1" uniqueCount="1494">
  <si>
    <t xml:space="preserve">Statistisches Bundesamt</t>
  </si>
  <si>
    <t xml:space="preserve">Fachserie 14 Reihe 6</t>
  </si>
  <si>
    <t xml:space="preserve">Finanzen und Steuern</t>
  </si>
  <si>
    <t xml:space="preserve">Personal des öffentlichen Dienstes</t>
  </si>
  <si>
    <t xml:space="preserve">2011</t>
  </si>
  <si>
    <t xml:space="preserve">Erscheinungsfolge: jährlich</t>
  </si>
  <si>
    <t xml:space="preserve">Erschienen am 13. August 2012, korrigiert am 15. August 2012 (Tabelle 8.1.1)</t>
  </si>
  <si>
    <t xml:space="preserve">Artikelnummer: 2140600117005</t>
  </si>
  <si>
    <t xml:space="preserve">Weitere Informationen zur Thematik dieser Publikation unter:</t>
  </si>
  <si>
    <t xml:space="preserve">Telefon: +49 (0) 611 / 75 43 16; Fax: +49 (0) 611 / 75 39 77;</t>
  </si>
  <si>
    <t xml:space="preserve">E-Mail:  personalstatistiken.oeffentlicher-dienst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I</t>
  </si>
  <si>
    <t xml:space="preserve">Vorbemerkung</t>
  </si>
  <si>
    <t xml:space="preserve">II</t>
  </si>
  <si>
    <t xml:space="preserve">Begriffserläuterungen</t>
  </si>
  <si>
    <t xml:space="preserve">III</t>
  </si>
  <si>
    <t xml:space="preserve">Übersicht über die funktionelle Zuordnung der bei der Personalstandstatistik erfassten</t>
  </si>
  <si>
    <t xml:space="preserve">Institutionen nach Aufgabenbereichen</t>
  </si>
  <si>
    <t xml:space="preserve">Tabellenteil</t>
  </si>
  <si>
    <t xml:space="preserve">1</t>
  </si>
  <si>
    <t xml:space="preserve">Beschäftigte der öffentlichen Arbeitgeber</t>
  </si>
  <si>
    <t xml:space="preserve">1.1</t>
  </si>
  <si>
    <t xml:space="preserve">Öffentlicher Gesamthaushalt und sonstige öffentliche Einrichtungen</t>
  </si>
  <si>
    <t xml:space="preserve">1.1.1</t>
  </si>
  <si>
    <t xml:space="preserve">Gesamtübersicht am 30.06.2011 nach Beschäftigungsbereichen</t>
  </si>
  <si>
    <t xml:space="preserve">1.1.2</t>
  </si>
  <si>
    <t xml:space="preserve">Beschäftigte der öffentlichen Arbeitgeber am 30.06.2011 nach Aufgabenbereichen</t>
  </si>
  <si>
    <t xml:space="preserve">1.1.3</t>
  </si>
  <si>
    <t xml:space="preserve">Beschäftigte des öffentlichen Gesamthaushalts am 30.06.2011 nach Aufgabenbereichen</t>
  </si>
  <si>
    <t xml:space="preserve">1.1.4</t>
  </si>
  <si>
    <t xml:space="preserve">Beschäftigte der sonstigen öffentlichen Einrichtungen am 30.06.2011 nach Aufgabenbereichen</t>
  </si>
  <si>
    <t xml:space="preserve">1.2</t>
  </si>
  <si>
    <t xml:space="preserve">Öffentlicher Dienst und öffentlich bestimmte Einrichtungen in privater Rechtsform</t>
  </si>
  <si>
    <t xml:space="preserve">1.2.1</t>
  </si>
  <si>
    <t xml:space="preserve">1.2.2</t>
  </si>
  <si>
    <t xml:space="preserve">Beschäftigte des Bundesbereichs am 30.06.2011 nach Aufgabenbereichen</t>
  </si>
  <si>
    <t xml:space="preserve">1.2.3</t>
  </si>
  <si>
    <t xml:space="preserve">Beschäftigte des Landesbereichs am 30.06.2011 nach Aufgabenbereichen</t>
  </si>
  <si>
    <t xml:space="preserve">1.2.4</t>
  </si>
  <si>
    <t xml:space="preserve">Beschäftigte des kommunalen Bereichs am 30.06.2011 nach Aufgabenbereichen</t>
  </si>
  <si>
    <t xml:space="preserve">2</t>
  </si>
  <si>
    <t xml:space="preserve">2.1</t>
  </si>
  <si>
    <t xml:space="preserve">Beschäftigte am 30.06.2011 nach Beschäftigungsverhältnis und Beschäftigungsbereichen, Seite 1</t>
  </si>
  <si>
    <t xml:space="preserve">  Seite 2</t>
  </si>
  <si>
    <t xml:space="preserve">  Seite 3, darunter Frauen</t>
  </si>
  <si>
    <t xml:space="preserve">  Seite 4, darunter Frauen</t>
  </si>
  <si>
    <t xml:space="preserve">2.2.1</t>
  </si>
  <si>
    <t xml:space="preserve">Beschäftigte am 30.06.2011 nach Einstufungen und Beschäftigungsbereichen</t>
  </si>
  <si>
    <t xml:space="preserve">2.2.2</t>
  </si>
  <si>
    <t xml:space="preserve">Vollzeitbeschäftigte am 30.06.2011 nach Einstufungen und Beschäftigungsbereichen</t>
  </si>
  <si>
    <t xml:space="preserve">2.2.3</t>
  </si>
  <si>
    <t xml:space="preserve">Teilzeitbeschäftigte am 30.06.2011 nach Einstufungen und Beschäftigungsbereichen</t>
  </si>
  <si>
    <t xml:space="preserve">2.2.4</t>
  </si>
  <si>
    <t xml:space="preserve">Vollzeitäquivalent der Beschäftigten am 30.06.2011 nach Einstufungen und </t>
  </si>
  <si>
    <t xml:space="preserve">Beschäftigungsbereichen</t>
  </si>
  <si>
    <t xml:space="preserve">2.3.1</t>
  </si>
  <si>
    <t xml:space="preserve">Beschäftigte am 30.06.2011 nach Alter und Beschäftigungsbereichen </t>
  </si>
  <si>
    <t xml:space="preserve">2.3.2</t>
  </si>
  <si>
    <t xml:space="preserve">Beamte/Beamtinnen, Richter/-innen, Berufs- und Zeitsoldaten/-soldatinnen am 30.06.2011</t>
  </si>
  <si>
    <t xml:space="preserve">nach Alter und Beschäftigungsbereichen</t>
  </si>
  <si>
    <t xml:space="preserve">2.3.3</t>
  </si>
  <si>
    <t xml:space="preserve">Arbeitnehmer am 30.06.2011 nach Alter und Beschäftigungsbereichen</t>
  </si>
  <si>
    <t xml:space="preserve">2.4</t>
  </si>
  <si>
    <t xml:space="preserve">nach Familienstand im Familienzuschlag und Beschäftigungsbereichen</t>
  </si>
  <si>
    <t xml:space="preserve">2.5</t>
  </si>
  <si>
    <t xml:space="preserve">nach Zahl der im Familienzuschlag zu berücksichtigenden Kinder und Beschäftigungsbereichen</t>
  </si>
  <si>
    <t xml:space="preserve">2.6.1</t>
  </si>
  <si>
    <t xml:space="preserve">Durchschnittliche Brutto-Monatsbezüge der Beschäftigten im Juni 2011</t>
  </si>
  <si>
    <t xml:space="preserve">nach Beschäftigungsverhältnis, Einstufungen und Beschäftigungsbereichen, Insgesamt</t>
  </si>
  <si>
    <t xml:space="preserve">  Frauen</t>
  </si>
  <si>
    <t xml:space="preserve">  Männer</t>
  </si>
  <si>
    <t xml:space="preserve">2.6.2</t>
  </si>
  <si>
    <t xml:space="preserve">Durchschnittliche Brutto-Monatsbezüge des Vollzeitäquivalents der Beschäftigten im Juni 2011</t>
  </si>
  <si>
    <t xml:space="preserve">2.7</t>
  </si>
  <si>
    <t xml:space="preserve">Beschäftigte am 30.06.2011 nach Beschäftigungsverhältnis, Arbeitsort </t>
  </si>
  <si>
    <t xml:space="preserve">und Beschäftigungsbereichen</t>
  </si>
  <si>
    <t xml:space="preserve">2.8.1</t>
  </si>
  <si>
    <t xml:space="preserve">Beschäftigte am 30.06.2011 nach Aufgabenbereichen und Beschäftigungsbereichen</t>
  </si>
  <si>
    <t xml:space="preserve">2.8.2</t>
  </si>
  <si>
    <t xml:space="preserve">nach Aufgabenbereichen und Beschäftigungsbereichen</t>
  </si>
  <si>
    <t xml:space="preserve">2.8.3</t>
  </si>
  <si>
    <t xml:space="preserve">Arbeitnehmer am 30.06.2011 nach Aufgabenbereichen und Beschäftigungsbereichen</t>
  </si>
  <si>
    <t xml:space="preserve">2.9</t>
  </si>
  <si>
    <t xml:space="preserve">Beschäftigte am 30.06.2011 nach Aufgabenbereichen und Altersgruppen, Insgesamt</t>
  </si>
  <si>
    <t xml:space="preserve"> </t>
  </si>
  <si>
    <t xml:space="preserve">3</t>
  </si>
  <si>
    <t xml:space="preserve">Personal des öffentlichen Dienstes im Bundesbereich</t>
  </si>
  <si>
    <t xml:space="preserve">3.1.1</t>
  </si>
  <si>
    <t xml:space="preserve">Beschäftigte am 30.06.2011 nach Aufgabenbereichen und Beschäftigungsverhältnis</t>
  </si>
  <si>
    <t xml:space="preserve">3.1.2</t>
  </si>
  <si>
    <t xml:space="preserve">Vollzeitbeschäftigte am 30.06.2011 nach Aufgabenbereichen und Beschäftigungsverhältnis</t>
  </si>
  <si>
    <t xml:space="preserve">3.1.3</t>
  </si>
  <si>
    <t xml:space="preserve">Teilzeitbeschäftigte am 30.06.2011 nach Aufgabenbereichen und Beschäftigungsverhältnis</t>
  </si>
  <si>
    <t xml:space="preserve">3.1.4</t>
  </si>
  <si>
    <t xml:space="preserve">Vollzeitäquivalent der Beschäftigten am 30.06.2011 nach Aufgabenbereichen</t>
  </si>
  <si>
    <t xml:space="preserve">und Beschäftigungsverhältnis</t>
  </si>
  <si>
    <t xml:space="preserve">3.2</t>
  </si>
  <si>
    <t xml:space="preserve">Beschäftigte am 30.06.2011 nach Einzelplänen des Bundeshaushalts</t>
  </si>
  <si>
    <t xml:space="preserve">und Beschäftigungsverhältnis, Seite 1</t>
  </si>
  <si>
    <t xml:space="preserve">3.3</t>
  </si>
  <si>
    <t xml:space="preserve">Beschäftigte am 30.06.2011 nach Alter und Beschäftigungsbereichen</t>
  </si>
  <si>
    <t xml:space="preserve">3.4</t>
  </si>
  <si>
    <t xml:space="preserve">Beschäftigte am 30.06.2011 nach Laufbahngruppen und Beschäftigungsbereichen</t>
  </si>
  <si>
    <t xml:space="preserve">4</t>
  </si>
  <si>
    <t xml:space="preserve">Personal des öffentlichen Dienstes im Landesbereich</t>
  </si>
  <si>
    <t xml:space="preserve">4.1.1</t>
  </si>
  <si>
    <t xml:space="preserve">4.1.2</t>
  </si>
  <si>
    <t xml:space="preserve">4.1.3</t>
  </si>
  <si>
    <t xml:space="preserve">4.1.4</t>
  </si>
  <si>
    <t xml:space="preserve">4.2</t>
  </si>
  <si>
    <t xml:space="preserve">Vollzeitäquivalent der Beschäftigten am 30.06.2011 nach Aufgabenbereichen und Ländern, Seite 1</t>
  </si>
  <si>
    <t xml:space="preserve">4.3</t>
  </si>
  <si>
    <t xml:space="preserve">Vollzeitäquivalent der Beschäftigten am 30.06.2011 nach Beschäftigungsbereichen, </t>
  </si>
  <si>
    <t xml:space="preserve">Aufgabenbereichen und Ländern, Seite 1</t>
  </si>
  <si>
    <t xml:space="preserve">5</t>
  </si>
  <si>
    <t xml:space="preserve">Personal des öffentlichen Dienstes im kommunalen Bereich</t>
  </si>
  <si>
    <t xml:space="preserve">5.1.1</t>
  </si>
  <si>
    <t xml:space="preserve">5.1.2</t>
  </si>
  <si>
    <t xml:space="preserve">5.1.3</t>
  </si>
  <si>
    <t xml:space="preserve">5.1.4</t>
  </si>
  <si>
    <t xml:space="preserve">5.2</t>
  </si>
  <si>
    <t xml:space="preserve">5.3</t>
  </si>
  <si>
    <t xml:space="preserve">6</t>
  </si>
  <si>
    <t xml:space="preserve">Personal der Sozialversicherungsträger und der Bundesagentur für Arbeit</t>
  </si>
  <si>
    <t xml:space="preserve">6.1</t>
  </si>
  <si>
    <t xml:space="preserve">Beschäftigte am 30.06.2011 nach Beschäftigungsverhältnis, Insgesamt</t>
  </si>
  <si>
    <t xml:space="preserve">6.2</t>
  </si>
  <si>
    <t xml:space="preserve">Beschäftigte am 30.06.2011 nach Arbeitsort und Beschäftigungsverhältnis</t>
  </si>
  <si>
    <t xml:space="preserve">7</t>
  </si>
  <si>
    <t xml:space="preserve">Ausgewählte Personalgruppen des öffentlichen Dienstes</t>
  </si>
  <si>
    <t xml:space="preserve">7.1</t>
  </si>
  <si>
    <t xml:space="preserve">Beschäftigte in Ausbildung am 30.06.2011 nach Beschäftigungsverhältnis </t>
  </si>
  <si>
    <t xml:space="preserve">7.2</t>
  </si>
  <si>
    <t xml:space="preserve">Arbeitnehmer mit Zeitvertrag am 30.06.2011 nach Beschäftigungsverhältnis </t>
  </si>
  <si>
    <t xml:space="preserve">7.3</t>
  </si>
  <si>
    <t xml:space="preserve">Richter/-innen und Staatsanwälte/Staatsanwältinnen am 30.06.2011 </t>
  </si>
  <si>
    <t xml:space="preserve">nach Beschäftigungsbereichen und Besoldungsgruppen</t>
  </si>
  <si>
    <t xml:space="preserve">7.4</t>
  </si>
  <si>
    <t xml:space="preserve">Beamte/Beamtinnen im Bereich der Besoldungsordnung C und W am 30.06.2011</t>
  </si>
  <si>
    <t xml:space="preserve">nach Besoldungsgruppen</t>
  </si>
  <si>
    <t xml:space="preserve">7.5</t>
  </si>
  <si>
    <t xml:space="preserve">Entwicklung des Vollzeitäquivalents der Beschäftigten in den Kernhaushalten des Bundes und </t>
  </si>
  <si>
    <t xml:space="preserve">der Länder im Aufgabenbereich Polizei nach Beschäftigungsverhältnis und Ländern, Insgesamt</t>
  </si>
  <si>
    <t xml:space="preserve">7.6</t>
  </si>
  <si>
    <t xml:space="preserve">Beschäftigte im Landesbereich im Aufgabenbereich „Allgemeinbildende und berufliche Schulen“</t>
  </si>
  <si>
    <t xml:space="preserve">(ohne „Unterrichtsverwaltung“, „Sonstige schulische Aufgaben“ und „Personal in Ausbildung“)</t>
  </si>
  <si>
    <t xml:space="preserve">am 30.06.2011 nach Beschäftigungsverhältnis und Einstufungen</t>
  </si>
  <si>
    <t xml:space="preserve">8</t>
  </si>
  <si>
    <t xml:space="preserve">Entwicklung des Personalstandes</t>
  </si>
  <si>
    <t xml:space="preserve">8.1.1</t>
  </si>
  <si>
    <t xml:space="preserve">Beschäftigte des öffentlichen Dienstes</t>
  </si>
  <si>
    <t xml:space="preserve">8.1.2</t>
  </si>
  <si>
    <t xml:space="preserve">Vollzeitbeschäftigte des öffentlichen Dienstes</t>
  </si>
  <si>
    <t xml:space="preserve">8.1.3</t>
  </si>
  <si>
    <t xml:space="preserve">Teilzeitbeschäftigte des öffentlichen Dienstes</t>
  </si>
  <si>
    <t xml:space="preserve">8.1.4</t>
  </si>
  <si>
    <t xml:space="preserve">Beschäftigte des öffentlichen Dienstes in Altersteilzeit und Teilzeit ohne Altersteilzeit</t>
  </si>
  <si>
    <t xml:space="preserve">9</t>
  </si>
  <si>
    <t xml:space="preserve">Personal des öffentlichen Dienstes im früheren Bundesgebiet und den neuen Ländern</t>
  </si>
  <si>
    <t xml:space="preserve">9.1</t>
  </si>
  <si>
    <t xml:space="preserve">Beschäftigte am 30.06.2011 im früheren Bundesgebiet </t>
  </si>
  <si>
    <t xml:space="preserve">nach Beschäftigungsverhältnis und Beschäftigungsbereichen, Seite 1</t>
  </si>
  <si>
    <t xml:space="preserve">  Seite 3, Frauen</t>
  </si>
  <si>
    <t xml:space="preserve">  Seite 4, Frauen</t>
  </si>
  <si>
    <t xml:space="preserve">9.2</t>
  </si>
  <si>
    <t xml:space="preserve">Beschäftigte am 30.06.2011 in den neuen Ländern </t>
  </si>
  <si>
    <t xml:space="preserve">Anhang</t>
  </si>
  <si>
    <t xml:space="preserve">Qualitätsbericht</t>
  </si>
  <si>
    <t xml:space="preserve">Allgemeine Angaben zur Statistik</t>
  </si>
  <si>
    <t xml:space="preserve">Inhalte und Nutzerbedarf</t>
  </si>
  <si>
    <t xml:space="preserve">Methodik</t>
  </si>
  <si>
    <t xml:space="preserve">Genauigkeit und Zuverlässigkeit</t>
  </si>
  <si>
    <t xml:space="preserve">Aktualität und Pünktlichkeit</t>
  </si>
  <si>
    <t xml:space="preserve">Vergleichbarkeit</t>
  </si>
  <si>
    <t xml:space="preserve">Kohärenz</t>
  </si>
  <si>
    <t xml:space="preserve">Verbreitung und Kommunikation</t>
  </si>
  <si>
    <t xml:space="preserve">Sonstige fachstatistische Hinweise</t>
  </si>
  <si>
    <t xml:space="preserve">Zeichenerklärung</t>
  </si>
  <si>
    <t xml:space="preserve">-  =   nichts vorhanden</t>
  </si>
  <si>
    <t xml:space="preserve">0  =</t>
  </si>
  <si>
    <t xml:space="preserve">weniger als die Hälfte von 1 in der letzten</t>
  </si>
  <si>
    <t xml:space="preserve">.  =   Zahlenwert unbekannt oder</t>
  </si>
  <si>
    <t xml:space="preserve">besetzten Stelle, jedoch mehr als nichts</t>
  </si>
  <si>
    <t xml:space="preserve">geheimzuhalten</t>
  </si>
  <si>
    <t xml:space="preserve">x  =</t>
  </si>
  <si>
    <t xml:space="preserve">Tabellenfach gesperrt, weil Aussage nicht sinnvoll</t>
  </si>
  <si>
    <t xml:space="preserve">Abweichungen in den Summen durch Runden der Zahlen (bei Tabellen in 1 000)</t>
  </si>
  <si>
    <t xml:space="preserve">Abkürzungen</t>
  </si>
  <si>
    <t xml:space="preserve">DO-Angestellte</t>
  </si>
  <si>
    <t xml:space="preserve">=   Dienstordnungsangestellte (Angestellte mit Beamtenbesoldung und</t>
  </si>
  <si>
    <t xml:space="preserve">       -versorgung bei Sozialversicherungsträgern)</t>
  </si>
  <si>
    <t xml:space="preserve">BGBl.</t>
  </si>
  <si>
    <t xml:space="preserve">=   Bundesgesetzblatt</t>
  </si>
  <si>
    <t xml:space="preserve">Gv.</t>
  </si>
  <si>
    <t xml:space="preserve">=   Gemeindeverbände</t>
  </si>
  <si>
    <t xml:space="preserve">Fkz</t>
  </si>
  <si>
    <t xml:space="preserve">=   staatliche Funktionskennziffer</t>
  </si>
  <si>
    <t xml:space="preserve">TVöD</t>
  </si>
  <si>
    <t xml:space="preserve">=   Tarifvertrag für den öffentlichen Dienst.</t>
  </si>
  <si>
    <t xml:space="preserve">      Er schließt den Tarifvertrag für den öffentlichen Dienst der Länder  (TV-L) mit ein.</t>
  </si>
  <si>
    <t xml:space="preserve">Ü</t>
  </si>
  <si>
    <t xml:space="preserve">=   übergeleitete Beschäftigte</t>
  </si>
  <si>
    <t xml:space="preserve">E</t>
  </si>
  <si>
    <t xml:space="preserve">=   Entgeltgruppe</t>
  </si>
  <si>
    <t xml:space="preserve">A, B, C, R, W</t>
  </si>
  <si>
    <t xml:space="preserve">=   Besoldungsordnungen für Beamte, Richter, Soldaten und DO-Angestellte</t>
  </si>
  <si>
    <t xml:space="preserve">EUR</t>
  </si>
  <si>
    <t xml:space="preserve">=   Euro</t>
  </si>
  <si>
    <t xml:space="preserve">II Begriffserläuterungen</t>
  </si>
  <si>
    <t xml:space="preserve">Die Begriffserläuterungen liegen als pdf-Dokument vor,</t>
  </si>
  <si>
    <t xml:space="preserve">welches durch Doppelklick auf das nachstehende Symbol</t>
  </si>
  <si>
    <t xml:space="preserve">geöffnet werden kann.</t>
  </si>
  <si>
    <t xml:space="preserve">PDF-Dokument</t>
  </si>
  <si>
    <t xml:space="preserve">III  Übersicht über die funktionelle Zuordnung der bei der Personalstandstatistik erfassten
Institutionen nach Aufgabenbereichen</t>
  </si>
  <si>
    <t xml:space="preserve">Haushaltssystematik 2001
Funktionenplan</t>
  </si>
  <si>
    <t xml:space="preserve">Einrichtungen (Auswahl)</t>
  </si>
  <si>
    <t xml:space="preserve">Haushaltssystematik 2011
Produktrahmen
Systematik-Doppik 2011</t>
  </si>
  <si>
    <t xml:space="preserve">Funktions-
kennziffer (Fkz)</t>
  </si>
  <si>
    <t xml:space="preserve">Staatlicher
Aufgabenbereich</t>
  </si>
  <si>
    <t xml:space="preserve">des Bundes</t>
  </si>
  <si>
    <t xml:space="preserve">der Länder</t>
  </si>
  <si>
    <t xml:space="preserve">Produkt-
gruppe (Pnr)</t>
  </si>
  <si>
    <t xml:space="preserve">Vergleichbare kommunale
Aufgabenbereiche (Produkte)</t>
  </si>
  <si>
    <t xml:space="preserve">Allgemeine Dienste</t>
  </si>
  <si>
    <t xml:space="preserve">01</t>
  </si>
  <si>
    <t xml:space="preserve">Politische Führung und</t>
  </si>
  <si>
    <t xml:space="preserve">zentrale Verwaltung</t>
  </si>
  <si>
    <t xml:space="preserve">011</t>
  </si>
  <si>
    <t xml:space="preserve">Politische Führung</t>
  </si>
  <si>
    <t xml:space="preserve">Bundespräsident und</t>
  </si>
  <si>
    <t xml:space="preserve">Landtags-, Bürger-</t>
  </si>
  <si>
    <t xml:space="preserve">Oberbürgermeister,</t>
  </si>
  <si>
    <t xml:space="preserve">Bundespräsidialamt,</t>
  </si>
  <si>
    <t xml:space="preserve">schafts-, Abgeordneten-</t>
  </si>
  <si>
    <t xml:space="preserve">Bürgermeister, Landrat,</t>
  </si>
  <si>
    <t xml:space="preserve">Bundestags- und</t>
  </si>
  <si>
    <t xml:space="preserve">hausverwaltungen,</t>
  </si>
  <si>
    <t xml:space="preserve">Amtsvorsteher</t>
  </si>
  <si>
    <t xml:space="preserve">Bundesratsverwaltung,</t>
  </si>
  <si>
    <t xml:space="preserve">Ministerpräsidenten,</t>
  </si>
  <si>
    <t xml:space="preserve">Bundeskanzlerin und</t>
  </si>
  <si>
    <t xml:space="preserve">Regierende Bürger-</t>
  </si>
  <si>
    <t xml:space="preserve">Bundeskanzleramt, Bundes-</t>
  </si>
  <si>
    <t xml:space="preserve">meister, Landesministerien</t>
  </si>
  <si>
    <t xml:space="preserve">ministerien, Presse- und</t>
  </si>
  <si>
    <t xml:space="preserve">und Senatsverwaltungen,</t>
  </si>
  <si>
    <t xml:space="preserve">Informationsamt der BReg,</t>
  </si>
  <si>
    <t xml:space="preserve">Vertretungen der Länder</t>
  </si>
  <si>
    <t xml:space="preserve">Bundesrechnungshof und</t>
  </si>
  <si>
    <t xml:space="preserve">beim Bund,</t>
  </si>
  <si>
    <t xml:space="preserve">Prüfämter des Bundes,</t>
  </si>
  <si>
    <t xml:space="preserve">Landesrechnungshöfe,</t>
  </si>
  <si>
    <t xml:space="preserve">Rechnungsprüfungsamt</t>
  </si>
  <si>
    <t xml:space="preserve">Beauftragte/r der BReg </t>
  </si>
  <si>
    <t xml:space="preserve">Landesbeauftragte für</t>
  </si>
  <si>
    <t xml:space="preserve">Revisionen, Kreis- bzw.</t>
  </si>
  <si>
    <t xml:space="preserve">für Kultur und  Medien,</t>
  </si>
  <si>
    <t xml:space="preserve">den Datenschutz</t>
  </si>
  <si>
    <t xml:space="preserve">Gemeindeprüfungsamt</t>
  </si>
  <si>
    <t xml:space="preserve">Bundesbeauftragte/r für</t>
  </si>
  <si>
    <t xml:space="preserve">den Datenschutz, Wehr-</t>
  </si>
  <si>
    <t xml:space="preserve">beauftragte/r des</t>
  </si>
  <si>
    <t xml:space="preserve">Deutschen Bundestages</t>
  </si>
  <si>
    <t xml:space="preserve">012</t>
  </si>
  <si>
    <t xml:space="preserve">Innere Verwaltung</t>
  </si>
  <si>
    <t xml:space="preserve">Bundesverwaltungsamt,</t>
  </si>
  <si>
    <t xml:space="preserve">Landesverwaltungsämter,</t>
  </si>
  <si>
    <t xml:space="preserve">111</t>
  </si>
  <si>
    <t xml:space="preserve">Verwaltungssteuerung und -service</t>
  </si>
  <si>
    <t xml:space="preserve">Hauptamt,</t>
  </si>
  <si>
    <t xml:space="preserve">Bundesakademie für</t>
  </si>
  <si>
    <t xml:space="preserve">Zentrale Besoldungs- und</t>
  </si>
  <si>
    <t xml:space="preserve">Organisationsamt,</t>
  </si>
  <si>
    <t xml:space="preserve">öffentliche Verwaltung</t>
  </si>
  <si>
    <t xml:space="preserve">Versorgungsstellen,</t>
  </si>
  <si>
    <t xml:space="preserve">121</t>
  </si>
  <si>
    <t xml:space="preserve">Statistik und Wahlen</t>
  </si>
  <si>
    <t xml:space="preserve">Rechtsamt, Standesamt,</t>
  </si>
  <si>
    <t xml:space="preserve">Bezirksregierungen,</t>
  </si>
  <si>
    <t xml:space="preserve">Statistisches Amt</t>
  </si>
  <si>
    <t xml:space="preserve">Verwaltungsschulen,</t>
  </si>
  <si>
    <t xml:space="preserve">Verwaltungs- und Wirt-</t>
  </si>
  <si>
    <t xml:space="preserve">Elektronische</t>
  </si>
  <si>
    <t xml:space="preserve">schaftsakademien, Daten-</t>
  </si>
  <si>
    <t xml:space="preserve">Datenverarbeitung,</t>
  </si>
  <si>
    <t xml:space="preserve">verarbeitungszentralen</t>
  </si>
  <si>
    <t xml:space="preserve">Hauptarchiv</t>
  </si>
  <si>
    <t xml:space="preserve">der inneren Verwaltung</t>
  </si>
  <si>
    <t xml:space="preserve">Betriebskrankenkasse,</t>
  </si>
  <si>
    <t xml:space="preserve">Kantine</t>
  </si>
  <si>
    <t xml:space="preserve">014</t>
  </si>
  <si>
    <t xml:space="preserve">Statistischer Dienst</t>
  </si>
  <si>
    <t xml:space="preserve">Statistische Landesämter</t>
  </si>
  <si>
    <t xml:space="preserve">Statistische Landesbetriebe</t>
  </si>
  <si>
    <t xml:space="preserve">015</t>
  </si>
  <si>
    <t xml:space="preserve">Zivildienst</t>
  </si>
  <si>
    <t xml:space="preserve">Bundesamt für den</t>
  </si>
  <si>
    <t xml:space="preserve">016</t>
  </si>
  <si>
    <t xml:space="preserve">Hochbauverwaltung</t>
  </si>
  <si>
    <t xml:space="preserve">Bundesamt für Bauwesen</t>
  </si>
  <si>
    <t xml:space="preserve">Landesbaudirektionen,</t>
  </si>
  <si>
    <t xml:space="preserve">Bauamt</t>
  </si>
  <si>
    <t xml:space="preserve">und Raumordnung</t>
  </si>
  <si>
    <t xml:space="preserve">Finanzbauämter,</t>
  </si>
  <si>
    <t xml:space="preserve">Hochschul- und</t>
  </si>
  <si>
    <t xml:space="preserve">Universitätsbauämter</t>
  </si>
  <si>
    <t xml:space="preserve">019</t>
  </si>
  <si>
    <t xml:space="preserve">Sonstige allgemeine</t>
  </si>
  <si>
    <t xml:space="preserve">Bundesnetzagentur,</t>
  </si>
  <si>
    <t xml:space="preserve">Staatsaufgaben</t>
  </si>
  <si>
    <t xml:space="preserve">Sachverständigenrat zur </t>
  </si>
  <si>
    <t xml:space="preserve">Begutachtung der Gesamt-</t>
  </si>
  <si>
    <t xml:space="preserve">wirtschaftlichen Entwicklung</t>
  </si>
  <si>
    <t xml:space="preserve">02</t>
  </si>
  <si>
    <t xml:space="preserve">Auswärtige</t>
  </si>
  <si>
    <t xml:space="preserve">Vertretungen des Bundes</t>
  </si>
  <si>
    <t xml:space="preserve">Angelegenheiten</t>
  </si>
  <si>
    <t xml:space="preserve">im Ausland</t>
  </si>
  <si>
    <t xml:space="preserve">03</t>
  </si>
  <si>
    <t xml:space="preserve">Verteidigung (nur Bund)</t>
  </si>
  <si>
    <t xml:space="preserve">031</t>
  </si>
  <si>
    <t xml:space="preserve">Bundeswehrverwaltung</t>
  </si>
  <si>
    <t xml:space="preserve">Zivile Dienststellen der </t>
  </si>
  <si>
    <t xml:space="preserve">Bundeswehr, z.B. </t>
  </si>
  <si>
    <t xml:space="preserve">Wehrbereichsverwaltung</t>
  </si>
  <si>
    <t xml:space="preserve">032</t>
  </si>
  <si>
    <t xml:space="preserve">Deutsche </t>
  </si>
  <si>
    <t xml:space="preserve">Kommandobehörden,</t>
  </si>
  <si>
    <t xml:space="preserve">Verteidigungsstreitkräfte</t>
  </si>
  <si>
    <t xml:space="preserve">Truppen</t>
  </si>
  <si>
    <t xml:space="preserve">034</t>
  </si>
  <si>
    <t xml:space="preserve">Zivile Verteidigung</t>
  </si>
  <si>
    <t xml:space="preserve">Bundesanstalt Technisches</t>
  </si>
  <si>
    <t xml:space="preserve">Hilfswerk, Bundesamt für</t>
  </si>
  <si>
    <t xml:space="preserve">Bevölkerungsschutz und</t>
  </si>
  <si>
    <t xml:space="preserve">Katastrophenhilfe</t>
  </si>
  <si>
    <t xml:space="preserve">04</t>
  </si>
  <si>
    <t xml:space="preserve">Öffentliche Sicherheit</t>
  </si>
  <si>
    <t xml:space="preserve">und Ordnung</t>
  </si>
  <si>
    <t xml:space="preserve">041</t>
  </si>
  <si>
    <t xml:space="preserve">Bundespolizei</t>
  </si>
  <si>
    <t xml:space="preserve">Bundespolizeipräsidien,</t>
  </si>
  <si>
    <t xml:space="preserve">(nur Bund)</t>
  </si>
  <si>
    <t xml:space="preserve">-ämter und -schulen</t>
  </si>
  <si>
    <t xml:space="preserve">042</t>
  </si>
  <si>
    <t xml:space="preserve">Polizei</t>
  </si>
  <si>
    <t xml:space="preserve">Bundeskriminalamt</t>
  </si>
  <si>
    <t xml:space="preserve">Landeskriminalämter,</t>
  </si>
  <si>
    <t xml:space="preserve">Schutz-, Verkehrs-,</t>
  </si>
  <si>
    <t xml:space="preserve">Kriminal- und</t>
  </si>
  <si>
    <t xml:space="preserve">Wasserschutzpolizeien</t>
  </si>
  <si>
    <t xml:space="preserve">043</t>
  </si>
  <si>
    <t xml:space="preserve">Öffentliche Ordnung </t>
  </si>
  <si>
    <t xml:space="preserve">Ämter für Wirtschafts-</t>
  </si>
  <si>
    <t xml:space="preserve">122</t>
  </si>
  <si>
    <t xml:space="preserve">Ordnungsangelegenheiten</t>
  </si>
  <si>
    <t xml:space="preserve">Ordnungsamt,</t>
  </si>
  <si>
    <t xml:space="preserve">(nur Stadtstaaten)</t>
  </si>
  <si>
    <t xml:space="preserve">förderung, Bauordnungs-,</t>
  </si>
  <si>
    <t xml:space="preserve">Einwohnermeldeamt, </t>
  </si>
  <si>
    <t xml:space="preserve">Bauaufsichts-,</t>
  </si>
  <si>
    <t xml:space="preserve">Ausländeramt,</t>
  </si>
  <si>
    <t xml:space="preserve">Bauprüfungsämter,</t>
  </si>
  <si>
    <t xml:space="preserve">Seemannsamt</t>
  </si>
  <si>
    <t xml:space="preserve">Ordnungsämter,</t>
  </si>
  <si>
    <t xml:space="preserve">Einwohnermeldeämter</t>
  </si>
  <si>
    <t xml:space="preserve">044</t>
  </si>
  <si>
    <t xml:space="preserve">Brandschutz</t>
  </si>
  <si>
    <t xml:space="preserve">Landesämter für</t>
  </si>
  <si>
    <t xml:space="preserve">126</t>
  </si>
  <si>
    <t xml:space="preserve">Feuerwehr</t>
  </si>
  <si>
    <t xml:space="preserve">Brandschutz, Feuerwehr-</t>
  </si>
  <si>
    <t xml:space="preserve">schulen, Feuerwehr</t>
  </si>
  <si>
    <t xml:space="preserve">(Stadtstaaten)</t>
  </si>
  <si>
    <t xml:space="preserve">045</t>
  </si>
  <si>
    <t xml:space="preserve">Katastrophenschutz</t>
  </si>
  <si>
    <t xml:space="preserve">Einrichtungen des</t>
  </si>
  <si>
    <t xml:space="preserve">127</t>
  </si>
  <si>
    <t xml:space="preserve">Rettungsdienst</t>
  </si>
  <si>
    <t xml:space="preserve">Katastrophenschutzes</t>
  </si>
  <si>
    <t xml:space="preserve">128</t>
  </si>
  <si>
    <t xml:space="preserve">049</t>
  </si>
  <si>
    <t xml:space="preserve">Sonstiges</t>
  </si>
  <si>
    <t xml:space="preserve">Beschaffungsamt des</t>
  </si>
  <si>
    <t xml:space="preserve">Kampfmittelräumdienst</t>
  </si>
  <si>
    <t xml:space="preserve">Bundesministeriums</t>
  </si>
  <si>
    <t xml:space="preserve">des Innern, Bundesamt</t>
  </si>
  <si>
    <t xml:space="preserve">für Sicherheit in der </t>
  </si>
  <si>
    <t xml:space="preserve">Informationstechnik</t>
  </si>
  <si>
    <t xml:space="preserve">05</t>
  </si>
  <si>
    <t xml:space="preserve">Rechtsschutz</t>
  </si>
  <si>
    <t xml:space="preserve">051</t>
  </si>
  <si>
    <t xml:space="preserve">Verfassungsgerichte</t>
  </si>
  <si>
    <t xml:space="preserve">Bundesverfassungsgericht</t>
  </si>
  <si>
    <t xml:space="preserve">Landesverfassungsgerichte</t>
  </si>
  <si>
    <t xml:space="preserve">052</t>
  </si>
  <si>
    <t xml:space="preserve">Ordentliche Gerichte</t>
  </si>
  <si>
    <t xml:space="preserve">Bundesgerichtshof,</t>
  </si>
  <si>
    <t xml:space="preserve">Oberlandes-, Kammer-,</t>
  </si>
  <si>
    <t xml:space="preserve">und Staats-</t>
  </si>
  <si>
    <t xml:space="preserve">Generalbundesanwältin beim</t>
  </si>
  <si>
    <t xml:space="preserve">Landes-, Amts- und</t>
  </si>
  <si>
    <t xml:space="preserve">anwaltschaften</t>
  </si>
  <si>
    <t xml:space="preserve">BGH, Bundespatentgericht</t>
  </si>
  <si>
    <t xml:space="preserve">Gewerbegerichte</t>
  </si>
  <si>
    <t xml:space="preserve">053</t>
  </si>
  <si>
    <t xml:space="preserve">Verwaltungsgerichte</t>
  </si>
  <si>
    <t xml:space="preserve">Bundesverwaltungsgericht</t>
  </si>
  <si>
    <t xml:space="preserve">Oberverwaltungsgerichte,</t>
  </si>
  <si>
    <t xml:space="preserve">Verwaltungsgerichte,</t>
  </si>
  <si>
    <t xml:space="preserve">Seeämter,</t>
  </si>
  <si>
    <t xml:space="preserve"> Landesanwaltschaften</t>
  </si>
  <si>
    <t xml:space="preserve">054</t>
  </si>
  <si>
    <t xml:space="preserve">Arbeits- und</t>
  </si>
  <si>
    <t xml:space="preserve">Bundesarbeitsgericht,</t>
  </si>
  <si>
    <t xml:space="preserve">Landesarbeitsgerichte,</t>
  </si>
  <si>
    <t xml:space="preserve">Sozialgerichte</t>
  </si>
  <si>
    <t xml:space="preserve">Bundessozialgericht</t>
  </si>
  <si>
    <t xml:space="preserve">Arbeitsgerichte,</t>
  </si>
  <si>
    <t xml:space="preserve">Landessozialgerichte,</t>
  </si>
  <si>
    <t xml:space="preserve">055</t>
  </si>
  <si>
    <t xml:space="preserve">Finanzgerichte</t>
  </si>
  <si>
    <t xml:space="preserve">Bundesfinanzhof</t>
  </si>
  <si>
    <t xml:space="preserve">056</t>
  </si>
  <si>
    <t xml:space="preserve">Justizvollzugsanstalten</t>
  </si>
  <si>
    <t xml:space="preserve">Justizvollzugsanstalten,</t>
  </si>
  <si>
    <t xml:space="preserve">-hospitäler,</t>
  </si>
  <si>
    <t xml:space="preserve">Untersuchungshaftanstalten</t>
  </si>
  <si>
    <t xml:space="preserve">059</t>
  </si>
  <si>
    <t xml:space="preserve">Sonstige Rechts-</t>
  </si>
  <si>
    <t xml:space="preserve">Deutsches Patent-</t>
  </si>
  <si>
    <t xml:space="preserve">schutzaufgaben</t>
  </si>
  <si>
    <t xml:space="preserve">und Markenamt,</t>
  </si>
  <si>
    <t xml:space="preserve">Bundesamt für Justiz</t>
  </si>
  <si>
    <t xml:space="preserve">06</t>
  </si>
  <si>
    <t xml:space="preserve">Finanzverwaltung</t>
  </si>
  <si>
    <t xml:space="preserve">061</t>
  </si>
  <si>
    <t xml:space="preserve">Steuer- und</t>
  </si>
  <si>
    <t xml:space="preserve">Bundesamt für zentrale </t>
  </si>
  <si>
    <t xml:space="preserve">Landesfinanzverwaltung,</t>
  </si>
  <si>
    <t xml:space="preserve">Kämmerei und</t>
  </si>
  <si>
    <t xml:space="preserve">Zollverwaltung</t>
  </si>
  <si>
    <t xml:space="preserve">Dienste und offene</t>
  </si>
  <si>
    <t xml:space="preserve">Finanzämter,</t>
  </si>
  <si>
    <t xml:space="preserve">Stadtkassen,</t>
  </si>
  <si>
    <t xml:space="preserve">Vermögensfragen,</t>
  </si>
  <si>
    <t xml:space="preserve">Liegenschaftsämter</t>
  </si>
  <si>
    <t xml:space="preserve">Vollziehungsamt,</t>
  </si>
  <si>
    <t xml:space="preserve">Bundesfinanzverwaltung,</t>
  </si>
  <si>
    <t xml:space="preserve">Liegenschaftsverwaltung</t>
  </si>
  <si>
    <t xml:space="preserve">Bundesmonopolverwaltung</t>
  </si>
  <si>
    <t xml:space="preserve">für Branntwein,</t>
  </si>
  <si>
    <t xml:space="preserve">Bundeszentralamt für </t>
  </si>
  <si>
    <t xml:space="preserve">Steuern</t>
  </si>
  <si>
    <t xml:space="preserve">062</t>
  </si>
  <si>
    <t xml:space="preserve">Schuldenverwaltung und</t>
  </si>
  <si>
    <t xml:space="preserve">Schuldenverwaltung</t>
  </si>
  <si>
    <t xml:space="preserve">sonstige Finanzverwaltung</t>
  </si>
  <si>
    <t xml:space="preserve">der Länder,</t>
  </si>
  <si>
    <t xml:space="preserve">Zentrale Datenstelle der</t>
  </si>
  <si>
    <t xml:space="preserve">Länderfinanzminister</t>
  </si>
  <si>
    <t xml:space="preserve">Bildungswesen, Wissenschaft, Forschung, kulturelle Angelegenheiten</t>
  </si>
  <si>
    <t xml:space="preserve">11/12</t>
  </si>
  <si>
    <t xml:space="preserve">Allgemeinbildende und</t>
  </si>
  <si>
    <t xml:space="preserve">berufliche Schulen</t>
  </si>
  <si>
    <t xml:space="preserve">Schulämter, Oberschulämter,</t>
  </si>
  <si>
    <t xml:space="preserve">Unterrichtsverwaltung</t>
  </si>
  <si>
    <t xml:space="preserve"> Prüfungsämter</t>
  </si>
  <si>
    <t xml:space="preserve">112, 113</t>
  </si>
  <si>
    <t xml:space="preserve">Grund- und Hauptschulen</t>
  </si>
  <si>
    <t xml:space="preserve">211, 212</t>
  </si>
  <si>
    <t xml:space="preserve">114</t>
  </si>
  <si>
    <t xml:space="preserve">Kombinierte Grund-</t>
  </si>
  <si>
    <t xml:space="preserve">213</t>
  </si>
  <si>
    <t xml:space="preserve">Kombinierte Grund- und Hauptschulen</t>
  </si>
  <si>
    <t xml:space="preserve">und Hauptschulen</t>
  </si>
  <si>
    <t xml:space="preserve">115</t>
  </si>
  <si>
    <t xml:space="preserve">Kombinierte Haupt-</t>
  </si>
  <si>
    <t xml:space="preserve">216</t>
  </si>
  <si>
    <t xml:space="preserve">Kombinierte Haupt- und Realschulen</t>
  </si>
  <si>
    <t xml:space="preserve">und Realschulen</t>
  </si>
  <si>
    <t xml:space="preserve">116</t>
  </si>
  <si>
    <t xml:space="preserve">Realschulen</t>
  </si>
  <si>
    <t xml:space="preserve">215</t>
  </si>
  <si>
    <t xml:space="preserve">117</t>
  </si>
  <si>
    <t xml:space="preserve">Gymnasien, Kollegs</t>
  </si>
  <si>
    <t xml:space="preserve">217</t>
  </si>
  <si>
    <t xml:space="preserve">Gymnasien</t>
  </si>
  <si>
    <t xml:space="preserve">119, 121</t>
  </si>
  <si>
    <t xml:space="preserve">Gesamtschulen</t>
  </si>
  <si>
    <t xml:space="preserve">214</t>
  </si>
  <si>
    <t xml:space="preserve">Schulformunabhängige Orientierungsstufe</t>
  </si>
  <si>
    <t xml:space="preserve">(integrierte und additive)</t>
  </si>
  <si>
    <t xml:space="preserve">218</t>
  </si>
  <si>
    <t xml:space="preserve">Schulformunabhängige</t>
  </si>
  <si>
    <t xml:space="preserve">Orientierungsstufe</t>
  </si>
  <si>
    <t xml:space="preserve">124</t>
  </si>
  <si>
    <t xml:space="preserve">Sonderschulen</t>
  </si>
  <si>
    <t xml:space="preserve">221</t>
  </si>
  <si>
    <t xml:space="preserve">Berufliche Schulen</t>
  </si>
  <si>
    <t xml:space="preserve">231</t>
  </si>
  <si>
    <t xml:space="preserve">Sonstige schulische</t>
  </si>
  <si>
    <t xml:space="preserve">Einrichtungen, soweit</t>
  </si>
  <si>
    <t xml:space="preserve">243</t>
  </si>
  <si>
    <t xml:space="preserve">Sonstige schulische Aufgaben</t>
  </si>
  <si>
    <t xml:space="preserve">Aufgaben</t>
  </si>
  <si>
    <t xml:space="preserve">nicht auf einzelne</t>
  </si>
  <si>
    <t xml:space="preserve">Schularten aufteilbar</t>
  </si>
  <si>
    <t xml:space="preserve">13</t>
  </si>
  <si>
    <t xml:space="preserve">Hochschulen</t>
  </si>
  <si>
    <t xml:space="preserve">Universitäten</t>
  </si>
  <si>
    <t xml:space="preserve">Universitäten, Technische</t>
  </si>
  <si>
    <t xml:space="preserve">Hochschulen, Technische</t>
  </si>
  <si>
    <t xml:space="preserve">Universitäten, Pädagogische</t>
  </si>
  <si>
    <t xml:space="preserve">Hochschulen, Erziehungs-</t>
  </si>
  <si>
    <t xml:space="preserve">wissenschaftliche</t>
  </si>
  <si>
    <t xml:space="preserve">Hochschulen,</t>
  </si>
  <si>
    <t xml:space="preserve">Gesamthochschulen</t>
  </si>
  <si>
    <t xml:space="preserve">Hochschulkliniken</t>
  </si>
  <si>
    <t xml:space="preserve">133</t>
  </si>
  <si>
    <t xml:space="preserve">Verwaltungsfach-</t>
  </si>
  <si>
    <t xml:space="preserve">Fachhochschule des</t>
  </si>
  <si>
    <t xml:space="preserve">hochschulen</t>
  </si>
  <si>
    <t xml:space="preserve">Bundes für öffentliche</t>
  </si>
  <si>
    <t xml:space="preserve">Verwaltung</t>
  </si>
  <si>
    <t xml:space="preserve">135</t>
  </si>
  <si>
    <t xml:space="preserve">Kunsthochschulen</t>
  </si>
  <si>
    <t xml:space="preserve">Musikhochschulen,</t>
  </si>
  <si>
    <t xml:space="preserve">Akademien für bildende</t>
  </si>
  <si>
    <t xml:space="preserve">Künste, Hochschulen für</t>
  </si>
  <si>
    <t xml:space="preserve">bildende und darstellende</t>
  </si>
  <si>
    <t xml:space="preserve">Kunst, Hochschule für Film</t>
  </si>
  <si>
    <t xml:space="preserve">und Gestaltung</t>
  </si>
  <si>
    <t xml:space="preserve">136</t>
  </si>
  <si>
    <t xml:space="preserve">Fachhochschulen</t>
  </si>
  <si>
    <t xml:space="preserve">Förderung von Schülern,</t>
  </si>
  <si>
    <t xml:space="preserve">241</t>
  </si>
  <si>
    <t xml:space="preserve">Schülerbeförderung</t>
  </si>
  <si>
    <t xml:space="preserve">Studenten und dgl.</t>
  </si>
  <si>
    <t xml:space="preserve">242</t>
  </si>
  <si>
    <t xml:space="preserve">Fördermaßnahmen für Schüler</t>
  </si>
  <si>
    <t xml:space="preserve">Bundeszentrale für</t>
  </si>
  <si>
    <t xml:space="preserve">Volkshochschulen,</t>
  </si>
  <si>
    <t xml:space="preserve">271</t>
  </si>
  <si>
    <t xml:space="preserve">Volkshochschulen</t>
  </si>
  <si>
    <t xml:space="preserve">Einrichtungen der</t>
  </si>
  <si>
    <t xml:space="preserve">Bildungswesen</t>
  </si>
  <si>
    <t xml:space="preserve">politische Bildung,</t>
  </si>
  <si>
    <t xml:space="preserve">Landeszentralen für</t>
  </si>
  <si>
    <t xml:space="preserve">273</t>
  </si>
  <si>
    <t xml:space="preserve">Sonstige Volksbildung</t>
  </si>
  <si>
    <t xml:space="preserve">Erwachsenenbildung,</t>
  </si>
  <si>
    <t xml:space="preserve">Bundesinstitut für Berufs-</t>
  </si>
  <si>
    <t xml:space="preserve">politische Bildung</t>
  </si>
  <si>
    <t xml:space="preserve">Freizeitheime als</t>
  </si>
  <si>
    <t xml:space="preserve">bildung</t>
  </si>
  <si>
    <t xml:space="preserve">Volksbildung</t>
  </si>
  <si>
    <t xml:space="preserve">16/17</t>
  </si>
  <si>
    <t xml:space="preserve">Wissenschaft, Forschung,</t>
  </si>
  <si>
    <t xml:space="preserve">Bundesarchiv,</t>
  </si>
  <si>
    <t xml:space="preserve">Wissenschaftliche Museen,</t>
  </si>
  <si>
    <t xml:space="preserve">251</t>
  </si>
  <si>
    <t xml:space="preserve">Wissenschaft und Forschung</t>
  </si>
  <si>
    <t xml:space="preserve">Wissenschaftliche</t>
  </si>
  <si>
    <t xml:space="preserve">Entwicklung außerhalb</t>
  </si>
  <si>
    <t xml:space="preserve">Forschungsanstalten,</t>
  </si>
  <si>
    <t xml:space="preserve">Bibliotheken und Archive, </t>
  </si>
  <si>
    <t xml:space="preserve">Bibliotheken,</t>
  </si>
  <si>
    <t xml:space="preserve">der Hochschulen</t>
  </si>
  <si>
    <t xml:space="preserve">Bundesbeauftragte/r für </t>
  </si>
  <si>
    <t xml:space="preserve">Fachinformationszentren,</t>
  </si>
  <si>
    <t xml:space="preserve">wissenschaftliche Museen</t>
  </si>
  <si>
    <t xml:space="preserve">die Unterlagen des Staats-</t>
  </si>
  <si>
    <t xml:space="preserve">Forschungseinrichtungen</t>
  </si>
  <si>
    <t xml:space="preserve">sicherheitsdienstes der DDR,</t>
  </si>
  <si>
    <t xml:space="preserve">Bundesamt für Karto-</t>
  </si>
  <si>
    <t xml:space="preserve">graphie und Geodäsie</t>
  </si>
  <si>
    <t xml:space="preserve">18</t>
  </si>
  <si>
    <t xml:space="preserve">Kultureinrichtungen</t>
  </si>
  <si>
    <t xml:space="preserve">Bundesinstitut für Kultur</t>
  </si>
  <si>
    <t xml:space="preserve">Theater, Opernhäuser,</t>
  </si>
  <si>
    <t xml:space="preserve">252</t>
  </si>
  <si>
    <t xml:space="preserve">Nichtwissenschaftliche Museen,</t>
  </si>
  <si>
    <t xml:space="preserve">(einschließlich</t>
  </si>
  <si>
    <t xml:space="preserve">und Geschichte der </t>
  </si>
  <si>
    <t xml:space="preserve">Museen, Sammlungen,</t>
  </si>
  <si>
    <t xml:space="preserve"> Sammlungen</t>
  </si>
  <si>
    <t xml:space="preserve">Kulturverwaltung)</t>
  </si>
  <si>
    <t xml:space="preserve">Deutschen im</t>
  </si>
  <si>
    <t xml:space="preserve">Zoologische und botanische</t>
  </si>
  <si>
    <t xml:space="preserve">253</t>
  </si>
  <si>
    <t xml:space="preserve">Zoologische und Botanische Gärten</t>
  </si>
  <si>
    <t xml:space="preserve">östlichen Europa</t>
  </si>
  <si>
    <t xml:space="preserve">Gärten, Musikschulen,</t>
  </si>
  <si>
    <t xml:space="preserve">261</t>
  </si>
  <si>
    <t xml:space="preserve">Theater</t>
  </si>
  <si>
    <t xml:space="preserve">Nichtwissenschaftliche</t>
  </si>
  <si>
    <t xml:space="preserve">262</t>
  </si>
  <si>
    <t xml:space="preserve">Musikpflege</t>
  </si>
  <si>
    <t xml:space="preserve">Bibliotheken</t>
  </si>
  <si>
    <t xml:space="preserve">263</t>
  </si>
  <si>
    <t xml:space="preserve">Musikschulen</t>
  </si>
  <si>
    <t xml:space="preserve">272</t>
  </si>
  <si>
    <t xml:space="preserve">Büchereien</t>
  </si>
  <si>
    <t xml:space="preserve">281</t>
  </si>
  <si>
    <t xml:space="preserve">Heimat- und sonstige Kulturpflege</t>
  </si>
  <si>
    <t xml:space="preserve">Einrichtungen des öffentl.</t>
  </si>
  <si>
    <t xml:space="preserve">Büchereiwesens</t>
  </si>
  <si>
    <t xml:space="preserve">19</t>
  </si>
  <si>
    <t xml:space="preserve">Kulturförderung,</t>
  </si>
  <si>
    <t xml:space="preserve">291</t>
  </si>
  <si>
    <t xml:space="preserve">Förderung von Kirchengemeinden und</t>
  </si>
  <si>
    <t xml:space="preserve">Denkmalschutz,</t>
  </si>
  <si>
    <t xml:space="preserve">Denkmalpflege</t>
  </si>
  <si>
    <t xml:space="preserve"> sonstigen Religionsgemeinschaften</t>
  </si>
  <si>
    <t xml:space="preserve">Kirchliche Angelegenheiten</t>
  </si>
  <si>
    <t xml:space="preserve">523</t>
  </si>
  <si>
    <t xml:space="preserve">Denkmalschutz und -pflege</t>
  </si>
  <si>
    <t xml:space="preserve">Soziale Sicherung, soziale Kriegsfolgeaufgaben, Wiedergutmachung</t>
  </si>
  <si>
    <t xml:space="preserve">21</t>
  </si>
  <si>
    <t xml:space="preserve">Versicherungsbehörden</t>
  </si>
  <si>
    <t xml:space="preserve">Bundesversicherungsamt</t>
  </si>
  <si>
    <t xml:space="preserve">Landesversicherungsämter,</t>
  </si>
  <si>
    <t xml:space="preserve">Versicherungsamt</t>
  </si>
  <si>
    <t xml:space="preserve">Versicherungsämter der</t>
  </si>
  <si>
    <t xml:space="preserve">Stadtstaaten</t>
  </si>
  <si>
    <t xml:space="preserve">Sozialamt,</t>
  </si>
  <si>
    <t xml:space="preserve">Landessozialämter,</t>
  </si>
  <si>
    <t xml:space="preserve">Sozialamt</t>
  </si>
  <si>
    <t xml:space="preserve">Sozialhilfeverband,</t>
  </si>
  <si>
    <t xml:space="preserve">Landeswohlfahrtsverbände</t>
  </si>
  <si>
    <t xml:space="preserve">Landeswohlfahrtsverband</t>
  </si>
  <si>
    <t xml:space="preserve">Jugendämter</t>
  </si>
  <si>
    <t xml:space="preserve">Landesjugendämter</t>
  </si>
  <si>
    <t xml:space="preserve">Jugendamt,</t>
  </si>
  <si>
    <t xml:space="preserve">Jugendbehörden</t>
  </si>
  <si>
    <t xml:space="preserve">Versorgungsämter</t>
  </si>
  <si>
    <t xml:space="preserve">Landesversorgungsämter</t>
  </si>
  <si>
    <t xml:space="preserve">Lastenausgleichs-</t>
  </si>
  <si>
    <t xml:space="preserve">Lastenausgleichsämter</t>
  </si>
  <si>
    <t xml:space="preserve">Ausgleichsamt</t>
  </si>
  <si>
    <t xml:space="preserve">verwaltung</t>
  </si>
  <si>
    <t xml:space="preserve">Wiedergutmachungs-</t>
  </si>
  <si>
    <t xml:space="preserve">behörden</t>
  </si>
  <si>
    <t xml:space="preserve">Wiedergutmachung</t>
  </si>
  <si>
    <t xml:space="preserve">Sonstige Behörden im</t>
  </si>
  <si>
    <t xml:space="preserve">Bundesamt für Migration</t>
  </si>
  <si>
    <t xml:space="preserve">Bereich der sozialen</t>
  </si>
  <si>
    <t xml:space="preserve">und Flüchtlinge</t>
  </si>
  <si>
    <t xml:space="preserve">Sicherung</t>
  </si>
  <si>
    <t xml:space="preserve">Soziale Einrichtungen</t>
  </si>
  <si>
    <t xml:space="preserve">Einrichtungen für Behinderte,</t>
  </si>
  <si>
    <t xml:space="preserve">315</t>
  </si>
  <si>
    <t xml:space="preserve">Soziale Einrichtungen (ohne Einrichtungen</t>
  </si>
  <si>
    <t xml:space="preserve">Altenpflegeheime,</t>
  </si>
  <si>
    <t xml:space="preserve">für Wohnungslose, Pflege-</t>
  </si>
  <si>
    <t xml:space="preserve"> der Jugendhilfe)</t>
  </si>
  <si>
    <t xml:space="preserve">Obdachlosenheime</t>
  </si>
  <si>
    <t xml:space="preserve">einrichtungen, Einrichtungen</t>
  </si>
  <si>
    <t xml:space="preserve">für Asylbewerber und</t>
  </si>
  <si>
    <t xml:space="preserve">Bürgerkriegsflüchtlinge </t>
  </si>
  <si>
    <t xml:space="preserve">237</t>
  </si>
  <si>
    <t xml:space="preserve">Leistungen nach dem</t>
  </si>
  <si>
    <t xml:space="preserve">341</t>
  </si>
  <si>
    <t xml:space="preserve">Unterhaltsvorschussleistungen</t>
  </si>
  <si>
    <t xml:space="preserve">Unterhaltsvorschussgesetz</t>
  </si>
  <si>
    <t xml:space="preserve">Versorgungskrankenhäuser,</t>
  </si>
  <si>
    <t xml:space="preserve">Kriegsopferversorgung</t>
  </si>
  <si>
    <t xml:space="preserve">Versorgungskuranstalten</t>
  </si>
  <si>
    <t xml:space="preserve">Arbeitsschutz</t>
  </si>
  <si>
    <t xml:space="preserve">Bundesanstalt für</t>
  </si>
  <si>
    <t xml:space="preserve">Gewerbeaufsichtsämter,</t>
  </si>
  <si>
    <t xml:space="preserve">Arbeitsschutz und</t>
  </si>
  <si>
    <t xml:space="preserve">Landesinstitute für</t>
  </si>
  <si>
    <t xml:space="preserve">Arbeitsmedizin</t>
  </si>
  <si>
    <t xml:space="preserve">26</t>
  </si>
  <si>
    <t xml:space="preserve">Jugendhilfe nach dem</t>
  </si>
  <si>
    <t xml:space="preserve">361</t>
  </si>
  <si>
    <t xml:space="preserve">Förderung v. Kindern i. Tageseinrichtungen</t>
  </si>
  <si>
    <t xml:space="preserve">SGB VIII</t>
  </si>
  <si>
    <t xml:space="preserve"> und in Tagespflege</t>
  </si>
  <si>
    <t xml:space="preserve">362</t>
  </si>
  <si>
    <t xml:space="preserve">Jugendarbeit</t>
  </si>
  <si>
    <t xml:space="preserve">363</t>
  </si>
  <si>
    <t xml:space="preserve">Sonstige Leistungen der Kinder-, Jugend-</t>
  </si>
  <si>
    <t xml:space="preserve"> und Familienhilfe</t>
  </si>
  <si>
    <t xml:space="preserve">27</t>
  </si>
  <si>
    <t xml:space="preserve">Erziehungsheime,</t>
  </si>
  <si>
    <t xml:space="preserve">Wohnheime, Einrichtungen</t>
  </si>
  <si>
    <t xml:space="preserve">Jugendhilfe</t>
  </si>
  <si>
    <t xml:space="preserve">Jugendheime</t>
  </si>
  <si>
    <t xml:space="preserve">der Jugendhilfe,</t>
  </si>
  <si>
    <t xml:space="preserve">Beratungsstellen</t>
  </si>
  <si>
    <t xml:space="preserve">274</t>
  </si>
  <si>
    <t xml:space="preserve">Tageseinrichtungen für</t>
  </si>
  <si>
    <t xml:space="preserve">365</t>
  </si>
  <si>
    <t xml:space="preserve">Tageseinrichtungen für Kinder</t>
  </si>
  <si>
    <t xml:space="preserve">Tageseinrichtungen</t>
  </si>
  <si>
    <t xml:space="preserve">Kinder</t>
  </si>
  <si>
    <t xml:space="preserve">für Kinder</t>
  </si>
  <si>
    <t xml:space="preserve">Gesundheit, Umwelt, Sport und Erholung</t>
  </si>
  <si>
    <t xml:space="preserve">Gesundheitsbehörden</t>
  </si>
  <si>
    <t xml:space="preserve">Landesämter für das</t>
  </si>
  <si>
    <t xml:space="preserve">Gesundheitsamt</t>
  </si>
  <si>
    <t xml:space="preserve">Gesundheitswesen,</t>
  </si>
  <si>
    <t xml:space="preserve">Gesundheitsämter</t>
  </si>
  <si>
    <t xml:space="preserve">Krankenhäuser und</t>
  </si>
  <si>
    <t xml:space="preserve">Akutkrankenhäuser,</t>
  </si>
  <si>
    <t xml:space="preserve">411</t>
  </si>
  <si>
    <t xml:space="preserve">Krankenhäuser</t>
  </si>
  <si>
    <t xml:space="preserve">Heilstätten</t>
  </si>
  <si>
    <t xml:space="preserve">Sonderkrankenhäuser</t>
  </si>
  <si>
    <t xml:space="preserve">Maßnahmen des</t>
  </si>
  <si>
    <t xml:space="preserve">Hygieneinstitute,</t>
  </si>
  <si>
    <t xml:space="preserve">412</t>
  </si>
  <si>
    <t xml:space="preserve">Gesundheitseinrichtungen</t>
  </si>
  <si>
    <t xml:space="preserve">Ambulatorien, ärztliche</t>
  </si>
  <si>
    <t xml:space="preserve">Gesundheitswesens</t>
  </si>
  <si>
    <t xml:space="preserve">gesundheitliche</t>
  </si>
  <si>
    <t xml:space="preserve">414</t>
  </si>
  <si>
    <t xml:space="preserve">Maßnahmen der Gesundheitspflege</t>
  </si>
  <si>
    <t xml:space="preserve">Beratungsstellen,</t>
  </si>
  <si>
    <t xml:space="preserve">Aufklärung, Deutsches</t>
  </si>
  <si>
    <t xml:space="preserve">Arznei- und Lebensmittel-</t>
  </si>
  <si>
    <t xml:space="preserve">Gemeindepflegestationen</t>
  </si>
  <si>
    <t xml:space="preserve">Institut für medizinische</t>
  </si>
  <si>
    <t xml:space="preserve">kontrolle, medizinische</t>
  </si>
  <si>
    <t xml:space="preserve">Dokumentation, Bundes-</t>
  </si>
  <si>
    <t xml:space="preserve">Untersuchungsämter</t>
  </si>
  <si>
    <t xml:space="preserve">institut für Risikobewertung,</t>
  </si>
  <si>
    <t xml:space="preserve">Robert Koch-Institut,</t>
  </si>
  <si>
    <t xml:space="preserve">Paul-Ehrlich-Institut,</t>
  </si>
  <si>
    <t xml:space="preserve">Bundesinstitut für Arznei-</t>
  </si>
  <si>
    <t xml:space="preserve">mittel und Medizinprodukte,</t>
  </si>
  <si>
    <t xml:space="preserve">Bundesamt für Ver-</t>
  </si>
  <si>
    <t xml:space="preserve">braucherschutz und</t>
  </si>
  <si>
    <t xml:space="preserve">Lebensmittelsicherheit</t>
  </si>
  <si>
    <t xml:space="preserve">Sport und Erholung</t>
  </si>
  <si>
    <t xml:space="preserve">Park- und Gartenanlagen,</t>
  </si>
  <si>
    <t xml:space="preserve">421</t>
  </si>
  <si>
    <t xml:space="preserve">Förderung des Sports</t>
  </si>
  <si>
    <t xml:space="preserve">Turn- und Sporthallen</t>
  </si>
  <si>
    <t xml:space="preserve">Badeanstalten,</t>
  </si>
  <si>
    <t xml:space="preserve">424</t>
  </si>
  <si>
    <t xml:space="preserve">Sportstätten und Bäder</t>
  </si>
  <si>
    <t xml:space="preserve">Hallen-, Freibäder</t>
  </si>
  <si>
    <t xml:space="preserve">Sportstätten</t>
  </si>
  <si>
    <t xml:space="preserve">551</t>
  </si>
  <si>
    <t xml:space="preserve">Öffentliches Grün, Landschaftsbau</t>
  </si>
  <si>
    <t xml:space="preserve">Gärtnereien, Parkanlagen</t>
  </si>
  <si>
    <t xml:space="preserve">(nur bei Stadtstaaten)</t>
  </si>
  <si>
    <t xml:space="preserve">Umwelt- und Naturschutz</t>
  </si>
  <si>
    <t xml:space="preserve">331</t>
  </si>
  <si>
    <t xml:space="preserve">Umwelt- und Natur-</t>
  </si>
  <si>
    <t xml:space="preserve">Umweltbundesamt,</t>
  </si>
  <si>
    <t xml:space="preserve">Umweltämter der Länder</t>
  </si>
  <si>
    <t xml:space="preserve">Umweltschutzamt</t>
  </si>
  <si>
    <t xml:space="preserve">schutzbehörden</t>
  </si>
  <si>
    <t xml:space="preserve">Bundesamt für Naturschutz</t>
  </si>
  <si>
    <t xml:space="preserve">34</t>
  </si>
  <si>
    <t xml:space="preserve">Reaktorsicherheit und</t>
  </si>
  <si>
    <t xml:space="preserve">Bundesamt für</t>
  </si>
  <si>
    <t xml:space="preserve">Strahlenschutz</t>
  </si>
  <si>
    <t xml:space="preserve">Wohnungswesen, Städtebau, Raumordnung</t>
  </si>
  <si>
    <t xml:space="preserve">und kommunale Gemeinschaftsdienste</t>
  </si>
  <si>
    <t xml:space="preserve">Wohnungswesen</t>
  </si>
  <si>
    <t xml:space="preserve">522</t>
  </si>
  <si>
    <t xml:space="preserve">Wohnungsbauförderung</t>
  </si>
  <si>
    <t xml:space="preserve">Raumordnung,</t>
  </si>
  <si>
    <t xml:space="preserve">Vermessungs- und</t>
  </si>
  <si>
    <t xml:space="preserve">511</t>
  </si>
  <si>
    <t xml:space="preserve">Räumliche Planungs- u. Entwicklungs-</t>
  </si>
  <si>
    <t xml:space="preserve">Katasterverwaltung,</t>
  </si>
  <si>
    <t xml:space="preserve">Landesplanung,</t>
  </si>
  <si>
    <t xml:space="preserve">Katasterverwaltung</t>
  </si>
  <si>
    <t xml:space="preserve"> maßnahmen</t>
  </si>
  <si>
    <t xml:space="preserve">Vermessungsamt</t>
  </si>
  <si>
    <t xml:space="preserve">Vermessungswesen</t>
  </si>
  <si>
    <t xml:space="preserve">521</t>
  </si>
  <si>
    <t xml:space="preserve">Bau- und Grundstücksordnung</t>
  </si>
  <si>
    <t xml:space="preserve">Kommunale</t>
  </si>
  <si>
    <t xml:space="preserve">537</t>
  </si>
  <si>
    <t xml:space="preserve">Abfallwirtschaft</t>
  </si>
  <si>
    <t xml:space="preserve">Gemeinschaftsdienste</t>
  </si>
  <si>
    <t xml:space="preserve">Stadtstaaten auf</t>
  </si>
  <si>
    <t xml:space="preserve">538</t>
  </si>
  <si>
    <t xml:space="preserve">Abwasserbeseitigung</t>
  </si>
  <si>
    <t xml:space="preserve">dem Gebiet der</t>
  </si>
  <si>
    <t xml:space="preserve">545</t>
  </si>
  <si>
    <t xml:space="preserve">Straßenreinigung</t>
  </si>
  <si>
    <t xml:space="preserve">Ortsentwässerung,</t>
  </si>
  <si>
    <t xml:space="preserve">553</t>
  </si>
  <si>
    <t xml:space="preserve">Friedhofs- und Bestattungswesen</t>
  </si>
  <si>
    <t xml:space="preserve">Müllbeseitigung,</t>
  </si>
  <si>
    <t xml:space="preserve">573</t>
  </si>
  <si>
    <t xml:space="preserve">Allgemeine Einrichtungen u. Unternehmen</t>
  </si>
  <si>
    <t xml:space="preserve">Straßenreinigung sowie in</t>
  </si>
  <si>
    <t xml:space="preserve">Schlacht- und Viehhöfen</t>
  </si>
  <si>
    <t xml:space="preserve">Ernährung, Landwirtschaft und Forsten</t>
  </si>
  <si>
    <t xml:space="preserve">Bundessortenamt, Bundes-</t>
  </si>
  <si>
    <t xml:space="preserve">Landesamt für</t>
  </si>
  <si>
    <t xml:space="preserve">555</t>
  </si>
  <si>
    <t xml:space="preserve">Land- und Forstwirtschaft</t>
  </si>
  <si>
    <t xml:space="preserve">Landwirtschaftsamt</t>
  </si>
  <si>
    <t xml:space="preserve">anstalt für Landwirtschaft</t>
  </si>
  <si>
    <t xml:space="preserve">Ernährungswirtschaft,</t>
  </si>
  <si>
    <t xml:space="preserve">und Ernährung</t>
  </si>
  <si>
    <t xml:space="preserve">Landwirtschaftsämter,</t>
  </si>
  <si>
    <t xml:space="preserve">Forstverwaltung,</t>
  </si>
  <si>
    <t xml:space="preserve">Versuchsgüter, -anstalten</t>
  </si>
  <si>
    <t xml:space="preserve">Energie- und Wasserwirtschaft, Gewerbe, Dienstleistungen</t>
  </si>
  <si>
    <t xml:space="preserve">Bundesamt für Wirtschaft</t>
  </si>
  <si>
    <t xml:space="preserve">Landesgewerbeämter,</t>
  </si>
  <si>
    <t xml:space="preserve">552</t>
  </si>
  <si>
    <t xml:space="preserve">Öffentliche Gewässer/Wasserbauliche</t>
  </si>
  <si>
    <t xml:space="preserve">und Ausfuhrkontrolle,</t>
  </si>
  <si>
    <t xml:space="preserve">Landeseichdirektionen, </t>
  </si>
  <si>
    <t xml:space="preserve"> Anlagen</t>
  </si>
  <si>
    <t xml:space="preserve">Bundeskartellamt,</t>
  </si>
  <si>
    <t xml:space="preserve">Wasserwirtschafts-</t>
  </si>
  <si>
    <t xml:space="preserve">571</t>
  </si>
  <si>
    <t xml:space="preserve">Wirtschaftsförderung</t>
  </si>
  <si>
    <t xml:space="preserve">Fremdenverkehrsheime</t>
  </si>
  <si>
    <t xml:space="preserve">Monopolkommission,</t>
  </si>
  <si>
    <t xml:space="preserve">verwaltungen</t>
  </si>
  <si>
    <t xml:space="preserve">575</t>
  </si>
  <si>
    <t xml:space="preserve">Tourismus</t>
  </si>
  <si>
    <t xml:space="preserve">Bundesanstalt für Finanz-</t>
  </si>
  <si>
    <t xml:space="preserve">dienstleistungsaufsicht</t>
  </si>
  <si>
    <t xml:space="preserve">Verkehrs- und Nachrichtenwesen</t>
  </si>
  <si>
    <t xml:space="preserve">Wasser- und Schifffahrts-</t>
  </si>
  <si>
    <t xml:space="preserve">Ländesämter für Straßenbau,</t>
  </si>
  <si>
    <t xml:space="preserve">verwaltung des Bundes,</t>
  </si>
  <si>
    <t xml:space="preserve">Straßenbaudirektionen,</t>
  </si>
  <si>
    <t xml:space="preserve">Bundesanstalt für Straßen-</t>
  </si>
  <si>
    <t xml:space="preserve">Straßenbauämter,</t>
  </si>
  <si>
    <t xml:space="preserve">wesen, Kraftfahrt-Bundes-</t>
  </si>
  <si>
    <t xml:space="preserve">Autobahnämter, Hafen- und </t>
  </si>
  <si>
    <t xml:space="preserve">amt, Bundesamt für Güter-</t>
  </si>
  <si>
    <t xml:space="preserve">Schifffahrtsverwaltungen,</t>
  </si>
  <si>
    <t xml:space="preserve">verkehr, Eisenbahn-Bundes-</t>
  </si>
  <si>
    <t xml:space="preserve">Wasser- und Schifffahrtsämter</t>
  </si>
  <si>
    <t xml:space="preserve">amt</t>
  </si>
  <si>
    <t xml:space="preserve">Straßen</t>
  </si>
  <si>
    <t xml:space="preserve">541-544</t>
  </si>
  <si>
    <t xml:space="preserve">Gemeinde-, Kreis-, Landes- und</t>
  </si>
  <si>
    <t xml:space="preserve"> Bundesstraßen</t>
  </si>
  <si>
    <t xml:space="preserve">546</t>
  </si>
  <si>
    <t xml:space="preserve">Parkeinrichtungen</t>
  </si>
  <si>
    <t xml:space="preserve">73</t>
  </si>
  <si>
    <t xml:space="preserve">Wasserstraßen und</t>
  </si>
  <si>
    <t xml:space="preserve">Hafen- und Umschlags-</t>
  </si>
  <si>
    <t xml:space="preserve">Häfen, Förderung</t>
  </si>
  <si>
    <t xml:space="preserve">Wasserbau, Bundesanstalt</t>
  </si>
  <si>
    <t xml:space="preserve">einrichtungen (soweit nicht</t>
  </si>
  <si>
    <t xml:space="preserve">der Schifffahrt</t>
  </si>
  <si>
    <t xml:space="preserve">für Gewässerkunde,</t>
  </si>
  <si>
    <t xml:space="preserve">Wirtschaftsunternehmen)</t>
  </si>
  <si>
    <t xml:space="preserve">Seeschifffahrt und</t>
  </si>
  <si>
    <t xml:space="preserve">Hydrographie </t>
  </si>
  <si>
    <t xml:space="preserve">741</t>
  </si>
  <si>
    <t xml:space="preserve">Maßnahmen für den</t>
  </si>
  <si>
    <t xml:space="preserve">547</t>
  </si>
  <si>
    <t xml:space="preserve">ÖPNV</t>
  </si>
  <si>
    <t xml:space="preserve">öffentlichen</t>
  </si>
  <si>
    <t xml:space="preserve">Personennahverkehr</t>
  </si>
  <si>
    <t xml:space="preserve">Luftfahrt</t>
  </si>
  <si>
    <t xml:space="preserve">Luftfahrt-Bundesamt</t>
  </si>
  <si>
    <t xml:space="preserve">760</t>
  </si>
  <si>
    <t xml:space="preserve">Wetterdienst</t>
  </si>
  <si>
    <t xml:space="preserve">Bundesanstalt "Deutscher </t>
  </si>
  <si>
    <t xml:space="preserve">Wetterdienst"</t>
  </si>
  <si>
    <t xml:space="preserve">Post- und</t>
  </si>
  <si>
    <t xml:space="preserve">Bundesanstalt für Post und </t>
  </si>
  <si>
    <t xml:space="preserve">Telekommunikation</t>
  </si>
  <si>
    <t xml:space="preserve">Wirtschaftsunternehmen, Allgemeines Grund- und</t>
  </si>
  <si>
    <t xml:space="preserve">Kapitalvermögen, Sondervermögen</t>
  </si>
  <si>
    <t xml:space="preserve">Land- und forstwirt-</t>
  </si>
  <si>
    <t xml:space="preserve">Domänen,</t>
  </si>
  <si>
    <t xml:space="preserve">Gutshöfe, Wein-,</t>
  </si>
  <si>
    <t xml:space="preserve">schaftliche Unternehmen</t>
  </si>
  <si>
    <t xml:space="preserve">Forstbetriebe</t>
  </si>
  <si>
    <t xml:space="preserve">Obstgartenbaubetriebe</t>
  </si>
  <si>
    <t xml:space="preserve">Versorgungsunternehmen</t>
  </si>
  <si>
    <t xml:space="preserve">Elektrizitäts-, Gas-,</t>
  </si>
  <si>
    <t xml:space="preserve">531-534</t>
  </si>
  <si>
    <t xml:space="preserve">Elektrizitäts-, Gas-, Wasser- und</t>
  </si>
  <si>
    <t xml:space="preserve">Wasser- und kombinierte</t>
  </si>
  <si>
    <t xml:space="preserve"> Fernwärmeversorgung</t>
  </si>
  <si>
    <t xml:space="preserve">Wasser-, Fernwärme-</t>
  </si>
  <si>
    <t xml:space="preserve">Versorgungsunternehmen,</t>
  </si>
  <si>
    <t xml:space="preserve">und kombinierte</t>
  </si>
  <si>
    <t xml:space="preserve">Fernheizwerke</t>
  </si>
  <si>
    <t xml:space="preserve">Verkehrsunternehmen</t>
  </si>
  <si>
    <t xml:space="preserve">548</t>
  </si>
  <si>
    <t xml:space="preserve">Sonstiger Personen- und Güterverkehr</t>
  </si>
  <si>
    <t xml:space="preserve">Straßenbahnen,</t>
  </si>
  <si>
    <t xml:space="preserve">Autobusse, Hafenanlagen</t>
  </si>
  <si>
    <t xml:space="preserve">85</t>
  </si>
  <si>
    <t xml:space="preserve">Sonstige Wirtschafts-</t>
  </si>
  <si>
    <t xml:space="preserve">Münzbetriebe,</t>
  </si>
  <si>
    <t xml:space="preserve">418</t>
  </si>
  <si>
    <t xml:space="preserve">Kur- und Badeeinrichtungen</t>
  </si>
  <si>
    <t xml:space="preserve">unternehmen</t>
  </si>
  <si>
    <t xml:space="preserve">Staatsbäder</t>
  </si>
  <si>
    <t xml:space="preserve">535</t>
  </si>
  <si>
    <t xml:space="preserve">Kombinierte Versorgung</t>
  </si>
  <si>
    <t xml:space="preserve">Allgemeines Grund- und</t>
  </si>
  <si>
    <t xml:space="preserve">Bundesanstalt für </t>
  </si>
  <si>
    <t xml:space="preserve">Kapitalvermögen,</t>
  </si>
  <si>
    <t xml:space="preserve">Immobilienaufgaben</t>
  </si>
  <si>
    <t xml:space="preserve">Sondervermögen</t>
  </si>
  <si>
    <t xml:space="preserve">1  Beschäftigte der öffentlichen Arbeitgeber  </t>
  </si>
  <si>
    <t xml:space="preserve">1.1 Öffentlicher Gesamthaushalt und sonstige öffentliche Einrichtungen</t>
  </si>
  <si>
    <t xml:space="preserve">1.1.1  Gesamtübersicht am 30.06.2011 nach Beschäftigungsbereichen</t>
  </si>
  <si>
    <t xml:space="preserve">Öffentliche Arbeitgeber</t>
  </si>
  <si>
    <t xml:space="preserve">Öffentlicher Gesamthaushalt</t>
  </si>
  <si>
    <t xml:space="preserve">sonstige öffentliche Einrichtungen</t>
  </si>
  <si>
    <t xml:space="preserve">Insgesamt</t>
  </si>
  <si>
    <t xml:space="preserve">zusammen</t>
  </si>
  <si>
    <t xml:space="preserve">Kernhaushalte</t>
  </si>
  <si>
    <t xml:space="preserve">Extrahaushalte</t>
  </si>
  <si>
    <t xml:space="preserve">1 000</t>
  </si>
  <si>
    <t xml:space="preserve">Beschäftigte</t>
  </si>
  <si>
    <r>
      <rPr>
        <sz val="8"/>
        <rFont val="MetaNormalLF-Roman"/>
        <family val="2"/>
      </rPr>
      <t xml:space="preserve">Bundesbereich</t>
    </r>
    <r>
      <rPr>
        <vertAlign val="superscript"/>
        <sz val="8"/>
        <rFont val="MetaNormalLF-Roman"/>
        <family val="2"/>
      </rPr>
      <t xml:space="preserve">1)2)</t>
    </r>
  </si>
  <si>
    <r>
      <rPr>
        <sz val="8"/>
        <rFont val="MetaNormalLF-Roman"/>
        <family val="2"/>
      </rPr>
      <t xml:space="preserve">Landesbereich</t>
    </r>
    <r>
      <rPr>
        <vertAlign val="superscript"/>
        <sz val="8"/>
        <rFont val="MetaNormalLF-Roman"/>
        <family val="2"/>
      </rPr>
      <t xml:space="preserve">2)</t>
    </r>
  </si>
  <si>
    <r>
      <rPr>
        <sz val="8"/>
        <rFont val="MetaNormalLF-Roman"/>
        <family val="2"/>
      </rPr>
      <t xml:space="preserve">kommunaler Bereich</t>
    </r>
    <r>
      <rPr>
        <vertAlign val="superscript"/>
        <sz val="8"/>
        <rFont val="MetaNormalLF-Roman"/>
        <family val="2"/>
      </rPr>
      <t xml:space="preserve">2)</t>
    </r>
  </si>
  <si>
    <r>
      <rPr>
        <sz val="8"/>
        <rFont val="MetaNormalLF-Roman"/>
        <family val="2"/>
      </rPr>
      <t xml:space="preserve">Sozialversicherung</t>
    </r>
    <r>
      <rPr>
        <vertAlign val="superscript"/>
        <sz val="8"/>
        <rFont val="MetaNormalLF-Roman"/>
        <family val="2"/>
      </rPr>
      <t xml:space="preserve">3)</t>
    </r>
  </si>
  <si>
    <t xml:space="preserve">X</t>
  </si>
  <si>
    <t xml:space="preserve">Vollzeitbeschäftigte</t>
  </si>
  <si>
    <t xml:space="preserve">Zusammen</t>
  </si>
  <si>
    <t xml:space="preserve">Teilzeitbeschäftigte</t>
  </si>
  <si>
    <r>
      <rPr>
        <u val="single"/>
        <sz val="9"/>
        <rFont val="MetaNormalLF-Roman"/>
        <family val="2"/>
      </rPr>
      <t xml:space="preserve">Nachrichtlich:
</t>
    </r>
    <r>
      <rPr>
        <sz val="9"/>
        <rFont val="MetaNormalLF-Roman"/>
        <family val="2"/>
      </rPr>
      <t xml:space="preserve">Öffentlich-rechtliches Dienstverhältnis</t>
    </r>
    <r>
      <rPr>
        <vertAlign val="superscript"/>
        <sz val="9"/>
        <rFont val="MetaNormalLF-Roman"/>
        <family val="2"/>
      </rPr>
      <t xml:space="preserve">4) </t>
    </r>
    <r>
      <rPr>
        <sz val="9"/>
        <rFont val="MetaNormalLF-Roman"/>
        <family val="2"/>
      </rPr>
      <t xml:space="preserve">und Dienstordnungsangestellte</t>
    </r>
  </si>
  <si>
    <t xml:space="preserve">privatrechtliches Arbeitsvertragsverhältnis</t>
  </si>
  <si>
    <t xml:space="preserve">_______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Grundwehrdienstleistende (2011: 29,0) sind nicht enthalten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mittelbarer und gemischter Beteiligung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Bundesagentur für Arbeit. - Beteiligungen der Sozialversicherung sind dem Bundes- oder Landesbereich zugeordnet.</t>
    </r>
  </si>
  <si>
    <r>
      <rPr>
        <vertAlign val="superscript"/>
        <sz val="8"/>
        <rFont val="MetaNormalLF-Roman"/>
        <family val="2"/>
      </rPr>
      <t xml:space="preserve">4)  </t>
    </r>
    <r>
      <rPr>
        <sz val="8"/>
        <rFont val="MetaNormalLF-Roman"/>
        <family val="2"/>
      </rPr>
      <t xml:space="preserve">Beamte/Beamtinnen, Richter/-innen, Berufs- und Zeitsoldaten/-soldatinnen, Bezieher/-innen von Amtsgehalt;
     ohne Grundwehrdienstleistende und Beamte/Beamtinnen der Postnachfolgeunternehmen (2011: 81,9).</t>
    </r>
  </si>
  <si>
    <t xml:space="preserve">darunter Frauen</t>
  </si>
  <si>
    <r>
      <rPr>
        <sz val="8"/>
        <rFont val="MetaNormalLF-Roman"/>
        <family val="2"/>
      </rPr>
      <t xml:space="preserve">Bundesbereich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Landesbereich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kommunaler Bereich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Sozialversicherung</t>
    </r>
    <r>
      <rPr>
        <vertAlign val="superscript"/>
        <sz val="8"/>
        <rFont val="MetaNormalLF-Roman"/>
        <family val="2"/>
      </rPr>
      <t xml:space="preserve">2)</t>
    </r>
  </si>
  <si>
    <r>
      <rPr>
        <u val="single"/>
        <sz val="9"/>
        <rFont val="MetaNormalLF-Roman"/>
        <family val="2"/>
      </rPr>
      <t xml:space="preserve">Nachrichtlich:
</t>
    </r>
    <r>
      <rPr>
        <sz val="9"/>
        <rFont val="MetaNormalLF-Roman"/>
        <family val="2"/>
      </rPr>
      <t xml:space="preserve">Öffentlich-rechtliches Dienstverhältnis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und Dienstordnungsangestellte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Einschl. mittelbarer und gemischter Beteiligung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Bundesagentur für Arbeit. - Beteiligungen der Sozialversicherung sind dem Bundes- oder Landesbereich zugeordnet.</t>
    </r>
  </si>
  <si>
    <r>
      <rPr>
        <vertAlign val="superscript"/>
        <sz val="8"/>
        <rFont val="MetaNormalLF-Roman"/>
        <family val="2"/>
      </rPr>
      <t xml:space="preserve">3)  </t>
    </r>
    <r>
      <rPr>
        <sz val="8"/>
        <rFont val="MetaNormalLF-Roman"/>
        <family val="2"/>
      </rPr>
      <t xml:space="preserve">Beamtinnen, Richterinnen, Berufs- und Zeitsoldatinnen, Bezieherinnen von Amtsgehalt;
     ohne Beamtinnen der Postnachfolgeunternehmen (2011: 25,4).</t>
    </r>
  </si>
  <si>
    <r>
      <rPr>
        <sz val="9"/>
        <rFont val="MetaNormalLF-Roman"/>
        <family val="2"/>
      </rPr>
      <t xml:space="preserve">1.1.2 Beschäftigte der </t>
    </r>
    <r>
      <rPr>
        <b val="true"/>
        <sz val="9"/>
        <rFont val="MetaNormalLF-Roman"/>
        <family val="2"/>
      </rPr>
      <t xml:space="preserve">öffentlichen Arbeitgeber</t>
    </r>
    <r>
      <rPr>
        <sz val="9"/>
        <rFont val="MetaNormalLF-Roman"/>
        <family val="2"/>
      </rPr>
      <t xml:space="preserve"> am 30.06.2011 nach Aufgabenbereichen</t>
    </r>
  </si>
  <si>
    <t xml:space="preserve">Aufgabenbereich</t>
  </si>
  <si>
    <t xml:space="preserve">(Haushaltssystematik 2001)</t>
  </si>
  <si>
    <r>
      <rPr>
        <sz val="8"/>
        <rFont val="MetaNormalLF-Roman"/>
        <family val="2"/>
      </rPr>
      <t xml:space="preserve">Bundes-
bereich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Landes-
bereich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kommunaler
Bereich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Sozial-
versicherung</t>
    </r>
    <r>
      <rPr>
        <vertAlign val="superscript"/>
        <sz val="8"/>
        <rFont val="MetaNormalLF-Roman"/>
        <family val="2"/>
      </rPr>
      <t xml:space="preserve">2)</t>
    </r>
  </si>
  <si>
    <t xml:space="preserve">Bildungswesen, Wissenschaft, Forschung, Kulturelle Angelegenheiten</t>
  </si>
  <si>
    <t xml:space="preserve">Soziale Sicherung, Soziale Kriegsfolgeaufgaben, Wiedergutmachung</t>
  </si>
  <si>
    <t xml:space="preserve">Wohnungswesen, Städtebau, Raumordnung und Kommunale Gemeinschaftsdienste</t>
  </si>
  <si>
    <t xml:space="preserve">Wirtschaftsunternehmen</t>
  </si>
  <si>
    <t xml:space="preserve">Insgesamt          </t>
  </si>
  <si>
    <t xml:space="preserve">Zusammen          </t>
  </si>
  <si>
    <t xml:space="preserve">____________</t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Bundesagentur für Arbeit.</t>
    </r>
  </si>
  <si>
    <r>
      <rPr>
        <sz val="9"/>
        <rFont val="MetaNormalLF-Roman"/>
        <family val="2"/>
      </rPr>
      <t xml:space="preserve">1.1.3 Beschäftigte des </t>
    </r>
    <r>
      <rPr>
        <b val="true"/>
        <sz val="9"/>
        <rFont val="MetaNormalLF-Roman"/>
        <family val="2"/>
      </rPr>
      <t xml:space="preserve">öffentlichen Gesamthaushalts</t>
    </r>
    <r>
      <rPr>
        <sz val="9"/>
        <rFont val="MetaNormalLF-Roman"/>
        <family val="2"/>
      </rPr>
      <t xml:space="preserve"> am 30.06.2011 nach Aufgabenbereichen</t>
    </r>
  </si>
  <si>
    <r>
      <rPr>
        <sz val="9"/>
        <rFont val="MetaNormalLF-Roman"/>
        <family val="2"/>
      </rPr>
      <t xml:space="preserve">1.1.4 Beschäftigte der </t>
    </r>
    <r>
      <rPr>
        <b val="true"/>
        <sz val="9"/>
        <rFont val="MetaNormalLF-Roman"/>
        <family val="2"/>
      </rPr>
      <t xml:space="preserve">sonstigen öffentlichen Einrichtungen</t>
    </r>
    <r>
      <rPr>
        <sz val="9"/>
        <rFont val="MetaNormalLF-Roman"/>
        <family val="2"/>
      </rPr>
      <t xml:space="preserve"> am 30.06.2011 nach Aufgabenbereichen</t>
    </r>
  </si>
  <si>
    <t xml:space="preserve">Sonstige öffentliche Einrichtungen</t>
  </si>
  <si>
    <t xml:space="preserve">1.2 Öffentlicher Dienst und öffentlich bestimmte Einrichtungen in privater Rechtsform</t>
  </si>
  <si>
    <t xml:space="preserve">1.2.1   Gesamtübersicht am 30.06.2011 nach Beschäftigungsbereichen</t>
  </si>
  <si>
    <t xml:space="preserve">30. Juni 2011</t>
  </si>
  <si>
    <t xml:space="preserve">30. Juni 2010</t>
  </si>
  <si>
    <t xml:space="preserve">Öffentlicher Dienst</t>
  </si>
  <si>
    <r>
      <rPr>
        <sz val="8"/>
        <rFont val="MetaNormalLF-Roman"/>
        <family val="2"/>
      </rPr>
      <t xml:space="preserve">Einrichtungen
 in privater Rechtsform</t>
    </r>
    <r>
      <rPr>
        <vertAlign val="superscript"/>
        <sz val="8"/>
        <rFont val="MetaNormalLF-Roman"/>
        <family val="2"/>
      </rPr>
      <t xml:space="preserve">2)</t>
    </r>
  </si>
  <si>
    <t xml:space="preserve">Sonder-rechnungen</t>
  </si>
  <si>
    <r>
      <rPr>
        <sz val="8"/>
        <rFont val="MetaNormalLF-Roman"/>
        <family val="2"/>
      </rPr>
      <t xml:space="preserve">Einrichtungen
 in öffentlich-rechtlicher Rechtsform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Bundesbereich</t>
    </r>
    <r>
      <rPr>
        <vertAlign val="superscript"/>
        <sz val="8"/>
        <rFont val="MetaNormalLF-Roman"/>
        <family val="2"/>
      </rPr>
      <t xml:space="preserve">3)4)</t>
    </r>
  </si>
  <si>
    <r>
      <rPr>
        <sz val="8"/>
        <rFont val="MetaNormalLF-Roman"/>
        <family val="2"/>
      </rPr>
      <t xml:space="preserve">Landesbereich</t>
    </r>
    <r>
      <rPr>
        <vertAlign val="superscript"/>
        <sz val="8"/>
        <rFont val="MetaNormalLF-Roman"/>
        <family val="2"/>
      </rPr>
      <t xml:space="preserve">4)</t>
    </r>
  </si>
  <si>
    <r>
      <rPr>
        <sz val="8"/>
        <rFont val="MetaNormalLF-Roman"/>
        <family val="2"/>
      </rPr>
      <t xml:space="preserve">kommunaler Bereich</t>
    </r>
    <r>
      <rPr>
        <vertAlign val="superscript"/>
        <sz val="8"/>
        <rFont val="MetaNormalLF-Roman"/>
        <family val="2"/>
      </rPr>
      <t xml:space="preserve">4)</t>
    </r>
  </si>
  <si>
    <r>
      <rPr>
        <sz val="8"/>
        <rFont val="MetaNormalLF-Roman"/>
        <family val="2"/>
      </rPr>
      <t xml:space="preserve">Sozialversicherung</t>
    </r>
    <r>
      <rPr>
        <vertAlign val="superscript"/>
        <sz val="8"/>
        <rFont val="MetaNormalLF-Roman"/>
        <family val="2"/>
      </rPr>
      <t xml:space="preserve">5)</t>
    </r>
  </si>
  <si>
    <r>
      <rPr>
        <u val="single"/>
        <sz val="9"/>
        <rFont val="MetaNormalLF-Roman"/>
        <family val="2"/>
      </rPr>
      <t xml:space="preserve">Nachrichtlich:
</t>
    </r>
    <r>
      <rPr>
        <sz val="9"/>
        <rFont val="MetaNormalLF-Roman"/>
        <family val="2"/>
      </rPr>
      <t xml:space="preserve">Öffentlich-rechtliches Dienstverhältnis</t>
    </r>
    <r>
      <rPr>
        <vertAlign val="superscript"/>
        <sz val="9"/>
        <rFont val="MetaNormalLF-Roman"/>
        <family val="2"/>
      </rPr>
      <t xml:space="preserve">6) </t>
    </r>
    <r>
      <rPr>
        <sz val="9"/>
        <rFont val="MetaNormalLF-Roman"/>
        <family val="2"/>
      </rPr>
      <t xml:space="preserve">und Dienstordnungsangestellte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Einschl. Zweckverbände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Mit überwiegend öffentlicher Beteiligung, ohne Einrichtungen für Wissenschaft, Forschung und Entwicklung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Grundwehrdienstleistende (2011: 29,0) sind nicht enthalten.</t>
    </r>
  </si>
  <si>
    <r>
      <rPr>
        <vertAlign val="superscript"/>
        <sz val="8"/>
        <rFont val="MetaNormalLF-Roman"/>
        <family val="2"/>
      </rPr>
      <t xml:space="preserve">4)</t>
    </r>
    <r>
      <rPr>
        <sz val="8"/>
        <rFont val="MetaNormalLF-Roman"/>
        <family val="2"/>
      </rPr>
      <t xml:space="preserve"> Einschl. mittelbarer und gemischter Beteiligungen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Einschl. Bundesagentur für Arbeit. - Beteiligungen der Sozialversicherung sind dem Bundes- oder Landesbereich zugeordnet.</t>
    </r>
  </si>
  <si>
    <r>
      <rPr>
        <vertAlign val="superscript"/>
        <sz val="8"/>
        <rFont val="MetaNormalLF-Roman"/>
        <family val="2"/>
      </rPr>
      <t xml:space="preserve">6)  </t>
    </r>
    <r>
      <rPr>
        <sz val="8"/>
        <rFont val="MetaNormalLF-Roman"/>
        <family val="2"/>
      </rPr>
      <t xml:space="preserve">Beamte/Beamtinnen, Richter/-innen, Berufs- und Zeitsoldaten/-soldatinnen, Bezieher/-innen von Amtsgehalt;
     ohne Grundwehrdienstleistende und Beamte/Beamtinnen der Postnachfolgeunternehmen (2011: 81,9).</t>
    </r>
  </si>
  <si>
    <r>
      <rPr>
        <sz val="8"/>
        <rFont val="MetaNormalLF-Roman"/>
        <family val="2"/>
      </rPr>
      <t xml:space="preserve">Bundesbereich</t>
    </r>
    <r>
      <rPr>
        <vertAlign val="superscript"/>
        <sz val="8"/>
        <rFont val="MetaNormalLF-Roman"/>
        <family val="2"/>
      </rPr>
      <t xml:space="preserve">3)</t>
    </r>
  </si>
  <si>
    <r>
      <rPr>
        <sz val="8"/>
        <rFont val="MetaNormalLF-Roman"/>
        <family val="2"/>
      </rPr>
      <t xml:space="preserve">Landesbereich</t>
    </r>
    <r>
      <rPr>
        <vertAlign val="superscript"/>
        <sz val="8"/>
        <rFont val="MetaNormalLF-Roman"/>
        <family val="2"/>
      </rPr>
      <t xml:space="preserve">3)</t>
    </r>
  </si>
  <si>
    <r>
      <rPr>
        <sz val="8"/>
        <rFont val="MetaNormalLF-Roman"/>
        <family val="2"/>
      </rPr>
      <t xml:space="preserve">kommunaler Bereich</t>
    </r>
    <r>
      <rPr>
        <vertAlign val="superscript"/>
        <sz val="8"/>
        <rFont val="MetaNormalLF-Roman"/>
        <family val="2"/>
      </rPr>
      <t xml:space="preserve">3)</t>
    </r>
  </si>
  <si>
    <r>
      <rPr>
        <sz val="8"/>
        <rFont val="MetaNormalLF-Roman"/>
        <family val="2"/>
      </rPr>
      <t xml:space="preserve">Sozialversicherung</t>
    </r>
    <r>
      <rPr>
        <vertAlign val="superscript"/>
        <sz val="8"/>
        <rFont val="MetaNormalLF-Roman"/>
        <family val="2"/>
      </rPr>
      <t xml:space="preserve">4)</t>
    </r>
  </si>
  <si>
    <r>
      <rPr>
        <u val="single"/>
        <sz val="9"/>
        <rFont val="MetaNormalLF-Roman"/>
        <family val="2"/>
      </rPr>
      <t xml:space="preserve">Nachrichtlich:
</t>
    </r>
    <r>
      <rPr>
        <sz val="9"/>
        <rFont val="MetaNormalLF-Roman"/>
        <family val="2"/>
      </rPr>
      <t xml:space="preserve">Öffentlich-rechtliches Dienstverhältnis</t>
    </r>
    <r>
      <rPr>
        <vertAlign val="superscript"/>
        <sz val="9"/>
        <rFont val="MetaNormalLF-Roman"/>
        <family val="2"/>
      </rPr>
      <t xml:space="preserve">5) </t>
    </r>
    <r>
      <rPr>
        <sz val="9"/>
        <rFont val="MetaNormalLF-Roman"/>
        <family val="2"/>
      </rPr>
      <t xml:space="preserve">und Dienstordnungsangestellte</t>
    </r>
  </si>
  <si>
    <r>
      <rPr>
        <vertAlign val="superscript"/>
        <sz val="8"/>
        <rFont val="MetaNormalLF-Roman"/>
        <family val="2"/>
      </rPr>
      <t xml:space="preserve">3)</t>
    </r>
    <r>
      <rPr>
        <sz val="8"/>
        <rFont val="MetaNormalLF-Roman"/>
        <family val="2"/>
      </rPr>
      <t xml:space="preserve"> Einschl. mittelbarer und gemischter Beteiligungen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Einschl. Bundesagentur für Arbeit. - Beteiligungen der Sozialversicherung sind dem Bundes- oder Landesbereich zugeordnet.</t>
    </r>
  </si>
  <si>
    <r>
      <rPr>
        <vertAlign val="superscript"/>
        <sz val="8"/>
        <rFont val="MetaNormalLF-Roman"/>
        <family val="2"/>
      </rPr>
      <t xml:space="preserve">5)  </t>
    </r>
    <r>
      <rPr>
        <sz val="8"/>
        <rFont val="MetaNormalLF-Roman"/>
        <family val="2"/>
      </rPr>
      <t xml:space="preserve">Beamtinnen, Richterinnen, Berufs- und Zeitsoldatinnen, Bezieherinnen von Amtsgehalt;
     ohne Beamtinnen der Postnachfolgeunternehmen (2011: 25,4).</t>
    </r>
  </si>
  <si>
    <r>
      <rPr>
        <sz val="9"/>
        <rFont val="MetaNormalLF-Roman"/>
        <family val="2"/>
      </rPr>
      <t xml:space="preserve">1.2.2  Beschäftigte des </t>
    </r>
    <r>
      <rPr>
        <b val="true"/>
        <sz val="9"/>
        <rFont val="MetaNormalLF-Roman"/>
        <family val="2"/>
      </rPr>
      <t xml:space="preserve">Bundesbereichs</t>
    </r>
    <r>
      <rPr>
        <sz val="9"/>
        <rFont val="MetaNormalLF-Roman"/>
        <family val="2"/>
      </rPr>
      <t xml:space="preserve"> am 30.06.2011 nach Aufgabenbereichen</t>
    </r>
  </si>
  <si>
    <r>
      <rPr>
        <sz val="9"/>
        <rFont val="MetaNormalLF-Roman"/>
        <family val="2"/>
      </rPr>
      <t xml:space="preserve">darunter: Öffentliche Arbeitgeber im </t>
    </r>
    <r>
      <rPr>
        <b val="true"/>
        <sz val="9"/>
        <rFont val="MetaNormalLF-Roman"/>
        <family val="2"/>
      </rPr>
      <t xml:space="preserve">Bundesbereich</t>
    </r>
    <r>
      <rPr>
        <sz val="9"/>
        <rFont val="MetaNormalLF-Roman"/>
        <family val="2"/>
      </rPr>
      <t xml:space="preserve">*) </t>
    </r>
  </si>
  <si>
    <t xml:space="preserve">Einrichtungen
 in privater Rechtsform</t>
  </si>
  <si>
    <t xml:space="preserve">Kernhaushalt</t>
  </si>
  <si>
    <r>
      <rPr>
        <sz val="8"/>
        <rFont val="MetaNormalLF-Roman"/>
        <family val="2"/>
      </rPr>
      <t xml:space="preserve">Sonder-rechnungen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Einrichtungen
 in öffentlich-rechtlicher Rechtsform</t>
    </r>
    <r>
      <rPr>
        <vertAlign val="superscript"/>
        <sz val="8"/>
        <rFont val="MetaNormalLF-Roman"/>
        <family val="2"/>
      </rPr>
      <t xml:space="preserve">2)</t>
    </r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Einschl. mittelbarer und gemischter Beteiligungen.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Einschl. Bundeseisenbahnvermögen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Ohne Sozialversicherung.</t>
    </r>
  </si>
  <si>
    <r>
      <rPr>
        <sz val="9"/>
        <rFont val="MetaNormalLF-Roman"/>
        <family val="2"/>
      </rPr>
      <t xml:space="preserve">1.2.3  Beschäftigte des </t>
    </r>
    <r>
      <rPr>
        <b val="true"/>
        <sz val="9"/>
        <rFont val="MetaNormalLF-Roman"/>
        <family val="2"/>
      </rPr>
      <t xml:space="preserve">Landesbereichs</t>
    </r>
    <r>
      <rPr>
        <sz val="9"/>
        <rFont val="MetaNormalLF-Roman"/>
        <family val="2"/>
      </rPr>
      <t xml:space="preserve"> am 30.06.2011 nach Aufgabenbereichen</t>
    </r>
  </si>
  <si>
    <r>
      <rPr>
        <sz val="9"/>
        <rFont val="MetaNormalLF-Roman"/>
        <family val="2"/>
      </rPr>
      <t xml:space="preserve">darunter: Öffentliche Arbeitgeber im </t>
    </r>
    <r>
      <rPr>
        <b val="true"/>
        <sz val="9"/>
        <rFont val="MetaNormalLF-Roman"/>
        <family val="2"/>
      </rPr>
      <t xml:space="preserve">Landesbereich</t>
    </r>
    <r>
      <rPr>
        <sz val="9"/>
        <rFont val="MetaNormalLF-Roman"/>
        <family val="2"/>
      </rPr>
      <t xml:space="preserve">*) 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Ohne Sozialversicherung.</t>
    </r>
  </si>
  <si>
    <r>
      <rPr>
        <sz val="9"/>
        <rFont val="MetaNormalLF-Roman"/>
        <family val="2"/>
      </rPr>
      <t xml:space="preserve">1.2.4  Beschäftigte des </t>
    </r>
    <r>
      <rPr>
        <b val="true"/>
        <sz val="9"/>
        <rFont val="MetaNormalLF-Roman"/>
        <family val="2"/>
      </rPr>
      <t xml:space="preserve">kommunalen Bereichs</t>
    </r>
    <r>
      <rPr>
        <sz val="9"/>
        <rFont val="MetaNormalLF-Roman"/>
        <family val="2"/>
      </rPr>
      <t xml:space="preserve"> am 30.06.2011 nach Aufgabenbereichen</t>
    </r>
  </si>
  <si>
    <t xml:space="preserve">Produkt-
Nr.</t>
  </si>
  <si>
    <r>
      <rPr>
        <sz val="9"/>
        <rFont val="MetaNormalLF-Roman"/>
        <family val="2"/>
      </rPr>
      <t xml:space="preserve">darunter: Öffentliche Arbeitgeber im </t>
    </r>
    <r>
      <rPr>
        <b val="true"/>
        <sz val="9"/>
        <rFont val="MetaNormalLF-Roman"/>
        <family val="2"/>
      </rPr>
      <t xml:space="preserve">kommunalen Bereich</t>
    </r>
    <r>
      <rPr>
        <sz val="9"/>
        <rFont val="MetaNormalLF-Roman"/>
        <family val="2"/>
      </rPr>
      <t xml:space="preserve">*) </t>
    </r>
  </si>
  <si>
    <t xml:space="preserve">Sicherheit und Ordnung</t>
  </si>
  <si>
    <t xml:space="preserve">21-24</t>
  </si>
  <si>
    <t xml:space="preserve">Schulträgeraufgaben</t>
  </si>
  <si>
    <t xml:space="preserve">25-29</t>
  </si>
  <si>
    <t xml:space="preserve">Kultur und Wissenschaft</t>
  </si>
  <si>
    <t xml:space="preserve">Soziales und Jugend</t>
  </si>
  <si>
    <t xml:space="preserve">Gesundheit und Sport</t>
  </si>
  <si>
    <t xml:space="preserve">51, 52</t>
  </si>
  <si>
    <t xml:space="preserve">Räumliche Planung und Entwicklung,
Bauen und Wohnen</t>
  </si>
  <si>
    <t xml:space="preserve">Ver- und Entsorgung</t>
  </si>
  <si>
    <t xml:space="preserve">Verkehrsflächen und -anlagen, ÖPNV</t>
  </si>
  <si>
    <t xml:space="preserve">Natur- und Landschaftspflege</t>
  </si>
  <si>
    <t xml:space="preserve">56-58</t>
  </si>
  <si>
    <t xml:space="preserve">2  Personal des öffentlichen Dienstes</t>
  </si>
  <si>
    <t xml:space="preserve">2.1 Beschäftigte am 30.06.2011 nach Beschäftigungsverhältnis und Beschäftigungsbereichen</t>
  </si>
  <si>
    <t xml:space="preserve">Beschäftigungsverhältnis</t>
  </si>
  <si>
    <t xml:space="preserve">Bundes-
bereich</t>
  </si>
  <si>
    <t xml:space="preserve">Landes-
bereich</t>
  </si>
  <si>
    <t xml:space="preserve">kommunaler
Bereich</t>
  </si>
  <si>
    <r>
      <rPr>
        <sz val="8"/>
        <rFont val="MetaNormalLF-Roman"/>
        <family val="2"/>
      </rPr>
      <t xml:space="preserve">Sozial-
versicherung</t>
    </r>
    <r>
      <rPr>
        <vertAlign val="superscript"/>
        <sz val="8"/>
        <rFont val="MetaNormalLF-Roman"/>
        <family val="2"/>
      </rPr>
      <t xml:space="preserve">1)</t>
    </r>
  </si>
  <si>
    <t xml:space="preserve">Bund, Länder und Gemeinden/Gv.</t>
  </si>
  <si>
    <t xml:space="preserve">Bezieher/-innen von Amtsgehalt</t>
  </si>
  <si>
    <r>
      <rPr>
        <sz val="8"/>
        <rFont val="MetaNormalLF-Roman"/>
        <family val="2"/>
      </rPr>
      <t xml:space="preserve">Beamte/Beamtinnen und Richter/-innen</t>
    </r>
    <r>
      <rPr>
        <vertAlign val="superscript"/>
        <sz val="8"/>
        <rFont val="MetaNormalLF-Roman"/>
        <family val="2"/>
      </rPr>
      <t xml:space="preserve">2)</t>
    </r>
  </si>
  <si>
    <t xml:space="preserve">Berufs- und Zeitsoldaten/-soldatinnen</t>
  </si>
  <si>
    <r>
      <rPr>
        <sz val="8"/>
        <rFont val="MetaNormalLF-Roman"/>
        <family val="2"/>
      </rPr>
      <t xml:space="preserve">Arbeitnehmer</t>
    </r>
    <r>
      <rPr>
        <vertAlign val="superscript"/>
        <sz val="8"/>
        <rFont val="MetaNormalLF-Roman"/>
        <family val="2"/>
      </rPr>
      <t xml:space="preserve">3)</t>
    </r>
  </si>
  <si>
    <t xml:space="preserve">Insgesamt </t>
  </si>
  <si>
    <t xml:space="preserve">Vollzeitäquivalent</t>
  </si>
  <si>
    <r>
      <rPr>
        <u val="single"/>
        <sz val="9"/>
        <rFont val="MetaNormalLF-Roman"/>
        <family val="2"/>
      </rPr>
      <t xml:space="preserve">Nachrichtlich:
</t>
    </r>
    <r>
      <rPr>
        <sz val="9"/>
        <rFont val="MetaNormalLF-Roman"/>
        <family val="2"/>
      </rPr>
      <t xml:space="preserve">Ohne Bezüge Beurlaubte</t>
    </r>
  </si>
  <si>
    <t xml:space="preserve">Beamte/Beamtinnen, Richter/-innen,
Berufs- und Zeitsoldaten/-soldatinnen</t>
  </si>
  <si>
    <t xml:space="preserve">Geringfügig Beschäftigte</t>
  </si>
  <si>
    <t xml:space="preserve">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Einschl. Bundesagentur für Arbeit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Ohne 81 900 Beamte/Beamtinnen der Postnachfolgeunternehmen. Diese</t>
    </r>
  </si>
  <si>
    <r>
      <rPr>
        <vertAlign val="superscript"/>
        <sz val="8"/>
        <rFont val="MetaNormalLF-Roman"/>
        <family val="2"/>
      </rPr>
      <t xml:space="preserve">  </t>
    </r>
    <r>
      <rPr>
        <sz val="8"/>
        <rFont val="MetaNormalLF-Roman"/>
        <family val="2"/>
      </rPr>
      <t xml:space="preserve">  Bediensteten werden aufgrund der Privatisierung nicht mehr zum öffentlichen Dienst gezählt.</t>
    </r>
  </si>
  <si>
    <r>
      <rPr>
        <vertAlign val="superscript"/>
        <sz val="8"/>
        <rFont val="MetaNormalLF-Roman"/>
        <family val="2"/>
      </rPr>
      <t xml:space="preserve">3)</t>
    </r>
    <r>
      <rPr>
        <sz val="8"/>
        <rFont val="MetaNormalLF-Roman"/>
        <family val="2"/>
      </rPr>
      <t xml:space="preserve"> Einschl. Dienstordnungsangestellte in der Sozialversicherung.</t>
    </r>
  </si>
  <si>
    <t xml:space="preserve">Teilzeitbeschäftigte ohne Altersteilzeitbeschäftigte</t>
  </si>
  <si>
    <t xml:space="preserve">Altersteilzeitbeschäftigte</t>
  </si>
  <si>
    <t xml:space="preserve">Altersteilzeitbeschäftigte im Blockmodell - Arbeitsphase</t>
  </si>
  <si>
    <t xml:space="preserve">Altersteilzeitbeschäftigte im Teilzeitmodell</t>
  </si>
  <si>
    <t xml:space="preserve">Altersteilzeitbeschäftigte im Blockmodell - Freistellungsphase</t>
  </si>
  <si>
    <t xml:space="preserve">Bezieherinnen von Amtsgehalt</t>
  </si>
  <si>
    <r>
      <rPr>
        <sz val="8"/>
        <rFont val="MetaNormalLF-Roman"/>
        <family val="2"/>
      </rPr>
      <t xml:space="preserve">Beamtinnen und Richterinnen</t>
    </r>
    <r>
      <rPr>
        <vertAlign val="superscript"/>
        <sz val="8"/>
        <rFont val="MetaNormalLF-Roman"/>
        <family val="2"/>
      </rPr>
      <t xml:space="preserve">2)</t>
    </r>
  </si>
  <si>
    <t xml:space="preserve">Berufs- und Zeitsoldatinnen</t>
  </si>
  <si>
    <t xml:space="preserve">Beamtinnen, Richterinnen,
Berufs- und Zeitsoldatinnen</t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Ohne 25 400 Beamtinnen der Postnachfolgeunternehmen. Diese</t>
    </r>
  </si>
  <si>
    <r>
      <rPr>
        <sz val="9"/>
        <rFont val="MetaNormalLF-Roman"/>
        <family val="2"/>
      </rPr>
      <t xml:space="preserve">2.2.1 Beschäftigte am 30.06.2011 nach Einstufungen und Beschäftigungsbereichen</t>
    </r>
    <r>
      <rPr>
        <vertAlign val="superscript"/>
        <sz val="9"/>
        <rFont val="MetaNormalLF-Roman"/>
        <family val="2"/>
      </rPr>
      <t xml:space="preserve">*)</t>
    </r>
  </si>
  <si>
    <t xml:space="preserve">Einstufungen</t>
  </si>
  <si>
    <t xml:space="preserve">insgesamt</t>
  </si>
  <si>
    <t xml:space="preserve">Bundes-bereich</t>
  </si>
  <si>
    <t xml:space="preserve">Landes-bereich</t>
  </si>
  <si>
    <t xml:space="preserve">kommunaler Bereich</t>
  </si>
  <si>
    <r>
      <rPr>
        <sz val="8"/>
        <rFont val="MetaNormalLF-Roman"/>
        <family val="2"/>
      </rPr>
      <t xml:space="preserve">Sozial-versicherung </t>
    </r>
    <r>
      <rPr>
        <vertAlign val="superscript"/>
        <sz val="8"/>
        <rFont val="MetaNormalLF-Roman"/>
        <family val="2"/>
      </rPr>
      <t xml:space="preserve">1)</t>
    </r>
  </si>
  <si>
    <t xml:space="preserve">Beamte/Beamtinnen, Richter/
-innen, Berufs- und Zeitsoldaten/
-soldatinnen</t>
  </si>
  <si>
    <t xml:space="preserve">Besoldungsordnung B</t>
  </si>
  <si>
    <t xml:space="preserve">Besoldungsordnung R</t>
  </si>
  <si>
    <t xml:space="preserve">Besoldungsordnung C, W</t>
  </si>
  <si>
    <t xml:space="preserve">A16</t>
  </si>
  <si>
    <t xml:space="preserve">A15</t>
  </si>
  <si>
    <t xml:space="preserve">A14</t>
  </si>
  <si>
    <t xml:space="preserve">A13</t>
  </si>
  <si>
    <t xml:space="preserve">A12</t>
  </si>
  <si>
    <t xml:space="preserve">A11</t>
  </si>
  <si>
    <t xml:space="preserve">A10</t>
  </si>
  <si>
    <t xml:space="preserve">A9</t>
  </si>
  <si>
    <t xml:space="preserve">A8</t>
  </si>
  <si>
    <t xml:space="preserve">A7</t>
  </si>
  <si>
    <t xml:space="preserve">A6</t>
  </si>
  <si>
    <t xml:space="preserve">A2-A5</t>
  </si>
  <si>
    <t xml:space="preserve">in Ausbildung</t>
  </si>
  <si>
    <t xml:space="preserve">Beamte/Beamtinnen, Richter/
-innen, Berufs- und Zeitsoldaten/
-soldatinnen zusammen</t>
  </si>
  <si>
    <r>
      <rPr>
        <b val="true"/>
        <sz val="8"/>
        <rFont val="MetaNormalLF-Roman"/>
        <family val="2"/>
      </rPr>
      <t xml:space="preserve">Arbeitnehmer
</t>
    </r>
    <r>
      <rPr>
        <b val="true"/>
        <u val="single"/>
        <sz val="8"/>
        <rFont val="MetaNormalLF-Roman"/>
        <family val="2"/>
      </rPr>
      <t xml:space="preserve">
</t>
    </r>
    <r>
      <rPr>
        <b val="true"/>
        <sz val="8"/>
        <rFont val="MetaNormalLF-Roman"/>
        <family val="2"/>
      </rPr>
      <t xml:space="preserve">     </t>
    </r>
    <r>
      <rPr>
        <sz val="8"/>
        <rFont val="MetaNormalLF-Roman"/>
        <family val="2"/>
      </rPr>
      <t xml:space="preserve">Außertariflich, E15Ü</t>
    </r>
  </si>
  <si>
    <t xml:space="preserve">E15</t>
  </si>
  <si>
    <t xml:space="preserve">E14</t>
  </si>
  <si>
    <t xml:space="preserve">E13</t>
  </si>
  <si>
    <t xml:space="preserve">E12, E12a</t>
  </si>
  <si>
    <t xml:space="preserve">E11, E11a,b</t>
  </si>
  <si>
    <t xml:space="preserve">E10, E10a</t>
  </si>
  <si>
    <t xml:space="preserve">E9, E9a-d</t>
  </si>
  <si>
    <t xml:space="preserve">E8, E8a</t>
  </si>
  <si>
    <t xml:space="preserve">E7, E7a</t>
  </si>
  <si>
    <t xml:space="preserve">E6</t>
  </si>
  <si>
    <t xml:space="preserve">E5</t>
  </si>
  <si>
    <t xml:space="preserve">E4, E4a</t>
  </si>
  <si>
    <t xml:space="preserve">E3, E3a</t>
  </si>
  <si>
    <t xml:space="preserve">E2, E2Ü</t>
  </si>
  <si>
    <t xml:space="preserve">E1</t>
  </si>
  <si>
    <r>
      <rPr>
        <sz val="8"/>
        <rFont val="MetaNormalLF-Roman"/>
        <family val="2"/>
      </rPr>
      <t xml:space="preserve">Sonstige </t>
    </r>
    <r>
      <rPr>
        <vertAlign val="superscript"/>
        <sz val="8"/>
        <rFont val="MetaNormalLF-Roman"/>
        <family val="2"/>
      </rPr>
      <t xml:space="preserve">2)</t>
    </r>
  </si>
  <si>
    <t xml:space="preserve">Arbeitnehmer zusammen</t>
  </si>
  <si>
    <t xml:space="preserve">   dar. in Ausbildung</t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Beinhaltet alle Tarifverträge, die nicht dem TVöD zugeordnet wurden und einzelvertragliche Beschäftigungsverhältnisse,</t>
    </r>
  </si>
  <si>
    <t xml:space="preserve">   sowie Dienstordnungsangestellte in der Sozialversicherung.</t>
  </si>
  <si>
    <r>
      <rPr>
        <sz val="9"/>
        <rFont val="MetaNormalLF-Roman"/>
        <family val="2"/>
      </rPr>
      <t xml:space="preserve">2.2.2 Vollzeitbeschäftigte am 30.06.2011 nach Einstufungen und Beschäftigungsbereichen</t>
    </r>
    <r>
      <rPr>
        <vertAlign val="superscript"/>
        <sz val="9"/>
        <rFont val="MetaNormalLF-Roman"/>
        <family val="2"/>
      </rPr>
      <t xml:space="preserve">*)</t>
    </r>
  </si>
  <si>
    <r>
      <rPr>
        <sz val="9"/>
        <rFont val="MetaNormalLF-Roman"/>
        <family val="2"/>
      </rPr>
      <t xml:space="preserve">2.2.3 Teilzeitbeschäftigte am 30.06.2011 nach Einstufungen und Beschäftigungsbereichen</t>
    </r>
    <r>
      <rPr>
        <vertAlign val="superscript"/>
        <sz val="9"/>
        <rFont val="MetaNormalLF-Roman"/>
        <family val="2"/>
      </rPr>
      <t xml:space="preserve">*)</t>
    </r>
  </si>
  <si>
    <r>
      <rPr>
        <sz val="9"/>
        <rFont val="MetaNormalLF-Roman"/>
        <family val="2"/>
      </rPr>
      <t xml:space="preserve">2.2.4 Vollzeitäquivalent der Beschäftigten am 30.06.2011 nach Einstufungen und Beschäftigungsbereichen</t>
    </r>
    <r>
      <rPr>
        <vertAlign val="superscript"/>
        <sz val="9"/>
        <rFont val="MetaNormalLF-Roman"/>
        <family val="2"/>
      </rPr>
      <t xml:space="preserve">*)</t>
    </r>
  </si>
  <si>
    <t xml:space="preserve">2.3.1 Beschäftigte am 30.06.2011 nach Alter und Beschäftigungsbereichen</t>
  </si>
  <si>
    <t xml:space="preserve">im Alter von … Jahren</t>
  </si>
  <si>
    <t xml:space="preserve">ingesamt</t>
  </si>
  <si>
    <r>
      <rPr>
        <sz val="8"/>
        <rFont val="MetaNormalLF-Roman"/>
        <family val="2"/>
      </rPr>
      <t xml:space="preserve">Sozial-versicherung</t>
    </r>
    <r>
      <rPr>
        <vertAlign val="superscript"/>
        <sz val="8"/>
        <rFont val="MetaNormalLF-Roman"/>
        <family val="2"/>
      </rPr>
      <t xml:space="preserve">1)</t>
    </r>
  </si>
  <si>
    <t xml:space="preserve">Beschäftigte ohne
Personal in Ausbildung</t>
  </si>
  <si>
    <t xml:space="preserve">davon       unter 25</t>
  </si>
  <si>
    <t xml:space="preserve">64 und älter</t>
  </si>
  <si>
    <t xml:space="preserve">Personal in Ausbildung</t>
  </si>
  <si>
    <t xml:space="preserve">2.3.2 Beamte/Beamtinnen, Richter/-innen, Berufs- und Zeitsoldaten/-soldatinnen am 30.06.2011 nach Alter und Beschäftigungsbereichen</t>
  </si>
  <si>
    <t xml:space="preserve">2.3.3 Arbeitnehmer am 30.06.2011 nach Alter und Beschäftigungsbereichen</t>
  </si>
  <si>
    <t xml:space="preserve">2.4 Beamte/Beamtinnen, Richter/-innen, Berufs- und Zeitsoldaten/-soldatinnen am 30.06.2011</t>
  </si>
  <si>
    <t xml:space="preserve">         nach Familienstand im Familienzuschlag und Beschäftigungsbereichen</t>
  </si>
  <si>
    <t xml:space="preserve">Zuschlag Stufe 1 gekürzt</t>
  </si>
  <si>
    <t xml:space="preserve">Zuschlag Stufe 1 ungekürzt</t>
  </si>
  <si>
    <t xml:space="preserve">Ohne Familienzuschlag</t>
  </si>
  <si>
    <t xml:space="preserve">2.5 Beamte/Beamtinnen, Richter/-innen, Berufs- und Zeitsoldaten/-soldatinnen am 30.06.2011</t>
  </si>
  <si>
    <t xml:space="preserve">        nach Zahl der im Familienzuschlag zu berücksichtigenden Kinder und Beschäftigungsbereichen</t>
  </si>
  <si>
    <t xml:space="preserve">Kein Kind</t>
  </si>
  <si>
    <t xml:space="preserve">Ein Kind</t>
  </si>
  <si>
    <t xml:space="preserve">Zwei Kinder</t>
  </si>
  <si>
    <t xml:space="preserve">Drei Kinder</t>
  </si>
  <si>
    <t xml:space="preserve">Vier oder mehr Kinder</t>
  </si>
  <si>
    <r>
      <rPr>
        <sz val="9"/>
        <rFont val="MetaNormalLF-Roman"/>
        <family val="2"/>
      </rPr>
      <t xml:space="preserve">2.6.1 Durchschnittliche Brutto-Monatsbezüge</t>
    </r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der Beschäftigten im Juni 2011</t>
    </r>
  </si>
  <si>
    <t xml:space="preserve">           nach Beschäftigungsverhältnis, Einstufungen und Beschäftigungsbereichen</t>
  </si>
  <si>
    <t xml:space="preserve">∙</t>
  </si>
  <si>
    <t xml:space="preserve">Frauen</t>
  </si>
  <si>
    <t xml:space="preserve">Beamtinnen, Richterinnen, 
Berufs- und Zeitsoldatinnen</t>
  </si>
  <si>
    <t xml:space="preserve">Beamtinnen, Richterinnen, Berufs- 
und Zeitsoldatinnen zusammen</t>
  </si>
  <si>
    <t xml:space="preserve">Männer</t>
  </si>
  <si>
    <t xml:space="preserve">Beamte, Richter, 
Berufs- und Zeitsoldaten</t>
  </si>
  <si>
    <t xml:space="preserve">Beamte, Richter, Berufs- und 
Zeitsoldaten zusammen</t>
  </si>
  <si>
    <r>
      <rPr>
        <sz val="9"/>
        <rFont val="MetaNormalLF-Roman"/>
        <family val="2"/>
      </rPr>
      <t xml:space="preserve">2.6.2 Durchschnittliche Brutto-Monatsbezüge</t>
    </r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des Vollzeitäquivalents der Beschäftigten im Juni 2011</t>
    </r>
  </si>
  <si>
    <t xml:space="preserve">2.7 Beschäftigte am 30.06.2011 nach Beschäftigungsverhältnis, Arbeitsort und Beschäftigungsbereichen</t>
  </si>
  <si>
    <t xml:space="preserve">Arbeitsort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Ausland</t>
  </si>
  <si>
    <t xml:space="preserve">Beamte/Beamtinnen, Richter/-innen, Berufs- und Zeitsoldaten/-soldatinnen</t>
  </si>
  <si>
    <t xml:space="preserve">Arbeitnehmer</t>
  </si>
  <si>
    <t xml:space="preserve">2.8.1  Beschäftigte am 30.06.2011 nach Aufgabenbereichen und Beschäftigungsbereichen</t>
  </si>
  <si>
    <t xml:space="preserve">Aufgabenbereich
(Haushaltssystematik 2001)</t>
  </si>
  <si>
    <t xml:space="preserve">Politische Führung und
zentrale Verwaltung</t>
  </si>
  <si>
    <t xml:space="preserve">Auswärtige Angelegenheiten</t>
  </si>
  <si>
    <t xml:space="preserve">Verteidigung</t>
  </si>
  <si>
    <t xml:space="preserve">Öffentliche Sicherheit und Ordnung</t>
  </si>
  <si>
    <t xml:space="preserve">dar. Bundespolizei, Polizei</t>
  </si>
  <si>
    <t xml:space="preserve">Bildungswesen, Wissenschaft, Forschung,
kulturelle Angelegenheiten</t>
  </si>
  <si>
    <t xml:space="preserve">dar.: Allgemeinbildende und
         berufliche Schulen</t>
  </si>
  <si>
    <t xml:space="preserve">Soziale Sicherung, soziale Kriegsfolge-
aufgaben, Wiedergutmachung</t>
  </si>
  <si>
    <t xml:space="preserve">dar. Tageseinrichtungen
         für Kinder</t>
  </si>
  <si>
    <t xml:space="preserve">dar. Krankenhäuser und Heilstätten</t>
  </si>
  <si>
    <t xml:space="preserve">Wohnungswesen, Städtebau, Raumord-
nung u. kommun. Gemeinschaftsdienste</t>
  </si>
  <si>
    <t xml:space="preserve">Energie- und Wasserwirtschaft, Gewerbe,
Dienstleistu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urch die Umstellung auf die Systematiken aus den doppischen Rechnungswesen kommt es im kommunalen Bereich zu größeren
    Verschiebungen gegenüber dem Vorjahr.</t>
    </r>
  </si>
  <si>
    <t xml:space="preserve">2.8.2  Beamte/Beamtinnen, Richter/-innen, Berufs- und Zeitsoldaten/-soldatinnen am 30.06.2011 nach Aufgabenbereichen 
              und Beschäftigungsbereichen</t>
  </si>
  <si>
    <t xml:space="preserve">2.8.3  Arbeitnehmer am 30.06.2011 nach Aufgabenbereichen und Beschäftigungsbereichen</t>
  </si>
  <si>
    <t xml:space="preserve">2.9  Beschäftigte am 30.06.2011 nach Aufgabenbereichen und Altersgruppen</t>
  </si>
  <si>
    <t xml:space="preserve">im Alter von ... bis unter ... Jahren</t>
  </si>
  <si>
    <t xml:space="preserve">unter 25</t>
  </si>
  <si>
    <t xml:space="preserve">25 - 35</t>
  </si>
  <si>
    <t xml:space="preserve">35 - 45</t>
  </si>
  <si>
    <t xml:space="preserve">45 - 55</t>
  </si>
  <si>
    <t xml:space="preserve">55 - 60</t>
  </si>
  <si>
    <t xml:space="preserve">60 und mehr</t>
  </si>
  <si>
    <t xml:space="preserve">2.9 Beschäftigte am 30.06.2011 nach Aufgabenbereichen und Altersgruppen</t>
  </si>
  <si>
    <r>
      <rPr>
        <b val="true"/>
        <sz val="12"/>
        <rFont val="MetaNormalLF-Roman"/>
        <family val="2"/>
      </rPr>
      <t xml:space="preserve">3  Personal des öffentlichen Dienstes im Bundesbereich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3.1.1 Beschäftigte am 30.06.2011 nach Aufgabenbereichen und Beschäftigungsverhältnis</t>
  </si>
  <si>
    <t xml:space="preserve">Beamte/Beamtinnen, Richter/-innen, 
Berufs- u. Zeitsoldaten/
-soldatinnen</t>
  </si>
  <si>
    <t xml:space="preserve">Beamtinnen, Richterinnen, 
Berufs- u. Zeitsoldatinnen</t>
  </si>
  <si>
    <t xml:space="preserve">Politische Führung und zentrale Verwaltung</t>
  </si>
  <si>
    <t xml:space="preserve">dar.: Politische Führung</t>
  </si>
  <si>
    <t xml:space="preserve">Sonstige allgemeine Staatsaufgaben</t>
  </si>
  <si>
    <t xml:space="preserve">dar.: Bundeswehrverwaltung</t>
  </si>
  <si>
    <t xml:space="preserve">Deutsche Verteidigungsstreitkräfte</t>
  </si>
  <si>
    <t xml:space="preserve">dar.: Bundespolizei, Polizei</t>
  </si>
  <si>
    <t xml:space="preserve">dar. Ordentliche Gerichte und Staatsanwaltschaften</t>
  </si>
  <si>
    <r>
      <rPr>
        <sz val="8"/>
        <rFont val="MetaNormalLF-Roman"/>
        <family val="2"/>
      </rPr>
      <t xml:space="preserve">dar. Wissenschaft, Forschung, Entwicklung außerhalb 
         der Hochschulen</t>
    </r>
    <r>
      <rPr>
        <vertAlign val="superscript"/>
        <sz val="8"/>
        <rFont val="MetaNormalLF-Roman"/>
        <family val="2"/>
      </rPr>
      <t xml:space="preserve">1)</t>
    </r>
  </si>
  <si>
    <t xml:space="preserve">Soziale Sicherung, soziale Kriegsfolgeaufgaben, 
Wiedergutmachung</t>
  </si>
  <si>
    <t xml:space="preserve">dar.: Verwaltung</t>
  </si>
  <si>
    <t xml:space="preserve">          Arbeitsschutz</t>
  </si>
  <si>
    <t xml:space="preserve">dar.: Maßnahmen des Gesundheitswesens</t>
  </si>
  <si>
    <t xml:space="preserve">          Umwelt- und Naturschutzbehörden</t>
  </si>
  <si>
    <t xml:space="preserve">          Reaktorsicherheit und Strahlenschutz</t>
  </si>
  <si>
    <t xml:space="preserve">          Wasserstraßen u. Häfen, Förd. d. Schifffahrt</t>
  </si>
  <si>
    <t xml:space="preserve">          Luftfahrt</t>
  </si>
  <si>
    <t xml:space="preserve">          Wetterdienst</t>
  </si>
  <si>
    <r>
      <rPr>
        <b val="true"/>
        <sz val="8"/>
        <rFont val="MetaNormalLF-Roman"/>
        <family val="2"/>
      </rPr>
      <t xml:space="preserve">Sonderrechnungen</t>
    </r>
    <r>
      <rPr>
        <b val="true"/>
        <vertAlign val="superscript"/>
        <sz val="8"/>
        <rFont val="MetaNormalLF-Roman"/>
        <family val="2"/>
      </rPr>
      <t xml:space="preserve">2)</t>
    </r>
  </si>
  <si>
    <t xml:space="preserve">dar. Eisenbahnen</t>
  </si>
  <si>
    <t xml:space="preserve">Einrichtungen in öffentlich-rechtlicher Rechtsform</t>
  </si>
  <si>
    <t xml:space="preserve">dar.: Kultureinrichtungen (einschl. Kulturverwaltung)</t>
  </si>
  <si>
    <t xml:space="preserve">          Energie- und Wasserwirtschaft, Gewerbe, Dienstleistungen</t>
  </si>
  <si>
    <t xml:space="preserve">          Allgemeines Grund- und Kapitalvermögen, Sondervermögen</t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Ohne Sozialversicherung und Bundesagentur für Arbeit.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Ohne Wehrforschung und wehrtechnische Entwicklung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Bundeseisenbahnvermögen.</t>
    </r>
  </si>
  <si>
    <t xml:space="preserve">3.1.2 Vollzeitbeschäftigte am 30.06.2011 nach Aufgabenbereichen und Beschäftigungsverhältnis</t>
  </si>
  <si>
    <t xml:space="preserve">3.1.3 Teilzeitbeschäftigte am 30.06.2011 nach Aufgabenbereichen und Beschäftigungsverhältnis</t>
  </si>
  <si>
    <t xml:space="preserve">3.1.4 Vollzeitäquivalent der Beschäftigten am 30.06.2011 nach Aufgabenbereichen und Beschäftigungsverhältnis</t>
  </si>
  <si>
    <t xml:space="preserve">3.2 Beschäftigte am 30.06.2011 nach Einzelplänen des Bundeshaushalts und Beschäftigungsverhältnis</t>
  </si>
  <si>
    <t xml:space="preserve">Epl.-Nr.</t>
  </si>
  <si>
    <t xml:space="preserve">Einzelplan</t>
  </si>
  <si>
    <t xml:space="preserve">Beamte/Beamtinnen, 
Richter/-innen, Berufs- u. 
Zeitsoldaten/-soldatinnen</t>
  </si>
  <si>
    <t xml:space="preserve">Bundespräsident
 und Bundespräsidialamt</t>
  </si>
  <si>
    <t xml:space="preserve">davon:</t>
  </si>
  <si>
    <t xml:space="preserve">Nachgeordneter Bereich</t>
  </si>
  <si>
    <t xml:space="preserve">Deutscher Bundestag</t>
  </si>
  <si>
    <t xml:space="preserve">Wehrbeauftragte/r des
 Deutschen Bundestages</t>
  </si>
  <si>
    <t xml:space="preserve">Bundesrat</t>
  </si>
  <si>
    <t xml:space="preserve">Geschäftsbereich der Bundeskanzlerin
 und des Bundeskanzleramtes</t>
  </si>
  <si>
    <t xml:space="preserve">Bundeskanzlerin und Bundeskanzleramt</t>
  </si>
  <si>
    <t xml:space="preserve">Presse- und Informationsamt der
 Bundesregierung</t>
  </si>
  <si>
    <t xml:space="preserve">Beauftragte/r der Bundesregierung für
 Kultur und Medien (BKM)</t>
  </si>
  <si>
    <t xml:space="preserve">Nachgeordneter Bereich des BKM</t>
  </si>
  <si>
    <t xml:space="preserve">Beauftragte/r der Bundesregierung für
 Migration, Flüchtlinge und Integration</t>
  </si>
  <si>
    <t xml:space="preserve">Geschäftsbereich des Auswärtigen Amts</t>
  </si>
  <si>
    <t xml:space="preserve">Ministerium</t>
  </si>
  <si>
    <t xml:space="preserve">Geschäftsbereich des Bundesministeriums
 des Innern</t>
  </si>
  <si>
    <t xml:space="preserve">07</t>
  </si>
  <si>
    <t xml:space="preserve">Geschäftsbereich des Bundesministeriums
 der Justiz</t>
  </si>
  <si>
    <t xml:space="preserve">08</t>
  </si>
  <si>
    <t xml:space="preserve">Geschäftsbereich des Bundesministeriums
 der Finanzen</t>
  </si>
  <si>
    <t xml:space="preserve">09</t>
  </si>
  <si>
    <t xml:space="preserve">Geschäftsbereich des Bundesministeriums
 für Wirtschaft und Technologie</t>
  </si>
  <si>
    <t xml:space="preserve">10</t>
  </si>
  <si>
    <t xml:space="preserve">Geschäftsbereich des Bundesministeriums für 
 Ernährung, Landwirtschaft und Verbraucherschutz</t>
  </si>
  <si>
    <t xml:space="preserve">11</t>
  </si>
  <si>
    <t xml:space="preserve">Geschäftsbereich des Bundesministeriums
 für Arbeit und Soziales</t>
  </si>
  <si>
    <t xml:space="preserve">12</t>
  </si>
  <si>
    <t xml:space="preserve">Geschäftsbereich des Bundesministeriums
 für Verkehr, Bau und Stadtentwicklung</t>
  </si>
  <si>
    <t xml:space="preserve">14</t>
  </si>
  <si>
    <t xml:space="preserve">Geschäftsbereich des Bundesministeriums
 der Verteidigung</t>
  </si>
  <si>
    <t xml:space="preserve">15</t>
  </si>
  <si>
    <t xml:space="preserve">Geschäftsbereich des Bundesministeriums
 für Gesundheit</t>
  </si>
  <si>
    <t xml:space="preserve">16</t>
  </si>
  <si>
    <t xml:space="preserve">Geschäftsbereich des Bundesministeriums für
 Umwelt, Naturschutz und Reaktorsicherheit</t>
  </si>
  <si>
    <t xml:space="preserve">17</t>
  </si>
  <si>
    <t xml:space="preserve">Geschäftsbereich des Bundesministeriums
 für Familie, Senioren, Frauen und Jugend</t>
  </si>
  <si>
    <t xml:space="preserve">20</t>
  </si>
  <si>
    <t xml:space="preserve">Bundesrechnungshof</t>
  </si>
  <si>
    <t xml:space="preserve">23</t>
  </si>
  <si>
    <t xml:space="preserve">Bundesministerium für
 wirtschaftliche Zusammenarbeit und Entwicklung</t>
  </si>
  <si>
    <t xml:space="preserve">30</t>
  </si>
  <si>
    <t xml:space="preserve">Bundesministerium für Bildung und Forschung</t>
  </si>
  <si>
    <t xml:space="preserve">Oberste Bundesbehörden</t>
  </si>
  <si>
    <r>
      <rPr>
        <b val="true"/>
        <sz val="8"/>
        <rFont val="MetaNormalLF-Roman"/>
        <family val="2"/>
      </rPr>
      <t xml:space="preserve">Sonderrechnungen</t>
    </r>
    <r>
      <rPr>
        <vertAlign val="superscript"/>
        <sz val="8"/>
        <rFont val="MetaNormalLF-Roman"/>
        <family val="2"/>
      </rPr>
      <t xml:space="preserve">1)</t>
    </r>
  </si>
  <si>
    <t xml:space="preserve">Einrichtungen in öffentl.-rechtl. Rechtsform</t>
  </si>
  <si>
    <t xml:space="preserve">Bundesbereich insgesamt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Bundeseisenbahnvermögen.</t>
    </r>
  </si>
  <si>
    <t xml:space="preserve">3  Personal des öffentlichen Dienstes im Bundesbereich</t>
  </si>
  <si>
    <t xml:space="preserve">3.3 Beschäftigte am 30.06.2011 nach Alter und Beschäftigungsbereichen</t>
  </si>
  <si>
    <r>
      <rPr>
        <sz val="8"/>
        <rFont val="MetaNormalLF-Roman"/>
        <family val="2"/>
      </rPr>
      <t xml:space="preserve">Sonderrechnungen</t>
    </r>
    <r>
      <rPr>
        <vertAlign val="superscript"/>
        <sz val="8"/>
        <rFont val="MetaNormalLF-Roman"/>
        <family val="2"/>
      </rPr>
      <t xml:space="preserve">1)</t>
    </r>
  </si>
  <si>
    <t xml:space="preserve">Einrichtungen in 
öffentlich-rechtlicher Rechtsform</t>
  </si>
  <si>
    <t xml:space="preserve">Beamte/
Beamtinnen,
Richter/-innen</t>
  </si>
  <si>
    <t xml:space="preserve">Berufs- und
Zeitsoldaten/
-soldatinnen</t>
  </si>
  <si>
    <t xml:space="preserve">Arbeit-
nehmer</t>
  </si>
  <si>
    <t xml:space="preserve">Beamte/
Beamtinnen</t>
  </si>
  <si>
    <t xml:space="preserve">3.4 Beschäftigte am 30.06.2011 nach Laufbahngruppen und Beschäftigungsbereichen</t>
  </si>
  <si>
    <t xml:space="preserve">Laufbahngruppen</t>
  </si>
  <si>
    <r>
      <rPr>
        <sz val="8"/>
        <rFont val="MetaNormalLF-Roman"/>
        <family val="2"/>
      </rPr>
      <t xml:space="preserve">Sonder-
rechnungen</t>
    </r>
    <r>
      <rPr>
        <vertAlign val="superscript"/>
        <sz val="8"/>
        <rFont val="MetaNormalLF-Roman"/>
        <family val="2"/>
      </rPr>
      <t xml:space="preserve">1)</t>
    </r>
  </si>
  <si>
    <t xml:space="preserve">Einrichtungen
in öffentl-rechtl.
Rechtsform</t>
  </si>
  <si>
    <t xml:space="preserve">Beamte/Beamtinnen 
und Richter/-innen</t>
  </si>
  <si>
    <r>
      <rPr>
        <sz val="8"/>
        <rFont val="MetaNormalLF-Roman"/>
        <family val="2"/>
      </rPr>
      <t xml:space="preserve">Besoldungsordnung A </t>
    </r>
    <r>
      <rPr>
        <vertAlign val="superscript"/>
        <sz val="8"/>
        <rFont val="MetaNormalLF-Roman"/>
        <family val="2"/>
      </rPr>
      <t xml:space="preserve">2)</t>
    </r>
  </si>
  <si>
    <t xml:space="preserve">höherer Dienst</t>
  </si>
  <si>
    <t xml:space="preserve">gehobener Dienst</t>
  </si>
  <si>
    <t xml:space="preserve">mittlerer Dienst</t>
  </si>
  <si>
    <t xml:space="preserve">einfacher Dienst</t>
  </si>
  <si>
    <t xml:space="preserve">Beamte/Beamtinnen in Ausbildung</t>
  </si>
  <si>
    <t xml:space="preserve">Berufs- und Zeitsoldaten/
-soldatinnen</t>
  </si>
  <si>
    <t xml:space="preserve">Besoldungsordnung A</t>
  </si>
  <si>
    <t xml:space="preserve">dar. in Ausbildung</t>
  </si>
  <si>
    <t xml:space="preserve">Beamtinnen 
und Richterinnen</t>
  </si>
  <si>
    <t xml:space="preserve">Beamtinnen in Ausbildung</t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Ohne Beamte/Beamtinnen in Ausbildung.</t>
    </r>
  </si>
  <si>
    <r>
      <rPr>
        <b val="true"/>
        <sz val="12"/>
        <rFont val="MetaNormalLF-Roman"/>
        <family val="2"/>
      </rPr>
      <t xml:space="preserve">4  Personal des öffentlichen Dienstes im Landesbereich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4.1.1 Beschäftigte am 30.06.2011 nach Aufgabenbereichen und Beschäftigungsverhältnis</t>
  </si>
  <si>
    <t xml:space="preserve">Beamte/Beamtinnen
und Richter/-innen</t>
  </si>
  <si>
    <t xml:space="preserve">Beamtinnen
und Richterinnen</t>
  </si>
  <si>
    <t xml:space="preserve">Politische Führung und zentrale Verwaltung,
Auswärtige Angelegenheiten</t>
  </si>
  <si>
    <t xml:space="preserve"> Innere Verwaltung</t>
  </si>
  <si>
    <t xml:space="preserve">dar. Polizei</t>
  </si>
  <si>
    <t xml:space="preserve">dar.: Ordentliche Gerichte und
          Staatsanwaltschaften</t>
  </si>
  <si>
    <t xml:space="preserve">  Justizvollzugsanstalten</t>
  </si>
  <si>
    <t xml:space="preserve">Allgemeinbildende und berufliche Schulen</t>
  </si>
  <si>
    <t xml:space="preserve">dar.: Grund- und Hauptschulen </t>
  </si>
  <si>
    <t xml:space="preserve"> Realschulen</t>
  </si>
  <si>
    <t xml:space="preserve"> Gymnasien, Kollegs</t>
  </si>
  <si>
    <t xml:space="preserve"> Gesamtschulen</t>
  </si>
  <si>
    <t xml:space="preserve"> Sonderschulen</t>
  </si>
  <si>
    <t xml:space="preserve"> Berufliche Schulen</t>
  </si>
  <si>
    <t xml:space="preserve"> Sonstige schulische Aufgaben</t>
  </si>
  <si>
    <t xml:space="preserve">dar.: Universitäten</t>
  </si>
  <si>
    <t xml:space="preserve">              Hochschulkliniken</t>
  </si>
  <si>
    <t xml:space="preserve">          Fachhochschulen</t>
  </si>
  <si>
    <t xml:space="preserve">Wohnungswesen, Städtebau, Raumordnung und
kommunale Gemeinschaftsdienste</t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Kernhaushalte und Sonderrechnungen der Länder, sowie Einrichtungen in öffentlich-rechtlicher Rechtsform
    unter Landesaufsicht ohne Sozialversicherung.</t>
    </r>
  </si>
  <si>
    <t xml:space="preserve">4.1.2 Vollzeitbeschäftigte am 30.06.2011 nach Aufgabenbereichen und Beschäftigungsverhältnis</t>
  </si>
  <si>
    <t xml:space="preserve">4.1.3 Teilzeitbeschäftigte am 30.06.2011 nach Aufgabenbereichen und Beschäftigungsverhältnis</t>
  </si>
  <si>
    <t xml:space="preserve">4.1.4 Vollzeitäquivalent der Beschäftigten am 30.06.2011 nach Aufgabenbereichen und Beschäftigungsverhältnis</t>
  </si>
  <si>
    <t xml:space="preserve">4.2 Vollzeitäquivalent der Beschäftigten am 30.06.2011 nach Aufgabenbereichen und Ländern</t>
  </si>
  <si>
    <t xml:space="preserve">Baden-
Württemberg</t>
  </si>
  <si>
    <r>
      <rPr>
        <sz val="8"/>
        <rFont val="MetaNormalLF-Roman"/>
        <family val="2"/>
      </rPr>
      <t xml:space="preserve">Berlin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Brandenburg 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Bremen </t>
    </r>
    <r>
      <rPr>
        <vertAlign val="superscript"/>
        <sz val="8"/>
        <rFont val="MetaNormalLF-Roman"/>
        <family val="2"/>
      </rPr>
      <t xml:space="preserve">3)</t>
    </r>
  </si>
  <si>
    <r>
      <rPr>
        <sz val="8"/>
        <rFont val="MetaNormalLF-Roman"/>
        <family val="2"/>
      </rPr>
      <t xml:space="preserve">Hamburg </t>
    </r>
    <r>
      <rPr>
        <vertAlign val="superscript"/>
        <sz val="9"/>
        <rFont val="MetaNormalLF-Roman"/>
        <family val="2"/>
      </rPr>
      <t xml:space="preserve">2)  3)</t>
    </r>
  </si>
  <si>
    <t xml:space="preserve">Wohnungswesen, Städtebau, Raumordnung,
kommunale Gemeinschaftsdienste</t>
  </si>
  <si>
    <r>
      <rPr>
        <vertAlign val="superscript"/>
        <sz val="10"/>
        <rFont val="MetaNormalLF-Roman"/>
        <family val="2"/>
      </rPr>
      <t xml:space="preserve">*)</t>
    </r>
    <r>
      <rPr>
        <sz val="10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Kernhaushalte und Sonderrechnungen der Länder, sowie Einrichtungen in öffentlich-rechtlicher Rechtsform
    unter Landesaufsicht ohne Sozialversicherung.</t>
    </r>
  </si>
  <si>
    <r>
      <rPr>
        <vertAlign val="superscript"/>
        <sz val="10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Das gemeinsame Amt für Statistik (AfS) der Länder Berlin und Brandenburg ist vollständig bei Brandenburg nachgewiesen.</t>
    </r>
  </si>
  <si>
    <r>
      <rPr>
        <vertAlign val="superscript"/>
        <sz val="10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Die gemeinsame Anstalt Statistik Nord der Länder Hamburg und Schleswig-Holstein ist vollständig bei Hamburg nachgewiesen.</t>
    </r>
  </si>
  <si>
    <r>
      <rPr>
        <vertAlign val="superscript"/>
        <sz val="10"/>
        <rFont val="MetaNormalLF-Roman"/>
        <family val="2"/>
      </rPr>
      <t xml:space="preserve">3)</t>
    </r>
    <r>
      <rPr>
        <sz val="8"/>
        <rFont val="MetaNormalLF-Roman"/>
        <family val="2"/>
      </rPr>
      <t xml:space="preserve"> Die gemeinsame Anstalt Dataport der Länder Bremen, Hamburg, Mecklenburg-Vorpommern und Schleswig-Holstein  </t>
    </r>
  </si>
  <si>
    <t xml:space="preserve">ist vollständig bei Schleswig-Holstein nachgewiesen.</t>
  </si>
  <si>
    <r>
      <rPr>
        <sz val="8"/>
        <rFont val="MetaNormalLF-Roman"/>
        <family val="2"/>
      </rPr>
      <t xml:space="preserve">Mecklenburg-
Vorpommern </t>
    </r>
    <r>
      <rPr>
        <vertAlign val="superscript"/>
        <sz val="8"/>
        <rFont val="MetaNormalLF-Roman"/>
        <family val="2"/>
      </rPr>
      <t xml:space="preserve">3)</t>
    </r>
  </si>
  <si>
    <t xml:space="preserve">Nieder-
sachsen</t>
  </si>
  <si>
    <t xml:space="preserve">Nordrhein-
Westfalen</t>
  </si>
  <si>
    <t xml:space="preserve">Rheinland-
Pfalz</t>
  </si>
  <si>
    <t xml:space="preserve">Sachsen-
Anhalt</t>
  </si>
  <si>
    <r>
      <rPr>
        <sz val="8"/>
        <rFont val="MetaNormalLF-Roman"/>
        <family val="2"/>
      </rPr>
      <t xml:space="preserve">Schleswig-
Holstein </t>
    </r>
    <r>
      <rPr>
        <vertAlign val="superscript"/>
        <sz val="9"/>
        <rFont val="MetaNormalLF-Roman"/>
        <family val="2"/>
      </rPr>
      <t xml:space="preserve">2) 3)</t>
    </r>
  </si>
  <si>
    <t xml:space="preserve">4.3 Vollzeitäquivalent der Beschäftigten am 30.06.2011 nach Beschäftigungsbereichen, Aufgabenbereichen und Ländern</t>
  </si>
  <si>
    <r>
      <rPr>
        <sz val="8"/>
        <rFont val="MetaNormalLF-Roman"/>
        <family val="2"/>
      </rPr>
      <t xml:space="preserve">Hamburg</t>
    </r>
    <r>
      <rPr>
        <sz val="9"/>
        <rFont val="MetaNormalLF-Roman"/>
        <family val="2"/>
      </rPr>
      <t xml:space="preserve"> </t>
    </r>
    <r>
      <rPr>
        <vertAlign val="superscript"/>
        <sz val="9"/>
        <rFont val="MetaNormalLF-Roman"/>
        <family val="2"/>
      </rPr>
      <t xml:space="preserve">2)  3</t>
    </r>
    <r>
      <rPr>
        <vertAlign val="superscript"/>
        <sz val="8"/>
        <rFont val="MetaNormalLF-Roman"/>
        <family val="2"/>
      </rPr>
      <t xml:space="preserve">)</t>
    </r>
  </si>
  <si>
    <t xml:space="preserve">dar.: Ordentliche Gerichte und
         Staatsanwaltschaften</t>
  </si>
  <si>
    <t xml:space="preserve">Sonderrechnungen</t>
  </si>
  <si>
    <t xml:space="preserve">dar.:  Universitäten</t>
  </si>
  <si>
    <t xml:space="preserve"> Hochschulkliniken</t>
  </si>
  <si>
    <t xml:space="preserve"> Krankenhäuser und Heilstätten</t>
  </si>
  <si>
    <t xml:space="preserve"> Verkehrs- und Nachrichtenwesen</t>
  </si>
  <si>
    <t xml:space="preserve"> Wirtschaftsunternehmen</t>
  </si>
  <si>
    <r>
      <rPr>
        <sz val="8"/>
        <rFont val="MetaNormalLF-Roman"/>
        <family val="2"/>
      </rPr>
      <t xml:space="preserve">Schleswig-
Holstein</t>
    </r>
    <r>
      <rPr>
        <sz val="9"/>
        <rFont val="MetaNormalLF-Roman"/>
        <family val="2"/>
      </rPr>
      <t xml:space="preserve"> </t>
    </r>
    <r>
      <rPr>
        <vertAlign val="superscript"/>
        <sz val="9"/>
        <rFont val="MetaNormalLF-Roman"/>
        <family val="2"/>
      </rPr>
      <t xml:space="preserve">2) 3)</t>
    </r>
  </si>
  <si>
    <r>
      <rPr>
        <b val="true"/>
        <sz val="12"/>
        <rFont val="MetaNormalLF-Roman"/>
        <family val="2"/>
      </rPr>
      <t xml:space="preserve">5  Personal des öffentlichen Dienstes im kommunalen Bereich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5.1.1 Beschäftigte am 30.06.2011 nach Aufgabenbereichen und Beschäftigungsverhältnis</t>
  </si>
  <si>
    <t xml:space="preserve">Kommunale Aufgabenbereiche
(Produktgruppen)</t>
  </si>
  <si>
    <t xml:space="preserve">Beamtinnen</t>
  </si>
  <si>
    <t xml:space="preserve">Zentrale Verwaltung</t>
  </si>
  <si>
    <t xml:space="preserve">dar.: Innere Verwaltung</t>
  </si>
  <si>
    <t xml:space="preserve">         Sicherheit und Ordnung</t>
  </si>
  <si>
    <t xml:space="preserve">Schule und Kultur</t>
  </si>
  <si>
    <t xml:space="preserve">dar.: Schulträgeraufgaben</t>
  </si>
  <si>
    <t xml:space="preserve"> Kultur und Wissenschaft</t>
  </si>
  <si>
    <t xml:space="preserve">dar.: Soziale Hilfen</t>
  </si>
  <si>
    <t xml:space="preserve"> Kinder,- Jugend- und Familienhilfe</t>
  </si>
  <si>
    <t xml:space="preserve"> dar. Tageseinrichtungen für Kinder</t>
  </si>
  <si>
    <t xml:space="preserve">dar.: Gesundheitsdienste</t>
  </si>
  <si>
    <t xml:space="preserve">               dar.: Krankenhäuser</t>
  </si>
  <si>
    <t xml:space="preserve">               Sportförderung</t>
  </si>
  <si>
    <t xml:space="preserve">Gestaltung der Umwelt</t>
  </si>
  <si>
    <t xml:space="preserve">dar.: Räumliche Planung und Entwicklung</t>
  </si>
  <si>
    <t xml:space="preserve"> Bauen und Wohnen</t>
  </si>
  <si>
    <t xml:space="preserve"> Ver- und Entsorgung</t>
  </si>
  <si>
    <t xml:space="preserve"> Verkehrsflächen und -anlagen, ÖPNV</t>
  </si>
  <si>
    <t xml:space="preserve"> Natur- und Landschaftspflege</t>
  </si>
  <si>
    <t xml:space="preserve">___________</t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Kernhaushalte und Sonderrechnungen der Gemeinden/Gv. und kommunale Einrichtungen in öffentlich- 
   rechtlicher Rechtsform einschl. Zweckverbände.</t>
    </r>
  </si>
  <si>
    <t xml:space="preserve">5.1.2 Vollzeitbeschäftigte am 30.06.2011 nach Aufgabenbereichen und Beschäftigungsverhältnis</t>
  </si>
  <si>
    <t xml:space="preserve">5.1.3 Teilzeitbeschäftigte am 30.06.2011 nach Aufgabenbereichen und Beschäftigungsverhältnis</t>
  </si>
  <si>
    <t xml:space="preserve">5.1.4 Vollzeitäquivalent der Beschäftigten am 30.06.2011 nach Aufgabenbereichen und Beschäftigungsverhältnis</t>
  </si>
  <si>
    <t xml:space="preserve">5.2 Vollzeitäquivalent der Beschäftigten am 30.06.2011 nach Aufgabenbereichen und Ländern</t>
  </si>
  <si>
    <t xml:space="preserve">Mecklenburg-
Vorpommern</t>
  </si>
  <si>
    <t xml:space="preserve"> dar.: Tageseinrichtungen für Kinder</t>
  </si>
  <si>
    <t xml:space="preserve">Schleswig-
Holstein</t>
  </si>
  <si>
    <t xml:space="preserve">5.3 Vollzeitäquivalent der Beschäftigten am 30.06.2011 nach Beschäftigungsbereichen, Aufgabenbereichen und Ländern</t>
  </si>
  <si>
    <t xml:space="preserve">dar.: Krankenhäuser</t>
  </si>
  <si>
    <r>
      <rPr>
        <b val="true"/>
        <sz val="8"/>
        <rFont val="MetaNormalLF-Roman"/>
        <family val="2"/>
      </rPr>
      <t xml:space="preserve">Einrichtungen in 
öffentlich-rechtlicher Rechtsform</t>
    </r>
    <r>
      <rPr>
        <b val="true"/>
        <vertAlign val="superscript"/>
        <sz val="8"/>
        <rFont val="MetaNormalLF-Roman"/>
        <family val="2"/>
      </rPr>
      <t xml:space="preserve">1)</t>
    </r>
  </si>
  <si>
    <r>
      <rPr>
        <b val="true"/>
        <sz val="12"/>
        <rFont val="MetaNormalLF-Roman"/>
        <family val="2"/>
      </rPr>
      <t xml:space="preserve">6  Personal des öffentlichen Dienstes im Bereich der Sozialversicherung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6.1 Beschäftigte am 30.06.2011 nach Beschäftigungsverhältnis</t>
  </si>
  <si>
    <t xml:space="preserve">Sozialversicherung</t>
  </si>
  <si>
    <t xml:space="preserve">darunter
DO-Angestellte</t>
  </si>
  <si>
    <r>
      <rPr>
        <b val="true"/>
        <sz val="9"/>
        <rFont val="MetaNormalLF-Roman"/>
        <family val="2"/>
      </rPr>
      <t xml:space="preserve">Sozialversicherung
unter Aufsicht der Länder
    </t>
    </r>
    <r>
      <rPr>
        <sz val="9"/>
        <rFont val="MetaNormalLF-Roman"/>
        <family val="2"/>
      </rPr>
      <t xml:space="preserve">Krankenversicherung</t>
    </r>
  </si>
  <si>
    <t xml:space="preserve">Unfallversicherung</t>
  </si>
  <si>
    <t xml:space="preserve">Rentenversicherung</t>
  </si>
  <si>
    <r>
      <rPr>
        <b val="true"/>
        <sz val="9"/>
        <rFont val="MetaNormalLF-Roman"/>
        <family val="2"/>
      </rPr>
      <t xml:space="preserve">Sozialversicherung
unter Aufsicht des Bundes
    </t>
    </r>
    <r>
      <rPr>
        <sz val="9"/>
        <rFont val="MetaNormalLF-Roman"/>
        <family val="2"/>
      </rPr>
      <t xml:space="preserve">Krankenversicherung</t>
    </r>
  </si>
  <si>
    <t xml:space="preserve">Bundesagentur für Arbeit</t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Einschl. Bundesagentur für Arbeit. Ohne Verbände.</t>
    </r>
  </si>
  <si>
    <t xml:space="preserve">6.2 Beschäftigte am 30.06.2011 nach Arbeitsort und Beschäftigungsverhältnis</t>
  </si>
  <si>
    <t xml:space="preserve">7 Ausgewählte Personalgruppen des öffentlichen Dienstes</t>
  </si>
  <si>
    <t xml:space="preserve">7.1 Beschäftigte in Ausbildung im öffentlichen Dienst am 30.06.2011 nach Beschäftigungsverhältnis und Beschäftigungsbereichen</t>
  </si>
  <si>
    <t xml:space="preserve">Beschäftigungs-
verhältnis</t>
  </si>
  <si>
    <t xml:space="preserve">Beamte/Beamtinnen</t>
  </si>
  <si>
    <r>
      <rPr>
        <sz val="8"/>
        <rFont val="MetaNormalLF-Roman"/>
        <family val="2"/>
      </rPr>
      <t xml:space="preserve">Arbeitnehmer</t>
    </r>
    <r>
      <rPr>
        <vertAlign val="superscript"/>
        <sz val="8"/>
        <rFont val="MetaNormalLF-Roman"/>
        <family val="2"/>
      </rPr>
      <t xml:space="preserve">2)</t>
    </r>
  </si>
  <si>
    <t xml:space="preserve">dar. Dienstordnungsangestellte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Bundesagentur für Arbeit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Dienstordnungsangestellte in der Sozialversicherung.</t>
    </r>
  </si>
  <si>
    <t xml:space="preserve">7.2 Arbeitnehmer mit Zeitvertrag im öffentlichen Dienst am 30.06.2011 nach Beschäftigungsverhältnis und Beschäftigungsbereichen</t>
  </si>
  <si>
    <t xml:space="preserve">Beschäftigungs-
umfang</t>
  </si>
  <si>
    <t xml:space="preserve">7.3 Richter/-innen und Staatsanwälte/Staatsanwältinnen am 30.06.2011 nach Beschäftigungsbereichen und Besoldungsgruppen</t>
  </si>
  <si>
    <t xml:space="preserve">Beschäftigungs-
bereich</t>
  </si>
  <si>
    <t xml:space="preserve">R  1</t>
  </si>
  <si>
    <t xml:space="preserve">R  2</t>
  </si>
  <si>
    <t xml:space="preserve">R  3</t>
  </si>
  <si>
    <t xml:space="preserve">R  4 - R10</t>
  </si>
  <si>
    <t xml:space="preserve">Richter/-innen</t>
  </si>
  <si>
    <t xml:space="preserve">Bundesbereich</t>
  </si>
  <si>
    <t xml:space="preserve">Landesbereich</t>
  </si>
  <si>
    <t xml:space="preserve">Staatsanwälte/Staatsanwältinnen</t>
  </si>
  <si>
    <t xml:space="preserve">7.4 Beamte/Beamtinnen im Bereich der Besoldungsordnungen C und W</t>
  </si>
  <si>
    <r>
      <rPr>
        <sz val="9"/>
        <rFont val="MetaNormalLF-Roman"/>
        <family val="2"/>
      </rPr>
      <t xml:space="preserve">        am 30.06.2011 nach Besoldungsgruppen</t>
    </r>
    <r>
      <rPr>
        <vertAlign val="superscript"/>
        <sz val="9"/>
        <rFont val="MetaNormalLF-Roman"/>
        <family val="2"/>
      </rPr>
      <t xml:space="preserve">1)</t>
    </r>
  </si>
  <si>
    <t xml:space="preserve">Besoldungsgruppen</t>
  </si>
  <si>
    <t xml:space="preserve">Anzahl</t>
  </si>
  <si>
    <t xml:space="preserve">durchschnittliche
Brutto-Monats-
bezüge</t>
  </si>
  <si>
    <t xml:space="preserve">Durchschnitts-
alter</t>
  </si>
  <si>
    <t xml:space="preserve">C 4</t>
  </si>
  <si>
    <t xml:space="preserve">C 3</t>
  </si>
  <si>
    <t xml:space="preserve">C 2</t>
  </si>
  <si>
    <t xml:space="preserve">C 1</t>
  </si>
  <si>
    <t xml:space="preserve">W 3</t>
  </si>
  <si>
    <t xml:space="preserve">W 2</t>
  </si>
  <si>
    <t xml:space="preserve">W 1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In der Regel Professoren oder Professorinnen.</t>
    </r>
  </si>
  <si>
    <t xml:space="preserve">7  Ausgewählte Personalgruppen des öffentlichen Dienstes</t>
  </si>
  <si>
    <r>
      <rPr>
        <sz val="9"/>
        <rFont val="MetaNormalLF-Roman"/>
        <family val="2"/>
      </rPr>
      <t xml:space="preserve">7.5 Entwicklung des Vollzeitäquivalents der Beschäftigten in den Kernhaushalten des Bundes und der Länder im Aufgabenbereich Polizei
       nach Beschäftigungsverhältnis und Ländern</t>
    </r>
    <r>
      <rPr>
        <vertAlign val="superscript"/>
        <sz val="9"/>
        <rFont val="MetaNormalLF-Roman"/>
        <family val="2"/>
      </rPr>
      <t xml:space="preserve">*)</t>
    </r>
  </si>
  <si>
    <t xml:space="preserve">Stichtag</t>
  </si>
  <si>
    <t xml:space="preserve">30. Juni</t>
  </si>
  <si>
    <t xml:space="preserve">-------------</t>
  </si>
  <si>
    <t xml:space="preserve">Bund/Land</t>
  </si>
  <si>
    <r>
      <rPr>
        <sz val="8"/>
        <rFont val="MetaNormalLF-Roman"/>
        <family val="2"/>
      </rPr>
      <t xml:space="preserve">2003</t>
    </r>
    <r>
      <rPr>
        <vertAlign val="superscript"/>
        <sz val="8"/>
        <rFont val="MetaNormalLF-Roman"/>
        <family val="2"/>
      </rPr>
      <t xml:space="preserve">1)</t>
    </r>
  </si>
  <si>
    <t xml:space="preserve">Bund</t>
  </si>
  <si>
    <r>
      <rPr>
        <sz val="8"/>
        <rFont val="MetaNormalLF-Roman"/>
        <family val="2"/>
      </rPr>
      <t xml:space="preserve">Hessen</t>
    </r>
    <r>
      <rPr>
        <vertAlign val="superscript"/>
        <sz val="8"/>
        <rFont val="MetaNormalLF-Roman"/>
        <family val="2"/>
      </rPr>
      <t xml:space="preserve">1)</t>
    </r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Beinhaltet Bundespolizei und Polizei. </t>
    </r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2003 etwa 1 500 Beamtinnen und Beamte untererfasst.</t>
    </r>
  </si>
  <si>
    <t xml:space="preserve">7.6 Beschäftigte im Landesbereich im Aufgabenbereich "Allgemeinbildende und berufliche Schulen" (ohne "Unterrichtsverwaltung",
       "Sonstige schulische Aufgaben" und Personal in Ausbildung) am 30.06.2011 nach Beschäftigungsverhältnis und Einstufungen</t>
  </si>
  <si>
    <t xml:space="preserve">Beschäftigungsverhältnis 
-------------
Einstufungen</t>
  </si>
  <si>
    <t xml:space="preserve">Grund- und Hauptschulen </t>
  </si>
  <si>
    <t xml:space="preserve">Realschulen </t>
  </si>
  <si>
    <t xml:space="preserve">Gymnasien, Kollegs </t>
  </si>
  <si>
    <t xml:space="preserve">Gesamtschulen </t>
  </si>
  <si>
    <t xml:space="preserve">Sonderschulen </t>
  </si>
  <si>
    <t xml:space="preserve">Berufliche Schulen </t>
  </si>
  <si>
    <t xml:space="preserve">Beamte / Beamtinnen</t>
  </si>
  <si>
    <t xml:space="preserve">A15 und höher</t>
  </si>
  <si>
    <t xml:space="preserve">A14      </t>
  </si>
  <si>
    <t xml:space="preserve">A2 bis A9</t>
  </si>
  <si>
    <t xml:space="preserve">E14 und höher</t>
  </si>
  <si>
    <t xml:space="preserve">E13, E 13Ü</t>
  </si>
  <si>
    <t xml:space="preserve">E12</t>
  </si>
  <si>
    <t xml:space="preserve">E11</t>
  </si>
  <si>
    <t xml:space="preserve">E10</t>
  </si>
  <si>
    <t xml:space="preserve">E9</t>
  </si>
  <si>
    <t xml:space="preserve">E1 bis E8</t>
  </si>
  <si>
    <r>
      <rPr>
        <sz val="8"/>
        <rFont val="MetaNormalLF-Roman"/>
        <family val="2"/>
      </rPr>
      <t xml:space="preserve">Sonstige</t>
    </r>
    <r>
      <rPr>
        <vertAlign val="superscript"/>
        <sz val="8"/>
        <rFont val="MetaNormalLF-Roman"/>
        <family val="2"/>
      </rPr>
      <t xml:space="preserve">1)</t>
    </r>
  </si>
  <si>
    <t xml:space="preserve">Zusammen </t>
  </si>
  <si>
    <t xml:space="preserve">Beschäftigte insgesamt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Beinhaltet alle anderen Tarifverträge, die nicht dem TVöD zugeordnet wurden</t>
    </r>
  </si>
  <si>
    <t xml:space="preserve">   sowie einzelvertragliche Beschäftigungsverhältnisse.</t>
  </si>
  <si>
    <t xml:space="preserve">8  Entwicklung des Personalstandes</t>
  </si>
  <si>
    <t xml:space="preserve">8.1.1 Beschäftigte des öffentlichen Dienstes</t>
  </si>
  <si>
    <t xml:space="preserve">Jahr
(Stichtag)</t>
  </si>
  <si>
    <t xml:space="preserve">   30.6.2000</t>
  </si>
  <si>
    <t xml:space="preserve">   30.6.2001</t>
  </si>
  <si>
    <t xml:space="preserve">   30.6.2002</t>
  </si>
  <si>
    <t xml:space="preserve">   30.6.2003</t>
  </si>
  <si>
    <t xml:space="preserve">   30.6.2004</t>
  </si>
  <si>
    <t xml:space="preserve">   30.6.2005</t>
  </si>
  <si>
    <t xml:space="preserve">   30.6.2006</t>
  </si>
  <si>
    <t xml:space="preserve">   30.6.2007</t>
  </si>
  <si>
    <t xml:space="preserve">   30.6.2008</t>
  </si>
  <si>
    <t xml:space="preserve">   30.6.2009</t>
  </si>
  <si>
    <t xml:space="preserve">   30.6.2010</t>
  </si>
  <si>
    <t xml:space="preserve">   30.6.2011</t>
  </si>
  <si>
    <t xml:space="preserve">Beamte/Beamtinnen und Richter/-innen </t>
  </si>
  <si>
    <r>
      <rPr>
        <b val="true"/>
        <sz val="9"/>
        <rFont val="MetaNormalLF-Roman"/>
        <family val="2"/>
      </rPr>
      <t xml:space="preserve">Arbeitnehmer </t>
    </r>
    <r>
      <rPr>
        <vertAlign val="superscript"/>
        <sz val="9"/>
        <rFont val="MetaNormalLF-Roman"/>
        <family val="2"/>
      </rPr>
      <t xml:space="preserve">2)</t>
    </r>
  </si>
  <si>
    <t xml:space="preserve">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Einschl. Bundesagentur für Arbeit. - Erhöhte Zunahme 2005 durch die erstmalige Erfassung</t>
    </r>
  </si>
  <si>
    <t xml:space="preserve">   der Betriebskrankenkassen.</t>
  </si>
  <si>
    <t xml:space="preserve">8.1.2 Vollzeitbeschäftigte des öffentlichen Dienstes</t>
  </si>
  <si>
    <t xml:space="preserve">Beamte/Beamtinnen und Richter/-innen</t>
  </si>
  <si>
    <t xml:space="preserve">8.1.3 Teilzeitbeschäftigte des öffentlichen Dienstes</t>
  </si>
  <si>
    <t xml:space="preserve">8.1.4 Beschäftigte des öffentlichen Dienstes in Altersteilzeit und Teilzeit ohne Altersteilzeit </t>
  </si>
  <si>
    <t xml:space="preserve">Beamte/Beamtinnen, Richter/-innen und Berufs- und Zeitsoldaten/-soldatinnen</t>
  </si>
  <si>
    <r>
      <rPr>
        <sz val="9"/>
        <rFont val="MetaNormalLF-Roman"/>
        <family val="2"/>
      </rPr>
      <t xml:space="preserve">Arbeitnehmer </t>
    </r>
    <r>
      <rPr>
        <vertAlign val="superscript"/>
        <sz val="9"/>
        <rFont val="MetaNormalLF-Roman"/>
        <family val="2"/>
      </rPr>
      <t xml:space="preserve">2)</t>
    </r>
  </si>
  <si>
    <t xml:space="preserve">9  Personal des öffentlichen Dienstes im früheren Bundesgebiet und den neuen Ländern</t>
  </si>
  <si>
    <r>
      <rPr>
        <sz val="9"/>
        <rFont val="MetaNormalLF-Roman"/>
        <family val="2"/>
      </rPr>
      <t xml:space="preserve">9.1 Beschäftigte am 30.06.2011 im </t>
    </r>
    <r>
      <rPr>
        <b val="true"/>
        <sz val="9"/>
        <rFont val="MetaNormalLF-Roman"/>
        <family val="2"/>
      </rPr>
      <t xml:space="preserve">früheren Bundesgebiet</t>
    </r>
    <r>
      <rPr>
        <sz val="9"/>
        <rFont val="MetaNormalLF-Roman"/>
        <family val="2"/>
      </rPr>
      <t xml:space="preserve"> nach Beschäftigungsverhältnis und Beschäftigungsbereichen</t>
    </r>
    <r>
      <rPr>
        <vertAlign val="superscript"/>
        <sz val="9"/>
        <rFont val="MetaNormalLF-Roman"/>
        <family val="2"/>
      </rPr>
      <t xml:space="preserve">*)</t>
    </r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Einschl. Berlin-Ost und Ausland. Zugeordnet nach Arbeitsort.</t>
    </r>
  </si>
  <si>
    <t xml:space="preserve">Beamtinnen und Richterinnen</t>
  </si>
  <si>
    <r>
      <rPr>
        <sz val="9"/>
        <rFont val="MetaNormalLF-Roman"/>
        <family val="2"/>
      </rPr>
      <t xml:space="preserve">9.2 Beschäftigte am 30.06.2011 in den </t>
    </r>
    <r>
      <rPr>
        <b val="true"/>
        <sz val="9"/>
        <rFont val="MetaNormalLF-Roman"/>
        <family val="2"/>
      </rPr>
      <t xml:space="preserve">neuen Ländern</t>
    </r>
    <r>
      <rPr>
        <sz val="9"/>
        <rFont val="MetaNormalLF-Roman"/>
        <family val="2"/>
      </rPr>
      <t xml:space="preserve"> nach Beschäftigungsverhältnis und Beschäftigungsbereichen</t>
    </r>
    <r>
      <rPr>
        <vertAlign val="superscript"/>
        <sz val="9"/>
        <rFont val="MetaNormalLF-Roman"/>
        <family val="2"/>
      </rPr>
      <t xml:space="preserve">*)</t>
    </r>
  </si>
  <si>
    <r>
      <rPr>
        <vertAlign val="superscript"/>
        <sz val="8"/>
        <rFont val="MetaNormalLF-Roman"/>
        <family val="2"/>
      </rPr>
      <t xml:space="preserve">*)</t>
    </r>
    <r>
      <rPr>
        <sz val="8"/>
        <rFont val="MetaNormalLF-Roman"/>
        <family val="2"/>
      </rPr>
      <t xml:space="preserve"> Ohne Berlin-Ost. Zugeordnet nach Arbeitsort.</t>
    </r>
  </si>
  <si>
    <t xml:space="preserve">Statistisches Bundesamt, Fachserie 14, Reihe 6, 2011</t>
  </si>
  <si>
    <t xml:space="preserve">Der Qualitätsbericht liegt als pdf-Dokument vor,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[$-409]d\-mmm\-yy"/>
    <numFmt numFmtId="167" formatCode="#,##0"/>
    <numFmt numFmtId="168" formatCode="#\ ###\ ##0.0\ ;;&quot;- &quot;"/>
    <numFmt numFmtId="169" formatCode="#\ ###\ ##0\ ;;&quot;- &quot;"/>
    <numFmt numFmtId="170" formatCode="###\ ###\ ##0__;0;\-__"/>
    <numFmt numFmtId="171" formatCode="_-* #,##0.00\ _D_M_-;\-* #,##0.00\ _D_M_-;_-* \-??\ _D_M_-;_-@_-"/>
    <numFmt numFmtId="172" formatCode="###\ ###\ ##0.0__"/>
    <numFmt numFmtId="173" formatCode="#\ ###\ ##0\ __.0\ __\ ;;&quot;- &quot;"/>
    <numFmt numFmtId="174" formatCode="###\ ##0;0;#\-"/>
    <numFmt numFmtId="175" formatCode="##\ ###\ ##0__;0;\-__"/>
    <numFmt numFmtId="176" formatCode="###\ ###\ ##0__"/>
    <numFmt numFmtId="177" formatCode="##\ ###\ ###"/>
    <numFmt numFmtId="178" formatCode="\0000000"/>
    <numFmt numFmtId="179" formatCode="##\ ###\ ##0.0__;0.0;\-__"/>
    <numFmt numFmtId="180" formatCode="0.0"/>
    <numFmt numFmtId="181" formatCode="###\ ##0.0__;0.0;\-__"/>
    <numFmt numFmtId="182" formatCode="###\ ##0.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b val="true"/>
      <sz val="10"/>
      <name val="Arial"/>
      <family val="2"/>
    </font>
    <font>
      <u val="single"/>
      <sz val="8"/>
      <name val="MetaNormalLF-Roman"/>
      <family val="2"/>
    </font>
    <font>
      <sz val="8.4"/>
      <name val="Arial"/>
      <family val="2"/>
    </font>
    <font>
      <sz val="12"/>
      <name val="MetaNormalLF-Roman"/>
      <family val="2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  <font>
      <u val="single"/>
      <sz val="9"/>
      <name val="MetaNormalLF-Roman"/>
      <family val="2"/>
    </font>
    <font>
      <vertAlign val="superscript"/>
      <sz val="9"/>
      <name val="MetaNormalLF-Roman"/>
      <family val="2"/>
    </font>
    <font>
      <sz val="14"/>
      <name val="MetaNormalLF-Roman"/>
      <family val="2"/>
    </font>
    <font>
      <b val="true"/>
      <u val="single"/>
      <sz val="8"/>
      <name val="MetaNormalLF-Roman"/>
      <family val="2"/>
    </font>
    <font>
      <sz val="16"/>
      <name val="Arial"/>
      <family val="0"/>
    </font>
    <font>
      <sz val="12"/>
      <color rgb="FFFF0000"/>
      <name val="MetaNormalLF-Roman"/>
      <family val="2"/>
    </font>
    <font>
      <b val="true"/>
      <vertAlign val="superscript"/>
      <sz val="12"/>
      <name val="MetaNormalLF-Roman"/>
      <family val="2"/>
    </font>
    <font>
      <b val="true"/>
      <vertAlign val="superscript"/>
      <sz val="8"/>
      <name val="MetaNormalLF-Roman"/>
      <family val="2"/>
    </font>
    <font>
      <sz val="8"/>
      <name val="Arial"/>
      <family val="0"/>
    </font>
    <font>
      <vertAlign val="superscript"/>
      <sz val="10"/>
      <name val="MetaNormalLF-Roman"/>
      <family val="2"/>
    </font>
    <font>
      <sz val="8"/>
      <color rgb="FF333300"/>
      <name val="MetaNormalLF-Roman"/>
      <family val="2"/>
    </font>
    <font>
      <b val="true"/>
      <sz val="72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bottom" textRotation="0" wrapText="false" indent="14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70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7" fontId="28" fillId="0" borderId="8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6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76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8" fillId="0" borderId="8" xfId="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7" fontId="18" fillId="0" borderId="8" xfId="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8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0" fontId="1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8" fillId="0" borderId="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18" fillId="0" borderId="8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7" fontId="18" fillId="0" borderId="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8" fillId="0" borderId="8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8" fillId="0" borderId="1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18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18" fillId="0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8" fillId="0" borderId="8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7" fontId="18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1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7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8" fillId="0" borderId="8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0" fontId="1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7" fontId="18" fillId="0" borderId="8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7" fontId="2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8" fillId="0" borderId="8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7" fontId="2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false" indent="12" shrinkToFit="false"/>
      <protection locked="true" hidden="false"/>
    </xf>
    <xf numFmtId="164" fontId="21" fillId="0" borderId="8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1" fillId="0" borderId="8" xfId="0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7" fontId="18" fillId="0" borderId="0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7" fontId="1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20" fillId="0" borderId="0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7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left" vertical="center" textRotation="0" wrapText="false" indent="12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12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right" vertical="bottom" textRotation="0" wrapText="false" indent="2" shrinkToFit="false"/>
      <protection locked="true" hidden="false"/>
    </xf>
    <xf numFmtId="17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9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8" xfId="0" applyFont="true" applyBorder="true" applyAlignment="true" applyProtection="true">
      <alignment horizontal="right" vertical="center" textRotation="0" wrapText="false" indent="6" shrinkToFit="false"/>
      <protection locked="true" hidden="false"/>
    </xf>
    <xf numFmtId="164" fontId="28" fillId="0" borderId="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70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true">
      <alignment horizontal="left" vertical="bottom" textRotation="0" wrapText="false" indent="14" shrinkToFit="false"/>
      <protection locked="true" hidden="false"/>
    </xf>
    <xf numFmtId="167" fontId="28" fillId="0" borderId="8" xf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1"/>
    <cellStyle name="Standard_Tabelle1 (2)" xfId="22"/>
    <cellStyle name="Standard_Vorblatt-Verkehr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0</xdr:row>
      <xdr:rowOff>0</xdr:rowOff>
    </xdr:from>
    <xdr:to>
      <xdr:col>8</xdr:col>
      <xdr:colOff>533520</xdr:colOff>
      <xdr:row>42</xdr:row>
      <xdr:rowOff>56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8400" y="0"/>
          <a:ext cx="5934960" cy="685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ersonalstatistiken.oeffentlicher-dienst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0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9"/>
      <c r="C50" s="19"/>
      <c r="D50" s="19"/>
      <c r="E50" s="19"/>
      <c r="F50" s="19"/>
      <c r="G50" s="19"/>
      <c r="H50" s="19"/>
    </row>
    <row r="51" s="9" customFormat="true" ht="12.75" hidden="false" customHeight="false" outlineLevel="0" collapsed="false">
      <c r="A51" s="6"/>
      <c r="B51" s="20" t="s">
        <v>5</v>
      </c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21"/>
      <c r="B52" s="22" t="s">
        <v>6</v>
      </c>
      <c r="C52" s="23"/>
      <c r="D52" s="23"/>
      <c r="E52" s="23"/>
      <c r="F52" s="18"/>
      <c r="G52" s="18"/>
      <c r="H52" s="18"/>
    </row>
    <row r="53" s="9" customFormat="true" ht="12.75" hidden="false" customHeight="false" outlineLevel="0" collapsed="false">
      <c r="A53" s="21"/>
      <c r="B53" s="22" t="s">
        <v>7</v>
      </c>
      <c r="C53" s="23"/>
      <c r="D53" s="23"/>
      <c r="E53" s="23"/>
      <c r="F53" s="18"/>
      <c r="G53" s="18"/>
      <c r="H53" s="18"/>
    </row>
    <row r="54" customFormat="false" ht="15" hidden="false" customHeight="true" outlineLevel="0" collapsed="false">
      <c r="A54" s="24"/>
      <c r="B54" s="25"/>
      <c r="C54" s="26"/>
      <c r="D54" s="26"/>
      <c r="E54" s="26"/>
      <c r="F54" s="19"/>
      <c r="G54" s="19"/>
      <c r="H54" s="19"/>
    </row>
    <row r="55" s="9" customFormat="true" ht="12.75" hidden="false" customHeight="false" outlineLevel="0" collapsed="false">
      <c r="A55" s="6"/>
      <c r="B55" s="3" t="s">
        <v>8</v>
      </c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6"/>
      <c r="B56" s="27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8" t="s">
        <v>10</v>
      </c>
      <c r="C57" s="18"/>
      <c r="D57" s="18"/>
      <c r="E57" s="18"/>
      <c r="F57" s="18"/>
      <c r="G57" s="18"/>
      <c r="H57" s="18"/>
    </row>
    <row r="58" customFormat="false" ht="15" hidden="false" customHeight="true" outlineLevel="0" collapsed="false">
      <c r="A58" s="3"/>
      <c r="B58" s="19"/>
      <c r="C58" s="19"/>
      <c r="D58" s="19"/>
      <c r="E58" s="19"/>
      <c r="F58" s="19"/>
      <c r="G58" s="19"/>
      <c r="H58" s="19"/>
    </row>
    <row r="59" customFormat="false" ht="18" hidden="false" customHeight="false" outlineLevel="0" collapsed="false">
      <c r="A59" s="3"/>
      <c r="B59" s="29" t="s">
        <v>11</v>
      </c>
      <c r="C59" s="19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3"/>
      <c r="B60" s="30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19"/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E-Mail:  personalstatistiken.oeffentlicher-diens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4.41"/>
    <col collapsed="false" customWidth="true" hidden="false" outlineLevel="0" max="2" min="2" style="112" width="32.56"/>
    <col collapsed="false" customWidth="true" hidden="false" outlineLevel="0" max="7" min="3" style="112" width="11.7"/>
    <col collapsed="false" customWidth="false" hidden="false" outlineLevel="0" max="257" min="8" style="112" width="11.42"/>
  </cols>
  <sheetData>
    <row r="1" s="84" customFormat="true" ht="20.1" hidden="false" customHeight="true" outlineLevel="0" collapsed="false">
      <c r="A1" s="85" t="s">
        <v>916</v>
      </c>
      <c r="B1" s="85"/>
      <c r="C1" s="85"/>
      <c r="D1" s="85"/>
      <c r="E1" s="85"/>
      <c r="F1" s="85"/>
      <c r="G1" s="85"/>
      <c r="H1" s="134"/>
    </row>
    <row r="2" s="84" customFormat="true" ht="20.1" hidden="false" customHeight="true" outlineLevel="0" collapsed="false">
      <c r="A2" s="86" t="s">
        <v>917</v>
      </c>
      <c r="B2" s="87"/>
      <c r="C2" s="87"/>
      <c r="D2" s="87"/>
      <c r="E2" s="87"/>
      <c r="F2" s="87"/>
      <c r="G2" s="87"/>
      <c r="H2" s="134"/>
    </row>
    <row r="3" s="84" customFormat="true" ht="20.1" hidden="false" customHeight="true" outlineLevel="0" collapsed="false">
      <c r="A3" s="88" t="s">
        <v>968</v>
      </c>
      <c r="B3" s="88"/>
      <c r="C3" s="88"/>
      <c r="D3" s="88"/>
      <c r="E3" s="88"/>
      <c r="F3" s="88"/>
      <c r="G3" s="88"/>
      <c r="H3" s="134"/>
    </row>
    <row r="4" s="84" customFormat="true" ht="20.1" hidden="false" customHeight="true" outlineLevel="0" collapsed="false">
      <c r="A4" s="89"/>
      <c r="B4" s="89"/>
      <c r="C4" s="89"/>
      <c r="D4" s="89"/>
      <c r="E4" s="89"/>
      <c r="F4" s="89"/>
      <c r="G4" s="89"/>
      <c r="H4" s="135"/>
    </row>
    <row r="5" s="93" customFormat="true" ht="22.5" hidden="false" customHeight="true" outlineLevel="0" collapsed="false">
      <c r="A5" s="136" t="s">
        <v>199</v>
      </c>
      <c r="B5" s="137" t="s">
        <v>953</v>
      </c>
      <c r="C5" s="98" t="s">
        <v>969</v>
      </c>
      <c r="D5" s="98"/>
      <c r="E5" s="98"/>
      <c r="F5" s="98"/>
      <c r="G5" s="98"/>
    </row>
    <row r="6" s="93" customFormat="true" ht="45.75" hidden="false" customHeight="true" outlineLevel="0" collapsed="false">
      <c r="A6" s="136"/>
      <c r="B6" s="138" t="s">
        <v>954</v>
      </c>
      <c r="C6" s="139" t="s">
        <v>923</v>
      </c>
      <c r="D6" s="139" t="s">
        <v>955</v>
      </c>
      <c r="E6" s="139" t="s">
        <v>956</v>
      </c>
      <c r="F6" s="139" t="s">
        <v>957</v>
      </c>
      <c r="G6" s="140" t="s">
        <v>958</v>
      </c>
    </row>
    <row r="7" s="93" customFormat="true" ht="18" hidden="false" customHeight="true" outlineLevel="0" collapsed="false">
      <c r="A7" s="136"/>
      <c r="B7" s="138"/>
      <c r="C7" s="141" t="n">
        <v>1000</v>
      </c>
      <c r="D7" s="141"/>
      <c r="E7" s="141"/>
      <c r="F7" s="141"/>
      <c r="G7" s="141"/>
    </row>
    <row r="8" s="93" customFormat="true" ht="21.75" hidden="false" customHeight="true" outlineLevel="0" collapsed="false">
      <c r="A8" s="142"/>
      <c r="B8" s="143"/>
      <c r="C8" s="100" t="s">
        <v>927</v>
      </c>
      <c r="D8" s="144"/>
      <c r="E8" s="144"/>
      <c r="F8" s="144"/>
      <c r="G8" s="144"/>
      <c r="I8" s="0"/>
    </row>
    <row r="9" s="146" customFormat="true" ht="18" hidden="false" customHeight="true" outlineLevel="0" collapsed="false">
      <c r="A9" s="145" t="n">
        <v>0</v>
      </c>
      <c r="B9" s="106" t="s">
        <v>227</v>
      </c>
      <c r="C9" s="107" t="n">
        <v>24.412</v>
      </c>
      <c r="D9" s="107" t="n">
        <v>0.818</v>
      </c>
      <c r="E9" s="107" t="n">
        <v>1.133</v>
      </c>
      <c r="F9" s="107" t="n">
        <v>22.461</v>
      </c>
      <c r="G9" s="107" t="n">
        <v>0</v>
      </c>
      <c r="I9" s="0"/>
      <c r="J9" s="0"/>
      <c r="K9" s="0"/>
    </row>
    <row r="10" s="146" customFormat="true" ht="21.95" hidden="false" customHeight="true" outlineLevel="0" collapsed="false">
      <c r="A10" s="145" t="n">
        <v>1</v>
      </c>
      <c r="B10" s="106" t="s">
        <v>959</v>
      </c>
      <c r="C10" s="107" t="n">
        <v>203.326</v>
      </c>
      <c r="D10" s="107" t="n">
        <v>1.143</v>
      </c>
      <c r="E10" s="107" t="n">
        <v>192.941</v>
      </c>
      <c r="F10" s="107" t="n">
        <v>9.242</v>
      </c>
      <c r="G10" s="107" t="n">
        <v>0</v>
      </c>
      <c r="I10" s="0"/>
      <c r="J10" s="0"/>
      <c r="K10" s="0"/>
    </row>
    <row r="11" s="146" customFormat="true" ht="21.95" hidden="false" customHeight="true" outlineLevel="0" collapsed="false">
      <c r="A11" s="145" t="n">
        <v>2</v>
      </c>
      <c r="B11" s="106" t="s">
        <v>960</v>
      </c>
      <c r="C11" s="107" t="n">
        <v>58.548</v>
      </c>
      <c r="D11" s="107" t="n">
        <v>0.923</v>
      </c>
      <c r="E11" s="107" t="n">
        <v>11.889</v>
      </c>
      <c r="F11" s="107" t="n">
        <v>45.736</v>
      </c>
      <c r="G11" s="107" t="n">
        <v>0</v>
      </c>
      <c r="I11" s="0"/>
      <c r="J11" s="0"/>
      <c r="K11" s="0"/>
    </row>
    <row r="12" s="146" customFormat="true" ht="21.95" hidden="false" customHeight="true" outlineLevel="0" collapsed="false">
      <c r="A12" s="145" t="n">
        <v>3</v>
      </c>
      <c r="B12" s="106" t="s">
        <v>704</v>
      </c>
      <c r="C12" s="107" t="n">
        <v>472.93</v>
      </c>
      <c r="D12" s="107" t="n">
        <v>14.693</v>
      </c>
      <c r="E12" s="107" t="n">
        <v>46.853</v>
      </c>
      <c r="F12" s="107" t="n">
        <v>411.384</v>
      </c>
      <c r="G12" s="107" t="n">
        <v>0</v>
      </c>
      <c r="I12" s="0"/>
      <c r="J12" s="0"/>
      <c r="K12" s="0"/>
    </row>
    <row r="13" s="146" customFormat="true" ht="21.75" hidden="false" customHeight="true" outlineLevel="0" collapsed="false">
      <c r="A13" s="145" t="n">
        <v>4</v>
      </c>
      <c r="B13" s="106" t="s">
        <v>961</v>
      </c>
      <c r="C13" s="107" t="n">
        <v>187.488</v>
      </c>
      <c r="D13" s="107" t="n">
        <v>0</v>
      </c>
      <c r="E13" s="107" t="n">
        <v>12.086</v>
      </c>
      <c r="F13" s="107" t="n">
        <v>175.402</v>
      </c>
      <c r="G13" s="107" t="n">
        <v>0</v>
      </c>
      <c r="I13" s="0"/>
      <c r="J13" s="0"/>
      <c r="K13" s="0"/>
    </row>
    <row r="14" s="146" customFormat="true" ht="21.95" hidden="false" customHeight="true" outlineLevel="0" collapsed="false">
      <c r="A14" s="145" t="n">
        <v>5</v>
      </c>
      <c r="B14" s="106" t="s">
        <v>802</v>
      </c>
      <c r="C14" s="107" t="n">
        <v>3.906</v>
      </c>
      <c r="D14" s="107" t="n">
        <v>0.997</v>
      </c>
      <c r="E14" s="107" t="n">
        <v>2.129</v>
      </c>
      <c r="F14" s="107" t="n">
        <v>0.78</v>
      </c>
      <c r="G14" s="107" t="n">
        <v>0</v>
      </c>
      <c r="I14" s="0"/>
      <c r="J14" s="0"/>
      <c r="K14" s="0"/>
    </row>
    <row r="15" s="146" customFormat="true" ht="21.95" hidden="false" customHeight="true" outlineLevel="0" collapsed="false">
      <c r="A15" s="145" t="n">
        <v>6</v>
      </c>
      <c r="B15" s="106" t="s">
        <v>814</v>
      </c>
      <c r="C15" s="107" t="n">
        <v>29.456</v>
      </c>
      <c r="D15" s="107" t="n">
        <v>14.939</v>
      </c>
      <c r="E15" s="107" t="n">
        <v>3.819</v>
      </c>
      <c r="F15" s="107" t="n">
        <v>10.698</v>
      </c>
      <c r="G15" s="107" t="n">
        <v>0</v>
      </c>
      <c r="I15" s="0"/>
      <c r="J15" s="0"/>
      <c r="K15" s="0"/>
    </row>
    <row r="16" s="146" customFormat="true" ht="21.95" hidden="false" customHeight="true" outlineLevel="0" collapsed="false">
      <c r="A16" s="145" t="n">
        <v>7</v>
      </c>
      <c r="B16" s="106" t="s">
        <v>833</v>
      </c>
      <c r="C16" s="107" t="n">
        <v>33.771</v>
      </c>
      <c r="D16" s="107" t="n">
        <v>1.254</v>
      </c>
      <c r="E16" s="107" t="n">
        <v>0.754</v>
      </c>
      <c r="F16" s="107" t="n">
        <v>31.763</v>
      </c>
      <c r="G16" s="107" t="n">
        <v>0</v>
      </c>
      <c r="I16" s="0"/>
      <c r="J16" s="0"/>
      <c r="K16" s="0"/>
    </row>
    <row r="17" s="146" customFormat="true" ht="21.95" hidden="false" customHeight="true" outlineLevel="0" collapsed="false">
      <c r="A17" s="145" t="n">
        <v>8</v>
      </c>
      <c r="B17" s="106" t="s">
        <v>962</v>
      </c>
      <c r="C17" s="107" t="n">
        <v>527.909</v>
      </c>
      <c r="D17" s="107" t="n">
        <v>214.443</v>
      </c>
      <c r="E17" s="107" t="n">
        <v>99.174</v>
      </c>
      <c r="F17" s="107" t="n">
        <v>214.292</v>
      </c>
      <c r="G17" s="107" t="n">
        <v>0</v>
      </c>
      <c r="I17" s="0"/>
      <c r="J17" s="0"/>
      <c r="K17" s="0"/>
    </row>
    <row r="18" s="146" customFormat="true" ht="20.25" hidden="false" customHeight="true" outlineLevel="0" collapsed="false">
      <c r="A18" s="147"/>
      <c r="B18" s="148" t="s">
        <v>963</v>
      </c>
      <c r="C18" s="107" t="n">
        <v>1541.746</v>
      </c>
      <c r="D18" s="107" t="n">
        <v>249.21</v>
      </c>
      <c r="E18" s="107" t="n">
        <v>370.778</v>
      </c>
      <c r="F18" s="107" t="n">
        <v>921.758</v>
      </c>
      <c r="G18" s="107" t="n">
        <v>0</v>
      </c>
      <c r="I18" s="0"/>
      <c r="J18" s="0"/>
      <c r="K18" s="0"/>
    </row>
    <row r="19" s="93" customFormat="true" ht="17.1" hidden="false" customHeight="true" outlineLevel="0" collapsed="false">
      <c r="A19" s="142"/>
      <c r="C19" s="149" t="s">
        <v>933</v>
      </c>
      <c r="D19" s="150"/>
      <c r="E19" s="150"/>
      <c r="F19" s="150"/>
      <c r="G19" s="150"/>
      <c r="I19" s="0"/>
      <c r="J19" s="0"/>
      <c r="K19" s="0"/>
    </row>
    <row r="20" s="146" customFormat="true" ht="18" hidden="false" customHeight="true" outlineLevel="0" collapsed="false">
      <c r="A20" s="145" t="n">
        <v>0</v>
      </c>
      <c r="B20" s="106" t="s">
        <v>227</v>
      </c>
      <c r="C20" s="107" t="n">
        <v>17.422</v>
      </c>
      <c r="D20" s="107" t="n">
        <v>0.638</v>
      </c>
      <c r="E20" s="107" t="n">
        <v>0.629</v>
      </c>
      <c r="F20" s="107" t="n">
        <v>16.155</v>
      </c>
      <c r="G20" s="107" t="n">
        <v>0</v>
      </c>
      <c r="I20" s="0"/>
      <c r="J20" s="0"/>
      <c r="K20" s="0"/>
    </row>
    <row r="21" s="146" customFormat="true" ht="21.95" hidden="false" customHeight="true" outlineLevel="0" collapsed="false">
      <c r="A21" s="145" t="n">
        <v>1</v>
      </c>
      <c r="B21" s="106" t="s">
        <v>959</v>
      </c>
      <c r="C21" s="107" t="n">
        <v>133.458</v>
      </c>
      <c r="D21" s="107" t="n">
        <v>0.813</v>
      </c>
      <c r="E21" s="107" t="n">
        <v>126.663</v>
      </c>
      <c r="F21" s="107" t="n">
        <v>5.982</v>
      </c>
      <c r="G21" s="107" t="n">
        <v>0</v>
      </c>
      <c r="I21" s="0"/>
      <c r="J21" s="0"/>
      <c r="K21" s="0"/>
    </row>
    <row r="22" s="146" customFormat="true" ht="21.95" hidden="false" customHeight="true" outlineLevel="0" collapsed="false">
      <c r="A22" s="145" t="n">
        <v>2</v>
      </c>
      <c r="B22" s="106" t="s">
        <v>960</v>
      </c>
      <c r="C22" s="107" t="n">
        <v>30.806</v>
      </c>
      <c r="D22" s="107" t="n">
        <v>0.642</v>
      </c>
      <c r="E22" s="107" t="n">
        <v>7.899</v>
      </c>
      <c r="F22" s="107" t="n">
        <v>22.265</v>
      </c>
      <c r="G22" s="107" t="n">
        <v>0</v>
      </c>
      <c r="I22" s="0"/>
      <c r="J22" s="0"/>
      <c r="K22" s="0"/>
    </row>
    <row r="23" s="146" customFormat="true" ht="21.95" hidden="false" customHeight="true" outlineLevel="0" collapsed="false">
      <c r="A23" s="145" t="n">
        <v>3</v>
      </c>
      <c r="B23" s="106" t="s">
        <v>704</v>
      </c>
      <c r="C23" s="107" t="n">
        <v>280.547</v>
      </c>
      <c r="D23" s="107" t="n">
        <v>10.136</v>
      </c>
      <c r="E23" s="107" t="n">
        <v>28.614</v>
      </c>
      <c r="F23" s="107" t="n">
        <v>241.797</v>
      </c>
      <c r="G23" s="107" t="n">
        <v>0</v>
      </c>
      <c r="I23" s="0"/>
      <c r="J23" s="0"/>
      <c r="K23" s="0"/>
    </row>
    <row r="24" s="146" customFormat="true" ht="21.95" hidden="false" customHeight="true" outlineLevel="0" collapsed="false">
      <c r="A24" s="145" t="n">
        <v>4</v>
      </c>
      <c r="B24" s="106" t="s">
        <v>961</v>
      </c>
      <c r="C24" s="107" t="n">
        <v>145.56</v>
      </c>
      <c r="D24" s="107" t="n">
        <v>0</v>
      </c>
      <c r="E24" s="107" t="n">
        <v>10.086</v>
      </c>
      <c r="F24" s="107" t="n">
        <v>135.474</v>
      </c>
      <c r="G24" s="107" t="n">
        <v>0</v>
      </c>
      <c r="I24" s="0"/>
      <c r="J24" s="0"/>
      <c r="K24" s="0"/>
    </row>
    <row r="25" s="146" customFormat="true" ht="21.95" hidden="false" customHeight="true" outlineLevel="0" collapsed="false">
      <c r="A25" s="145" t="n">
        <v>5</v>
      </c>
      <c r="B25" s="106" t="s">
        <v>802</v>
      </c>
      <c r="C25" s="107" t="n">
        <v>3.281</v>
      </c>
      <c r="D25" s="107" t="n">
        <v>0.822</v>
      </c>
      <c r="E25" s="107" t="n">
        <v>1.813</v>
      </c>
      <c r="F25" s="107" t="n">
        <v>0.646</v>
      </c>
      <c r="G25" s="107" t="n">
        <v>0</v>
      </c>
      <c r="I25" s="0"/>
      <c r="J25" s="0"/>
      <c r="K25" s="0"/>
    </row>
    <row r="26" s="146" customFormat="true" ht="21.95" hidden="false" customHeight="true" outlineLevel="0" collapsed="false">
      <c r="A26" s="145" t="n">
        <v>6</v>
      </c>
      <c r="B26" s="106" t="s">
        <v>814</v>
      </c>
      <c r="C26" s="107" t="n">
        <v>22.191</v>
      </c>
      <c r="D26" s="107" t="n">
        <v>11.183</v>
      </c>
      <c r="E26" s="107" t="n">
        <v>2.996</v>
      </c>
      <c r="F26" s="107" t="n">
        <v>8.012</v>
      </c>
      <c r="G26" s="107" t="n">
        <v>0</v>
      </c>
      <c r="I26" s="0"/>
      <c r="J26" s="0"/>
      <c r="K26" s="0"/>
    </row>
    <row r="27" s="146" customFormat="true" ht="21.95" hidden="false" customHeight="true" outlineLevel="0" collapsed="false">
      <c r="A27" s="145" t="n">
        <v>7</v>
      </c>
      <c r="B27" s="106" t="s">
        <v>833</v>
      </c>
      <c r="C27" s="107" t="n">
        <v>28.656</v>
      </c>
      <c r="D27" s="107" t="n">
        <v>0.835</v>
      </c>
      <c r="E27" s="107" t="n">
        <v>0.593</v>
      </c>
      <c r="F27" s="107" t="n">
        <v>27.228</v>
      </c>
      <c r="G27" s="107" t="n">
        <v>0</v>
      </c>
      <c r="I27" s="0"/>
      <c r="J27" s="0"/>
      <c r="K27" s="0"/>
    </row>
    <row r="28" s="146" customFormat="true" ht="21.95" hidden="false" customHeight="true" outlineLevel="0" collapsed="false">
      <c r="A28" s="145" t="n">
        <v>8</v>
      </c>
      <c r="B28" s="106" t="s">
        <v>962</v>
      </c>
      <c r="C28" s="107" t="n">
        <v>448.046</v>
      </c>
      <c r="D28" s="107" t="n">
        <v>192.269</v>
      </c>
      <c r="E28" s="107" t="n">
        <v>77.526</v>
      </c>
      <c r="F28" s="107" t="n">
        <v>178.251</v>
      </c>
      <c r="G28" s="107" t="n">
        <v>0</v>
      </c>
      <c r="I28" s="0"/>
      <c r="J28" s="0"/>
      <c r="K28" s="0"/>
    </row>
    <row r="29" s="146" customFormat="true" ht="20.25" hidden="false" customHeight="true" outlineLevel="0" collapsed="false">
      <c r="A29" s="147"/>
      <c r="B29" s="148" t="s">
        <v>964</v>
      </c>
      <c r="C29" s="107" t="n">
        <v>1109.967</v>
      </c>
      <c r="D29" s="107" t="n">
        <v>217.338</v>
      </c>
      <c r="E29" s="107" t="n">
        <v>256.819</v>
      </c>
      <c r="F29" s="107" t="n">
        <v>635.81</v>
      </c>
      <c r="G29" s="107" t="n">
        <v>0</v>
      </c>
      <c r="I29" s="0"/>
      <c r="J29" s="0"/>
      <c r="K29" s="0"/>
    </row>
    <row r="30" s="93" customFormat="true" ht="17.1" hidden="false" customHeight="true" outlineLevel="0" collapsed="false">
      <c r="A30" s="142"/>
      <c r="C30" s="149" t="s">
        <v>935</v>
      </c>
      <c r="D30" s="150"/>
      <c r="E30" s="150"/>
      <c r="F30" s="150"/>
      <c r="G30" s="150"/>
      <c r="I30" s="0"/>
      <c r="J30" s="0"/>
      <c r="K30" s="0"/>
    </row>
    <row r="31" s="146" customFormat="true" ht="18" hidden="false" customHeight="true" outlineLevel="0" collapsed="false">
      <c r="A31" s="145" t="n">
        <v>0</v>
      </c>
      <c r="B31" s="106" t="s">
        <v>227</v>
      </c>
      <c r="C31" s="107" t="n">
        <v>6.99</v>
      </c>
      <c r="D31" s="107" t="n">
        <v>0.18</v>
      </c>
      <c r="E31" s="107" t="n">
        <v>0.504</v>
      </c>
      <c r="F31" s="107" t="n">
        <v>6.306</v>
      </c>
      <c r="G31" s="107" t="n">
        <v>0</v>
      </c>
      <c r="I31" s="0"/>
      <c r="J31" s="0"/>
      <c r="K31" s="0"/>
    </row>
    <row r="32" s="146" customFormat="true" ht="21.95" hidden="false" customHeight="true" outlineLevel="0" collapsed="false">
      <c r="A32" s="145" t="n">
        <v>1</v>
      </c>
      <c r="B32" s="106" t="s">
        <v>959</v>
      </c>
      <c r="C32" s="107" t="n">
        <v>69.868</v>
      </c>
      <c r="D32" s="107" t="n">
        <v>0.33</v>
      </c>
      <c r="E32" s="107" t="n">
        <v>66.278</v>
      </c>
      <c r="F32" s="107" t="n">
        <v>3.26</v>
      </c>
      <c r="G32" s="107" t="n">
        <v>0</v>
      </c>
      <c r="I32" s="0"/>
      <c r="J32" s="0"/>
      <c r="K32" s="0"/>
    </row>
    <row r="33" s="146" customFormat="true" ht="21.95" hidden="false" customHeight="true" outlineLevel="0" collapsed="false">
      <c r="A33" s="145" t="n">
        <v>2</v>
      </c>
      <c r="B33" s="106" t="s">
        <v>960</v>
      </c>
      <c r="C33" s="107" t="n">
        <v>27.742</v>
      </c>
      <c r="D33" s="107" t="n">
        <v>0.281</v>
      </c>
      <c r="E33" s="107" t="n">
        <v>3.99</v>
      </c>
      <c r="F33" s="107" t="n">
        <v>23.471</v>
      </c>
      <c r="G33" s="107" t="n">
        <v>0</v>
      </c>
      <c r="I33" s="0"/>
      <c r="J33" s="0"/>
      <c r="K33" s="0"/>
    </row>
    <row r="34" s="146" customFormat="true" ht="21.95" hidden="false" customHeight="true" outlineLevel="0" collapsed="false">
      <c r="A34" s="145" t="n">
        <v>3</v>
      </c>
      <c r="B34" s="106" t="s">
        <v>704</v>
      </c>
      <c r="C34" s="107" t="n">
        <v>192.383</v>
      </c>
      <c r="D34" s="107" t="n">
        <v>4.557</v>
      </c>
      <c r="E34" s="107" t="n">
        <v>18.239</v>
      </c>
      <c r="F34" s="107" t="n">
        <v>169.587</v>
      </c>
      <c r="G34" s="107" t="n">
        <v>0</v>
      </c>
      <c r="I34" s="0"/>
      <c r="J34" s="0"/>
      <c r="K34" s="0"/>
    </row>
    <row r="35" s="146" customFormat="true" ht="21.95" hidden="false" customHeight="true" outlineLevel="0" collapsed="false">
      <c r="A35" s="145" t="n">
        <v>4</v>
      </c>
      <c r="B35" s="106" t="s">
        <v>961</v>
      </c>
      <c r="C35" s="107" t="n">
        <v>41.928</v>
      </c>
      <c r="D35" s="107" t="n">
        <v>0</v>
      </c>
      <c r="E35" s="107" t="n">
        <v>2</v>
      </c>
      <c r="F35" s="107" t="n">
        <v>39.928</v>
      </c>
      <c r="G35" s="107" t="n">
        <v>0</v>
      </c>
      <c r="I35" s="0"/>
      <c r="J35" s="0"/>
      <c r="K35" s="0"/>
    </row>
    <row r="36" s="146" customFormat="true" ht="21.95" hidden="false" customHeight="true" outlineLevel="0" collapsed="false">
      <c r="A36" s="145" t="n">
        <v>5</v>
      </c>
      <c r="B36" s="106" t="s">
        <v>802</v>
      </c>
      <c r="C36" s="107" t="n">
        <v>0.625</v>
      </c>
      <c r="D36" s="107" t="n">
        <v>0.175</v>
      </c>
      <c r="E36" s="107" t="n">
        <v>0.316</v>
      </c>
      <c r="F36" s="107" t="n">
        <v>0.134</v>
      </c>
      <c r="G36" s="107" t="n">
        <v>0</v>
      </c>
      <c r="I36" s="0"/>
      <c r="J36" s="0"/>
      <c r="K36" s="0"/>
    </row>
    <row r="37" s="146" customFormat="true" ht="21.95" hidden="false" customHeight="true" outlineLevel="0" collapsed="false">
      <c r="A37" s="145" t="n">
        <v>6</v>
      </c>
      <c r="B37" s="106" t="s">
        <v>814</v>
      </c>
      <c r="C37" s="107" t="n">
        <v>7.265</v>
      </c>
      <c r="D37" s="107" t="n">
        <v>3.756</v>
      </c>
      <c r="E37" s="107" t="n">
        <v>0.823</v>
      </c>
      <c r="F37" s="107" t="n">
        <v>2.686</v>
      </c>
      <c r="G37" s="107" t="n">
        <v>0</v>
      </c>
      <c r="I37" s="0"/>
      <c r="J37" s="0"/>
      <c r="K37" s="0"/>
    </row>
    <row r="38" s="146" customFormat="true" ht="21.95" hidden="false" customHeight="true" outlineLevel="0" collapsed="false">
      <c r="A38" s="145" t="n">
        <v>7</v>
      </c>
      <c r="B38" s="106" t="s">
        <v>833</v>
      </c>
      <c r="C38" s="107" t="n">
        <v>5.115</v>
      </c>
      <c r="D38" s="107" t="n">
        <v>0.419</v>
      </c>
      <c r="E38" s="107" t="n">
        <v>0.161</v>
      </c>
      <c r="F38" s="107" t="n">
        <v>4.535</v>
      </c>
      <c r="G38" s="107" t="n">
        <v>0</v>
      </c>
      <c r="I38" s="0"/>
      <c r="J38" s="0"/>
      <c r="K38" s="0"/>
    </row>
    <row r="39" s="146" customFormat="true" ht="21.95" hidden="false" customHeight="true" outlineLevel="0" collapsed="false">
      <c r="A39" s="145" t="n">
        <v>8</v>
      </c>
      <c r="B39" s="106" t="s">
        <v>962</v>
      </c>
      <c r="C39" s="107" t="n">
        <v>79.863</v>
      </c>
      <c r="D39" s="107" t="n">
        <v>22.174</v>
      </c>
      <c r="E39" s="107" t="n">
        <v>21.648</v>
      </c>
      <c r="F39" s="107" t="n">
        <v>36.041</v>
      </c>
      <c r="G39" s="107" t="n">
        <v>0</v>
      </c>
      <c r="I39" s="0"/>
      <c r="J39" s="0"/>
      <c r="K39" s="0"/>
    </row>
    <row r="40" s="146" customFormat="true" ht="20.25" hidden="false" customHeight="true" outlineLevel="0" collapsed="false">
      <c r="A40" s="147"/>
      <c r="B40" s="148" t="s">
        <v>964</v>
      </c>
      <c r="C40" s="107" t="n">
        <v>431.779</v>
      </c>
      <c r="D40" s="107" t="n">
        <v>31.872</v>
      </c>
      <c r="E40" s="107" t="n">
        <v>113.959</v>
      </c>
      <c r="F40" s="107" t="n">
        <v>285.948</v>
      </c>
      <c r="G40" s="107" t="n">
        <v>0</v>
      </c>
      <c r="I40" s="0"/>
      <c r="J40" s="0"/>
      <c r="K40" s="0"/>
    </row>
    <row r="41" s="146" customFormat="true" ht="7.5" hidden="false" customHeight="true" outlineLevel="0" collapsed="false">
      <c r="A41" s="151" t="s">
        <v>965</v>
      </c>
      <c r="B41" s="151"/>
      <c r="C41" s="152"/>
      <c r="D41" s="107"/>
      <c r="E41" s="107"/>
      <c r="F41" s="107"/>
      <c r="G41" s="107"/>
    </row>
    <row r="42" s="146" customFormat="true" ht="11.25" hidden="false" customHeight="true" outlineLevel="0" collapsed="false">
      <c r="A42" s="153" t="s">
        <v>949</v>
      </c>
      <c r="B42" s="151"/>
      <c r="C42" s="152"/>
      <c r="D42" s="107"/>
      <c r="E42" s="107"/>
      <c r="F42" s="107"/>
      <c r="G42" s="107"/>
    </row>
    <row r="43" customFormat="false" ht="12" hidden="false" customHeight="true" outlineLevel="0" collapsed="false">
      <c r="A43" s="122" t="s">
        <v>966</v>
      </c>
    </row>
    <row r="44" s="155" customFormat="true" ht="19.5" hidden="false" customHeight="true" outlineLevel="0" collapsed="false">
      <c r="A44" s="154"/>
      <c r="B44" s="154"/>
      <c r="C44" s="154"/>
      <c r="D44" s="154"/>
      <c r="E44" s="154"/>
      <c r="F44" s="154"/>
      <c r="G44" s="154"/>
    </row>
  </sheetData>
  <mergeCells count="8">
    <mergeCell ref="A1:G1"/>
    <mergeCell ref="A3:G3"/>
    <mergeCell ref="A4:G4"/>
    <mergeCell ref="A5:A7"/>
    <mergeCell ref="C5:G5"/>
    <mergeCell ref="B6:B7"/>
    <mergeCell ref="C7:G7"/>
    <mergeCell ref="A44:G4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4.28"/>
    <col collapsed="false" customWidth="true" hidden="false" outlineLevel="0" max="4" min="2" style="84" width="10.71"/>
    <col collapsed="false" customWidth="true" hidden="false" outlineLevel="0" max="5" min="5" style="84" width="12.7"/>
    <col collapsed="false" customWidth="true" hidden="false" outlineLevel="0" max="6" min="6" style="84" width="10.71"/>
    <col collapsed="false" customWidth="true" hidden="false" outlineLevel="0" max="7" min="7" style="84" width="12.42"/>
    <col collapsed="false" customWidth="true" hidden="false" outlineLevel="0" max="8" min="8" style="84" width="12.99"/>
    <col collapsed="false" customWidth="false" hidden="false" outlineLevel="0" max="257" min="9" style="84" width="11.42"/>
  </cols>
  <sheetData>
    <row r="1" customFormat="false" ht="20.1" hidden="false" customHeight="true" outlineLevel="0" collapsed="false">
      <c r="A1" s="85" t="s">
        <v>916</v>
      </c>
      <c r="B1" s="85"/>
      <c r="C1" s="85"/>
      <c r="D1" s="85"/>
      <c r="E1" s="85"/>
      <c r="F1" s="85"/>
      <c r="G1" s="85"/>
      <c r="H1" s="85"/>
      <c r="I1" s="85"/>
    </row>
    <row r="2" customFormat="false" ht="20.1" hidden="false" customHeight="true" outlineLevel="0" collapsed="false">
      <c r="A2" s="86" t="s">
        <v>970</v>
      </c>
      <c r="B2" s="87"/>
      <c r="C2" s="87"/>
      <c r="D2" s="87"/>
      <c r="E2" s="87"/>
      <c r="F2" s="87"/>
      <c r="G2" s="87"/>
      <c r="H2" s="87"/>
      <c r="I2" s="87"/>
    </row>
    <row r="3" customFormat="false" ht="20.1" hidden="false" customHeight="true" outlineLevel="0" collapsed="false">
      <c r="A3" s="88" t="s">
        <v>971</v>
      </c>
      <c r="B3" s="88"/>
      <c r="C3" s="88"/>
      <c r="D3" s="88"/>
      <c r="E3" s="88"/>
      <c r="F3" s="88"/>
      <c r="G3" s="88"/>
      <c r="H3" s="88"/>
      <c r="I3" s="88"/>
    </row>
    <row r="4" customFormat="false" ht="23.25" hidden="false" customHeight="true" outlineLevel="0" collapsed="false">
      <c r="A4" s="89"/>
      <c r="B4" s="89"/>
      <c r="C4" s="89"/>
      <c r="D4" s="89"/>
      <c r="E4" s="89"/>
      <c r="F4" s="89"/>
      <c r="G4" s="89"/>
      <c r="H4" s="156"/>
      <c r="I4" s="90"/>
    </row>
    <row r="5" customFormat="false" ht="15.75" hidden="false" customHeight="true" outlineLevel="0" collapsed="false">
      <c r="A5" s="157"/>
      <c r="B5" s="158" t="s">
        <v>972</v>
      </c>
      <c r="C5" s="158"/>
      <c r="D5" s="158"/>
      <c r="E5" s="158"/>
      <c r="F5" s="158"/>
      <c r="G5" s="158"/>
      <c r="H5" s="159" t="s">
        <v>973</v>
      </c>
      <c r="I5" s="90"/>
    </row>
    <row r="6" s="93" customFormat="true" ht="15.75" hidden="false" customHeight="true" outlineLevel="0" collapsed="false">
      <c r="A6" s="157"/>
      <c r="B6" s="160" t="s">
        <v>919</v>
      </c>
      <c r="C6" s="160"/>
      <c r="D6" s="160"/>
      <c r="E6" s="160"/>
      <c r="F6" s="160"/>
      <c r="G6" s="96" t="s">
        <v>922</v>
      </c>
      <c r="H6" s="96"/>
    </row>
    <row r="7" s="93" customFormat="true" ht="15.75" hidden="false" customHeight="true" outlineLevel="0" collapsed="false">
      <c r="A7" s="157"/>
      <c r="B7" s="94" t="s">
        <v>974</v>
      </c>
      <c r="C7" s="94"/>
      <c r="D7" s="94"/>
      <c r="E7" s="94"/>
      <c r="F7" s="95" t="s">
        <v>975</v>
      </c>
      <c r="G7" s="96"/>
      <c r="H7" s="96"/>
    </row>
    <row r="8" s="93" customFormat="true" ht="45.75" hidden="false" customHeight="true" outlineLevel="0" collapsed="false">
      <c r="A8" s="157"/>
      <c r="B8" s="95" t="s">
        <v>923</v>
      </c>
      <c r="C8" s="97" t="s">
        <v>924</v>
      </c>
      <c r="D8" s="95" t="s">
        <v>976</v>
      </c>
      <c r="E8" s="97" t="s">
        <v>977</v>
      </c>
      <c r="F8" s="95"/>
      <c r="G8" s="96"/>
      <c r="H8" s="96"/>
    </row>
    <row r="9" s="93" customFormat="true" ht="14.25" hidden="false" customHeight="true" outlineLevel="0" collapsed="false">
      <c r="A9" s="157"/>
      <c r="B9" s="161" t="s">
        <v>926</v>
      </c>
      <c r="C9" s="161"/>
      <c r="D9" s="161"/>
      <c r="E9" s="161"/>
      <c r="F9" s="161"/>
      <c r="G9" s="161"/>
      <c r="H9" s="161"/>
    </row>
    <row r="10" s="93" customFormat="true" ht="24" hidden="false" customHeight="true" outlineLevel="0" collapsed="false">
      <c r="A10" s="99"/>
      <c r="B10" s="100" t="s">
        <v>922</v>
      </c>
      <c r="C10" s="101"/>
      <c r="D10" s="101"/>
      <c r="E10" s="101"/>
      <c r="F10" s="101"/>
      <c r="G10" s="162"/>
      <c r="H10" s="162"/>
    </row>
    <row r="11" s="105" customFormat="true" ht="30" hidden="false" customHeight="true" outlineLevel="0" collapsed="false">
      <c r="A11" s="102"/>
      <c r="B11" s="103" t="s">
        <v>927</v>
      </c>
      <c r="C11" s="104"/>
      <c r="D11" s="104"/>
      <c r="E11" s="104"/>
      <c r="F11" s="104"/>
      <c r="G11" s="104"/>
      <c r="H11" s="163"/>
    </row>
    <row r="12" s="108" customFormat="true" ht="21.75" hidden="false" customHeight="true" outlineLevel="0" collapsed="false">
      <c r="A12" s="106" t="s">
        <v>978</v>
      </c>
      <c r="B12" s="107" t="n">
        <f aca="false">SUM(C12:E12)</f>
        <v>524.728</v>
      </c>
      <c r="C12" s="107" t="n">
        <v>451.858</v>
      </c>
      <c r="D12" s="107" t="n">
        <v>44.039</v>
      </c>
      <c r="E12" s="107" t="n">
        <v>28.831</v>
      </c>
      <c r="F12" s="107" t="n">
        <v>200.287</v>
      </c>
      <c r="G12" s="107" t="n">
        <f aca="false">SUM(F12+B12)</f>
        <v>725.015</v>
      </c>
      <c r="H12" s="107" t="n">
        <v>723.284</v>
      </c>
      <c r="J12" s="109"/>
      <c r="K12" s="3"/>
      <c r="L12" s="3"/>
      <c r="M12" s="3"/>
      <c r="N12" s="3"/>
      <c r="O12" s="3"/>
    </row>
    <row r="13" s="108" customFormat="true" ht="21.75" hidden="false" customHeight="true" outlineLevel="0" collapsed="false">
      <c r="A13" s="106" t="s">
        <v>979</v>
      </c>
      <c r="B13" s="107" t="n">
        <f aca="false">SUM(C13:E13)</f>
        <v>2336.973</v>
      </c>
      <c r="C13" s="107" t="n">
        <v>1769.541</v>
      </c>
      <c r="D13" s="107" t="n">
        <v>177.318</v>
      </c>
      <c r="E13" s="107" t="n">
        <v>390.114</v>
      </c>
      <c r="F13" s="107" t="n">
        <v>138.178</v>
      </c>
      <c r="G13" s="107" t="n">
        <f aca="false">SUM(F13+B13)</f>
        <v>2475.151</v>
      </c>
      <c r="H13" s="107" t="n">
        <v>2452.015</v>
      </c>
      <c r="J13" s="3"/>
      <c r="K13" s="3"/>
      <c r="L13" s="3"/>
      <c r="M13" s="3"/>
      <c r="N13" s="3"/>
      <c r="O13" s="3"/>
    </row>
    <row r="14" s="108" customFormat="true" ht="21.75" hidden="false" customHeight="true" outlineLevel="0" collapsed="false">
      <c r="A14" s="106" t="s">
        <v>980</v>
      </c>
      <c r="B14" s="107" t="n">
        <f aca="false">SUM(C14:E14)</f>
        <v>1367.178</v>
      </c>
      <c r="C14" s="107" t="n">
        <v>1061.438</v>
      </c>
      <c r="D14" s="107" t="n">
        <v>188.039</v>
      </c>
      <c r="E14" s="107" t="n">
        <v>117.701</v>
      </c>
      <c r="F14" s="107" t="n">
        <v>742.46</v>
      </c>
      <c r="G14" s="107" t="n">
        <f aca="false">SUM(F14+B14)</f>
        <v>2109.638</v>
      </c>
      <c r="H14" s="107" t="n">
        <v>2086.388</v>
      </c>
      <c r="J14" s="3"/>
      <c r="K14" s="3"/>
      <c r="L14" s="3"/>
      <c r="M14" s="3"/>
      <c r="N14" s="3"/>
      <c r="O14" s="3"/>
    </row>
    <row r="15" s="108" customFormat="true" ht="21.75" hidden="false" customHeight="true" outlineLevel="0" collapsed="false">
      <c r="A15" s="106" t="s">
        <v>981</v>
      </c>
      <c r="B15" s="107" t="n">
        <f aca="false">SUM(C15:E15)</f>
        <v>374.06</v>
      </c>
      <c r="C15" s="107" t="n">
        <v>374.06</v>
      </c>
      <c r="D15" s="107" t="n">
        <v>0</v>
      </c>
      <c r="E15" s="164" t="s">
        <v>932</v>
      </c>
      <c r="F15" s="164" t="s">
        <v>932</v>
      </c>
      <c r="G15" s="107" t="n">
        <v>374.06</v>
      </c>
      <c r="H15" s="107" t="n">
        <v>382.817</v>
      </c>
      <c r="J15" s="3"/>
      <c r="K15" s="3"/>
      <c r="L15" s="3"/>
      <c r="M15" s="3"/>
      <c r="N15" s="3"/>
      <c r="O15" s="3"/>
    </row>
    <row r="16" s="108" customFormat="true" ht="21" hidden="false" customHeight="true" outlineLevel="0" collapsed="false">
      <c r="A16" s="111" t="s">
        <v>922</v>
      </c>
      <c r="B16" s="107" t="n">
        <f aca="false">SUM(B12:B15)</f>
        <v>4602.939</v>
      </c>
      <c r="C16" s="107" t="n">
        <f aca="false">SUM(C12:C15)</f>
        <v>3656.897</v>
      </c>
      <c r="D16" s="107" t="n">
        <f aca="false">SUM(D12:D15)</f>
        <v>409.396</v>
      </c>
      <c r="E16" s="107" t="n">
        <f aca="false">SUM(E12:E15)</f>
        <v>536.646</v>
      </c>
      <c r="F16" s="107" t="n">
        <f aca="false">SUM(F12:F15)</f>
        <v>1080.925</v>
      </c>
      <c r="G16" s="107" t="n">
        <f aca="false">SUM(F16+B16)</f>
        <v>5683.864</v>
      </c>
      <c r="H16" s="107" t="n">
        <f aca="false">SUM(H12:H15)</f>
        <v>5644.504</v>
      </c>
      <c r="J16" s="3"/>
      <c r="K16" s="3"/>
      <c r="L16" s="3"/>
      <c r="M16" s="3"/>
      <c r="N16" s="3"/>
      <c r="O16" s="3"/>
    </row>
    <row r="17" s="105" customFormat="true" ht="30" hidden="false" customHeight="true" outlineLevel="0" collapsed="false">
      <c r="A17" s="112"/>
      <c r="B17" s="113" t="s">
        <v>933</v>
      </c>
      <c r="C17" s="114"/>
      <c r="D17" s="114"/>
      <c r="E17" s="114"/>
      <c r="F17" s="114"/>
      <c r="G17" s="114"/>
      <c r="H17" s="163"/>
      <c r="J17" s="3"/>
      <c r="K17" s="3"/>
      <c r="L17" s="3"/>
      <c r="M17" s="3"/>
      <c r="N17" s="3"/>
      <c r="O17" s="3"/>
    </row>
    <row r="18" s="108" customFormat="true" ht="21.75" hidden="false" customHeight="true" outlineLevel="0" collapsed="false">
      <c r="A18" s="106" t="s">
        <v>978</v>
      </c>
      <c r="B18" s="107" t="n">
        <f aca="false">SUM(C18:E18)</f>
        <v>457.698</v>
      </c>
      <c r="C18" s="107" t="n">
        <v>401.704</v>
      </c>
      <c r="D18" s="107" t="n">
        <v>34.012</v>
      </c>
      <c r="E18" s="107" t="n">
        <v>21.982</v>
      </c>
      <c r="F18" s="107" t="n">
        <v>180.015</v>
      </c>
      <c r="G18" s="107" t="n">
        <f aca="false">SUM(F18+B18)</f>
        <v>637.713</v>
      </c>
      <c r="H18" s="107" t="n">
        <v>635.368</v>
      </c>
      <c r="J18" s="3"/>
      <c r="K18" s="3"/>
      <c r="L18" s="3"/>
      <c r="M18" s="3"/>
      <c r="N18" s="3"/>
      <c r="O18" s="3"/>
    </row>
    <row r="19" s="108" customFormat="true" ht="21.75" hidden="false" customHeight="true" outlineLevel="0" collapsed="false">
      <c r="A19" s="106" t="s">
        <v>979</v>
      </c>
      <c r="B19" s="107" t="n">
        <f aca="false">SUM(C19:E19)</f>
        <v>1583.896</v>
      </c>
      <c r="C19" s="107" t="n">
        <v>1216.124</v>
      </c>
      <c r="D19" s="107" t="n">
        <v>121.78</v>
      </c>
      <c r="E19" s="107" t="n">
        <v>245.992</v>
      </c>
      <c r="F19" s="107" t="n">
        <v>101.245</v>
      </c>
      <c r="G19" s="107" t="n">
        <f aca="false">SUM(F19+B19)</f>
        <v>1685.141</v>
      </c>
      <c r="H19" s="107" t="n">
        <v>1666.292</v>
      </c>
      <c r="J19" s="3"/>
      <c r="K19" s="3"/>
      <c r="L19" s="3"/>
      <c r="M19" s="3"/>
      <c r="N19" s="3"/>
      <c r="O19" s="3"/>
    </row>
    <row r="20" s="108" customFormat="true" ht="21.75" hidden="false" customHeight="true" outlineLevel="0" collapsed="false">
      <c r="A20" s="106" t="s">
        <v>980</v>
      </c>
      <c r="B20" s="107" t="n">
        <f aca="false">SUM(C20:E20)</f>
        <v>827.496</v>
      </c>
      <c r="C20" s="107" t="n">
        <v>629.679</v>
      </c>
      <c r="D20" s="107" t="n">
        <v>120.501</v>
      </c>
      <c r="E20" s="107" t="n">
        <v>77.316</v>
      </c>
      <c r="F20" s="107" t="n">
        <v>515.216</v>
      </c>
      <c r="G20" s="107" t="n">
        <f aca="false">SUM(F20+B20)</f>
        <v>1342.712</v>
      </c>
      <c r="H20" s="107" t="n">
        <v>1327.698</v>
      </c>
      <c r="J20" s="3"/>
      <c r="K20" s="3"/>
      <c r="L20" s="3"/>
      <c r="M20" s="3"/>
      <c r="N20" s="3"/>
      <c r="O20" s="3"/>
    </row>
    <row r="21" s="108" customFormat="true" ht="21.75" hidden="false" customHeight="true" outlineLevel="0" collapsed="false">
      <c r="A21" s="106" t="s">
        <v>981</v>
      </c>
      <c r="B21" s="107" t="n">
        <f aca="false">SUM(C21:E21)</f>
        <v>250.329</v>
      </c>
      <c r="C21" s="107" t="n">
        <v>250.329</v>
      </c>
      <c r="D21" s="107" t="n">
        <v>0</v>
      </c>
      <c r="E21" s="164" t="s">
        <v>932</v>
      </c>
      <c r="F21" s="164" t="s">
        <v>932</v>
      </c>
      <c r="G21" s="107" t="n">
        <v>250.329</v>
      </c>
      <c r="H21" s="107" t="n">
        <v>258.44</v>
      </c>
      <c r="J21" s="3"/>
      <c r="K21" s="3"/>
      <c r="L21" s="3"/>
      <c r="M21" s="3"/>
      <c r="N21" s="3"/>
      <c r="O21" s="3"/>
    </row>
    <row r="22" s="108" customFormat="true" ht="21" hidden="false" customHeight="true" outlineLevel="0" collapsed="false">
      <c r="A22" s="111" t="s">
        <v>934</v>
      </c>
      <c r="B22" s="107" t="n">
        <f aca="false">SUM(B18:B21)</f>
        <v>3119.419</v>
      </c>
      <c r="C22" s="107" t="n">
        <f aca="false">SUM(C18:C21)</f>
        <v>2497.836</v>
      </c>
      <c r="D22" s="107" t="n">
        <f aca="false">SUM(D18:D21)</f>
        <v>276.293</v>
      </c>
      <c r="E22" s="107" t="n">
        <f aca="false">SUM(E18:E21)</f>
        <v>345.29</v>
      </c>
      <c r="F22" s="107" t="n">
        <f aca="false">SUM(F18:F21)</f>
        <v>796.476</v>
      </c>
      <c r="G22" s="107" t="n">
        <f aca="false">SUM(G18:G21)</f>
        <v>3915.895</v>
      </c>
      <c r="H22" s="107" t="n">
        <f aca="false">SUM(H18:H21)</f>
        <v>3887.798</v>
      </c>
      <c r="J22" s="3"/>
      <c r="K22" s="3"/>
      <c r="L22" s="3"/>
      <c r="M22" s="3"/>
      <c r="N22" s="3"/>
      <c r="O22" s="3"/>
    </row>
    <row r="23" s="105" customFormat="true" ht="30" hidden="false" customHeight="true" outlineLevel="0" collapsed="false">
      <c r="A23" s="112"/>
      <c r="B23" s="113" t="s">
        <v>935</v>
      </c>
      <c r="C23" s="114"/>
      <c r="D23" s="114"/>
      <c r="E23" s="114"/>
      <c r="F23" s="114"/>
      <c r="G23" s="114"/>
      <c r="H23" s="163"/>
      <c r="J23" s="3"/>
      <c r="K23" s="3"/>
      <c r="L23" s="3"/>
      <c r="M23" s="3"/>
      <c r="N23" s="3"/>
      <c r="O23" s="3"/>
    </row>
    <row r="24" s="108" customFormat="true" ht="21.75" hidden="false" customHeight="true" outlineLevel="0" collapsed="false">
      <c r="A24" s="106" t="s">
        <v>978</v>
      </c>
      <c r="B24" s="107" t="n">
        <f aca="false">SUM(C24:E24)</f>
        <v>67.03</v>
      </c>
      <c r="C24" s="107" t="n">
        <v>50.154</v>
      </c>
      <c r="D24" s="107" t="n">
        <v>10.027</v>
      </c>
      <c r="E24" s="107" t="n">
        <v>6.849</v>
      </c>
      <c r="F24" s="107" t="n">
        <v>20.272</v>
      </c>
      <c r="G24" s="107" t="n">
        <f aca="false">SUM(F24+B24)</f>
        <v>87.302</v>
      </c>
      <c r="H24" s="107" t="n">
        <v>87.916</v>
      </c>
      <c r="J24" s="3"/>
      <c r="K24" s="3"/>
      <c r="L24" s="3"/>
      <c r="M24" s="3"/>
      <c r="N24" s="3"/>
      <c r="O24" s="3"/>
    </row>
    <row r="25" s="108" customFormat="true" ht="21.75" hidden="false" customHeight="true" outlineLevel="0" collapsed="false">
      <c r="A25" s="106" t="s">
        <v>979</v>
      </c>
      <c r="B25" s="107" t="n">
        <f aca="false">SUM(C25:E25)</f>
        <v>753.077</v>
      </c>
      <c r="C25" s="107" t="n">
        <v>553.417</v>
      </c>
      <c r="D25" s="107" t="n">
        <v>55.538</v>
      </c>
      <c r="E25" s="107" t="n">
        <v>144.122</v>
      </c>
      <c r="F25" s="107" t="n">
        <v>36.933</v>
      </c>
      <c r="G25" s="107" t="n">
        <f aca="false">SUM(F25+B25)</f>
        <v>790.01</v>
      </c>
      <c r="H25" s="107" t="n">
        <v>785.723</v>
      </c>
      <c r="J25" s="3"/>
      <c r="K25" s="3"/>
      <c r="L25" s="3"/>
      <c r="M25" s="3"/>
      <c r="N25" s="3"/>
      <c r="O25" s="3"/>
    </row>
    <row r="26" s="108" customFormat="true" ht="21.75" hidden="false" customHeight="true" outlineLevel="0" collapsed="false">
      <c r="A26" s="106" t="s">
        <v>980</v>
      </c>
      <c r="B26" s="107" t="n">
        <f aca="false">SUM(C26:E26)</f>
        <v>539.682</v>
      </c>
      <c r="C26" s="107" t="n">
        <v>431.759</v>
      </c>
      <c r="D26" s="107" t="n">
        <v>67.538</v>
      </c>
      <c r="E26" s="107" t="n">
        <v>40.385</v>
      </c>
      <c r="F26" s="107" t="n">
        <v>227.244</v>
      </c>
      <c r="G26" s="107" t="n">
        <f aca="false">SUM(F26+B26)</f>
        <v>766.926</v>
      </c>
      <c r="H26" s="107" t="n">
        <v>758.69</v>
      </c>
      <c r="J26" s="3"/>
      <c r="K26" s="3"/>
      <c r="L26" s="3"/>
      <c r="M26" s="3"/>
      <c r="N26" s="3"/>
      <c r="O26" s="3"/>
    </row>
    <row r="27" s="108" customFormat="true" ht="21.75" hidden="false" customHeight="true" outlineLevel="0" collapsed="false">
      <c r="A27" s="106" t="s">
        <v>981</v>
      </c>
      <c r="B27" s="107" t="n">
        <f aca="false">SUM(C27:E27)</f>
        <v>123.731</v>
      </c>
      <c r="C27" s="107" t="n">
        <v>123.731</v>
      </c>
      <c r="D27" s="107" t="n">
        <v>0</v>
      </c>
      <c r="E27" s="164" t="s">
        <v>932</v>
      </c>
      <c r="F27" s="164" t="s">
        <v>932</v>
      </c>
      <c r="G27" s="107" t="n">
        <v>123.731</v>
      </c>
      <c r="H27" s="107" t="n">
        <v>124.377</v>
      </c>
      <c r="J27" s="3"/>
      <c r="K27" s="3"/>
      <c r="L27" s="3"/>
      <c r="M27" s="3"/>
      <c r="N27" s="3"/>
      <c r="O27" s="3"/>
    </row>
    <row r="28" s="108" customFormat="true" ht="21" hidden="false" customHeight="true" outlineLevel="0" collapsed="false">
      <c r="A28" s="111" t="s">
        <v>934</v>
      </c>
      <c r="B28" s="107" t="n">
        <f aca="false">SUM(B24:B27)</f>
        <v>1483.52</v>
      </c>
      <c r="C28" s="107" t="n">
        <f aca="false">SUM(C24:C27)</f>
        <v>1159.061</v>
      </c>
      <c r="D28" s="107" t="n">
        <f aca="false">SUM(D24:D27)</f>
        <v>133.103</v>
      </c>
      <c r="E28" s="107" t="n">
        <f aca="false">SUM(E24:E27)</f>
        <v>191.356</v>
      </c>
      <c r="F28" s="107" t="n">
        <f aca="false">SUM(F24:F27)</f>
        <v>284.449</v>
      </c>
      <c r="G28" s="107" t="n">
        <f aca="false">SUM(G24:G27)</f>
        <v>1767.969</v>
      </c>
      <c r="H28" s="107" t="n">
        <f aca="false">SUM(H24:H27)</f>
        <v>1756.706</v>
      </c>
      <c r="J28" s="3"/>
      <c r="K28" s="3"/>
      <c r="L28" s="3"/>
      <c r="M28" s="3"/>
      <c r="N28" s="3"/>
      <c r="O28" s="3"/>
    </row>
    <row r="29" s="117" customFormat="true" ht="50.1" hidden="false" customHeight="true" outlineLevel="0" collapsed="false">
      <c r="A29" s="115"/>
      <c r="B29" s="116" t="s">
        <v>982</v>
      </c>
      <c r="C29" s="116"/>
      <c r="D29" s="116"/>
      <c r="E29" s="116"/>
      <c r="F29" s="116"/>
      <c r="G29" s="116"/>
      <c r="H29" s="163"/>
      <c r="J29" s="3"/>
      <c r="K29" s="3"/>
      <c r="L29" s="3"/>
      <c r="M29" s="3"/>
      <c r="N29" s="3"/>
      <c r="O29" s="3"/>
    </row>
    <row r="30" s="117" customFormat="true" ht="15" hidden="false" customHeight="true" outlineLevel="0" collapsed="false">
      <c r="A30" s="106" t="s">
        <v>933</v>
      </c>
      <c r="B30" s="107" t="n">
        <f aca="false">SUM(C30:E30)</f>
        <v>1478.67</v>
      </c>
      <c r="C30" s="107" t="n">
        <v>1343.138</v>
      </c>
      <c r="D30" s="107" t="n">
        <v>57.424</v>
      </c>
      <c r="E30" s="107" t="n">
        <v>78.108</v>
      </c>
      <c r="F30" s="107" t="n">
        <v>0.292</v>
      </c>
      <c r="G30" s="107" t="n">
        <f aca="false">SUM(F30+B30)</f>
        <v>1478.962</v>
      </c>
      <c r="H30" s="107" t="n">
        <v>1470.253</v>
      </c>
      <c r="J30" s="3"/>
      <c r="K30" s="3"/>
      <c r="L30" s="3"/>
      <c r="M30" s="3"/>
      <c r="N30" s="3"/>
      <c r="O30" s="3"/>
    </row>
    <row r="31" s="117" customFormat="true" ht="15" hidden="false" customHeight="true" outlineLevel="0" collapsed="false">
      <c r="A31" s="106" t="s">
        <v>935</v>
      </c>
      <c r="B31" s="107" t="n">
        <f aca="false">SUM(C31:E31)</f>
        <v>427.159</v>
      </c>
      <c r="C31" s="107" t="n">
        <v>389.471</v>
      </c>
      <c r="D31" s="107" t="n">
        <v>14.013</v>
      </c>
      <c r="E31" s="107" t="n">
        <v>23.675</v>
      </c>
      <c r="F31" s="107" t="n">
        <v>0.118</v>
      </c>
      <c r="G31" s="107" t="n">
        <f aca="false">SUM(F31+B31)</f>
        <v>427.277</v>
      </c>
      <c r="H31" s="107" t="n">
        <v>425.431</v>
      </c>
      <c r="J31" s="3"/>
      <c r="K31" s="3"/>
      <c r="L31" s="3"/>
      <c r="M31" s="3"/>
      <c r="N31" s="3"/>
      <c r="O31" s="3"/>
    </row>
    <row r="32" s="117" customFormat="true" ht="15" hidden="false" customHeight="true" outlineLevel="0" collapsed="false">
      <c r="A32" s="111" t="s">
        <v>934</v>
      </c>
      <c r="B32" s="107" t="n">
        <f aca="false">SUM(B30:B31)</f>
        <v>1905.829</v>
      </c>
      <c r="C32" s="107" t="n">
        <f aca="false">SUM(C30:C31)</f>
        <v>1732.609</v>
      </c>
      <c r="D32" s="107" t="n">
        <f aca="false">SUM(D30:D31)</f>
        <v>71.437</v>
      </c>
      <c r="E32" s="107" t="n">
        <f aca="false">SUM(E30:E31)</f>
        <v>101.783</v>
      </c>
      <c r="F32" s="107" t="n">
        <f aca="false">SUM(F30:F31)</f>
        <v>0.41</v>
      </c>
      <c r="G32" s="107" t="n">
        <f aca="false">SUM(G30:G31)</f>
        <v>1906.239</v>
      </c>
      <c r="H32" s="107" t="n">
        <f aca="false">SUM(H30:H31)</f>
        <v>1895.684</v>
      </c>
      <c r="J32" s="3"/>
      <c r="K32" s="3"/>
      <c r="L32" s="3"/>
      <c r="M32" s="3"/>
      <c r="N32" s="3"/>
      <c r="O32" s="3"/>
    </row>
    <row r="33" s="117" customFormat="true" ht="30" hidden="false" customHeight="true" outlineLevel="0" collapsed="false">
      <c r="A33" s="115"/>
      <c r="B33" s="118" t="s">
        <v>937</v>
      </c>
      <c r="C33" s="118"/>
      <c r="D33" s="118"/>
      <c r="E33" s="118"/>
      <c r="F33" s="118"/>
      <c r="G33" s="118"/>
      <c r="H33" s="163"/>
      <c r="J33" s="3"/>
      <c r="K33" s="3"/>
      <c r="L33" s="3"/>
      <c r="M33" s="3"/>
      <c r="N33" s="3"/>
      <c r="O33" s="3"/>
    </row>
    <row r="34" s="117" customFormat="true" ht="15" hidden="false" customHeight="true" outlineLevel="0" collapsed="false">
      <c r="A34" s="106" t="s">
        <v>933</v>
      </c>
      <c r="B34" s="107" t="n">
        <f aca="false">SUM(C34:E34)</f>
        <v>1640.749</v>
      </c>
      <c r="C34" s="107" t="n">
        <v>904.369</v>
      </c>
      <c r="D34" s="107" t="n">
        <v>218.869</v>
      </c>
      <c r="E34" s="107" t="n">
        <v>517.511</v>
      </c>
      <c r="F34" s="107" t="n">
        <v>796.184</v>
      </c>
      <c r="G34" s="107" t="n">
        <f aca="false">SUM(F34+B34)</f>
        <v>2436.933</v>
      </c>
      <c r="H34" s="107" t="n">
        <v>2417.545</v>
      </c>
      <c r="J34" s="3"/>
      <c r="K34" s="3"/>
      <c r="L34" s="3"/>
      <c r="M34" s="3"/>
      <c r="N34" s="3"/>
      <c r="O34" s="3"/>
    </row>
    <row r="35" s="117" customFormat="true" ht="15" hidden="false" customHeight="true" outlineLevel="0" collapsed="false">
      <c r="A35" s="106" t="s">
        <v>935</v>
      </c>
      <c r="B35" s="107" t="n">
        <f aca="false">SUM(C35:E35)</f>
        <v>1056.361</v>
      </c>
      <c r="C35" s="107" t="n">
        <v>645.859</v>
      </c>
      <c r="D35" s="107" t="n">
        <v>119.09</v>
      </c>
      <c r="E35" s="107" t="n">
        <v>291.412</v>
      </c>
      <c r="F35" s="107" t="n">
        <v>284.331</v>
      </c>
      <c r="G35" s="107" t="n">
        <f aca="false">SUM(F35+B35)</f>
        <v>1340.692</v>
      </c>
      <c r="H35" s="107" t="n">
        <v>1331.275</v>
      </c>
      <c r="J35" s="3"/>
      <c r="K35" s="3"/>
      <c r="L35" s="3"/>
      <c r="M35" s="3"/>
      <c r="N35" s="3"/>
      <c r="O35" s="3"/>
    </row>
    <row r="36" s="117" customFormat="true" ht="15" hidden="false" customHeight="true" outlineLevel="0" collapsed="false">
      <c r="A36" s="111" t="s">
        <v>934</v>
      </c>
      <c r="B36" s="107" t="n">
        <f aca="false">SUM(B34:B35)</f>
        <v>2697.11</v>
      </c>
      <c r="C36" s="107" t="n">
        <f aca="false">SUM(C34:C35)</f>
        <v>1550.228</v>
      </c>
      <c r="D36" s="107" t="n">
        <f aca="false">SUM(D34:D35)</f>
        <v>337.959</v>
      </c>
      <c r="E36" s="107" t="n">
        <f aca="false">SUM(E34:E35)</f>
        <v>808.923</v>
      </c>
      <c r="F36" s="107" t="n">
        <f aca="false">SUM(F34:F35)</f>
        <v>1080.515</v>
      </c>
      <c r="G36" s="107" t="n">
        <f aca="false">SUM(G34:G35)</f>
        <v>3777.625</v>
      </c>
      <c r="H36" s="107" t="n">
        <f aca="false">SUM(H34:H35)</f>
        <v>3748.82</v>
      </c>
      <c r="J36" s="3"/>
      <c r="K36" s="3"/>
      <c r="L36" s="3"/>
      <c r="M36" s="3"/>
      <c r="N36" s="3"/>
      <c r="O36" s="3"/>
    </row>
    <row r="37" s="121" customFormat="true" ht="25.5" hidden="false" customHeight="true" outlineLevel="0" collapsed="false">
      <c r="A37" s="119" t="s">
        <v>938</v>
      </c>
      <c r="B37" s="120"/>
      <c r="C37" s="120"/>
      <c r="D37" s="120"/>
      <c r="E37" s="120"/>
      <c r="F37" s="120"/>
      <c r="G37" s="165"/>
      <c r="H37" s="166"/>
      <c r="J37" s="3"/>
      <c r="K37" s="3"/>
      <c r="L37" s="3"/>
      <c r="M37" s="3"/>
      <c r="N37" s="3"/>
      <c r="O37" s="3"/>
    </row>
    <row r="38" s="112" customFormat="true" ht="12" hidden="false" customHeight="true" outlineLevel="0" collapsed="false">
      <c r="A38" s="122" t="s">
        <v>983</v>
      </c>
    </row>
    <row r="39" s="112" customFormat="true" ht="12" hidden="false" customHeight="true" outlineLevel="0" collapsed="false">
      <c r="A39" s="122" t="s">
        <v>984</v>
      </c>
    </row>
    <row r="40" s="112" customFormat="true" ht="12" hidden="false" customHeight="true" outlineLevel="0" collapsed="false">
      <c r="A40" s="122" t="s">
        <v>985</v>
      </c>
    </row>
    <row r="41" s="112" customFormat="true" ht="11.25" hidden="false" customHeight="true" outlineLevel="0" collapsed="false">
      <c r="A41" s="123" t="s">
        <v>986</v>
      </c>
      <c r="I41" s="25"/>
    </row>
    <row r="42" s="112" customFormat="true" ht="11.25" hidden="false" customHeight="true" outlineLevel="0" collapsed="false">
      <c r="A42" s="123" t="s">
        <v>987</v>
      </c>
      <c r="I42" s="25"/>
    </row>
    <row r="43" s="112" customFormat="true" ht="22.5" hidden="false" customHeight="true" outlineLevel="0" collapsed="false">
      <c r="A43" s="124" t="s">
        <v>988</v>
      </c>
      <c r="B43" s="124"/>
      <c r="C43" s="124"/>
      <c r="D43" s="124"/>
      <c r="E43" s="124"/>
      <c r="F43" s="124"/>
      <c r="G43" s="124"/>
      <c r="H43" s="124"/>
      <c r="I43" s="25"/>
    </row>
    <row r="44" s="112" customFormat="true" ht="30.75" hidden="false" customHeight="true" outlineLevel="0" collapsed="false">
      <c r="A44" s="125"/>
      <c r="B44" s="125"/>
      <c r="C44" s="125"/>
      <c r="D44" s="125"/>
      <c r="E44" s="125"/>
      <c r="F44" s="125"/>
      <c r="G44" s="125"/>
      <c r="H44" s="155"/>
    </row>
    <row r="45" s="112" customFormat="true" ht="13.5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55"/>
    </row>
    <row r="46" customFormat="false" ht="20.1" hidden="false" customHeight="true" outlineLevel="0" collapsed="false">
      <c r="A46" s="85" t="s">
        <v>916</v>
      </c>
      <c r="B46" s="85"/>
      <c r="C46" s="85"/>
      <c r="D46" s="85"/>
      <c r="E46" s="85"/>
      <c r="F46" s="85"/>
      <c r="G46" s="85"/>
      <c r="H46" s="85"/>
      <c r="I46" s="85"/>
    </row>
    <row r="47" customFormat="false" ht="20.1" hidden="false" customHeight="true" outlineLevel="0" collapsed="false">
      <c r="A47" s="86" t="s">
        <v>970</v>
      </c>
      <c r="B47" s="87"/>
      <c r="C47" s="87"/>
      <c r="D47" s="87"/>
      <c r="E47" s="87"/>
      <c r="F47" s="87"/>
      <c r="G47" s="87"/>
      <c r="H47" s="87"/>
      <c r="I47" s="87"/>
    </row>
    <row r="48" customFormat="false" ht="20.1" hidden="false" customHeight="true" outlineLevel="0" collapsed="false">
      <c r="A48" s="88" t="s">
        <v>971</v>
      </c>
      <c r="B48" s="88"/>
      <c r="C48" s="88"/>
      <c r="D48" s="88"/>
      <c r="E48" s="88"/>
      <c r="F48" s="88"/>
      <c r="G48" s="88"/>
      <c r="H48" s="88"/>
      <c r="I48" s="88"/>
    </row>
    <row r="49" customFormat="false" ht="23.25" hidden="false" customHeight="true" outlineLevel="0" collapsed="false">
      <c r="A49" s="89"/>
      <c r="B49" s="89"/>
      <c r="C49" s="89"/>
      <c r="D49" s="89"/>
      <c r="E49" s="89"/>
      <c r="F49" s="89"/>
      <c r="G49" s="89"/>
      <c r="H49" s="156"/>
      <c r="I49" s="90"/>
    </row>
    <row r="50" customFormat="false" ht="15.75" hidden="false" customHeight="true" outlineLevel="0" collapsed="false">
      <c r="A50" s="157"/>
      <c r="B50" s="158" t="s">
        <v>972</v>
      </c>
      <c r="C50" s="158"/>
      <c r="D50" s="158"/>
      <c r="E50" s="158"/>
      <c r="F50" s="158"/>
      <c r="G50" s="158"/>
      <c r="H50" s="159" t="s">
        <v>973</v>
      </c>
      <c r="I50" s="90"/>
    </row>
    <row r="51" s="93" customFormat="true" ht="15.75" hidden="false" customHeight="true" outlineLevel="0" collapsed="false">
      <c r="A51" s="157"/>
      <c r="B51" s="160" t="s">
        <v>919</v>
      </c>
      <c r="C51" s="160"/>
      <c r="D51" s="160"/>
      <c r="E51" s="160"/>
      <c r="F51" s="160"/>
      <c r="G51" s="96" t="s">
        <v>922</v>
      </c>
      <c r="H51" s="96"/>
    </row>
    <row r="52" s="93" customFormat="true" ht="15.75" hidden="false" customHeight="true" outlineLevel="0" collapsed="false">
      <c r="A52" s="157"/>
      <c r="B52" s="94" t="s">
        <v>974</v>
      </c>
      <c r="C52" s="94"/>
      <c r="D52" s="94"/>
      <c r="E52" s="94"/>
      <c r="F52" s="95" t="s">
        <v>975</v>
      </c>
      <c r="G52" s="96"/>
      <c r="H52" s="96"/>
    </row>
    <row r="53" s="93" customFormat="true" ht="45.75" hidden="false" customHeight="true" outlineLevel="0" collapsed="false">
      <c r="A53" s="157"/>
      <c r="B53" s="95" t="s">
        <v>923</v>
      </c>
      <c r="C53" s="97" t="s">
        <v>924</v>
      </c>
      <c r="D53" s="95" t="s">
        <v>976</v>
      </c>
      <c r="E53" s="97" t="s">
        <v>977</v>
      </c>
      <c r="F53" s="95"/>
      <c r="G53" s="96"/>
      <c r="H53" s="96"/>
    </row>
    <row r="54" s="93" customFormat="true" ht="14.25" hidden="false" customHeight="true" outlineLevel="0" collapsed="false">
      <c r="A54" s="157"/>
      <c r="B54" s="161" t="s">
        <v>926</v>
      </c>
      <c r="C54" s="161"/>
      <c r="D54" s="161"/>
      <c r="E54" s="161"/>
      <c r="F54" s="161"/>
      <c r="G54" s="161"/>
      <c r="H54" s="161"/>
    </row>
    <row r="55" s="117" customFormat="true" ht="24" hidden="false" customHeight="true" outlineLevel="0" collapsed="false">
      <c r="A55" s="127"/>
      <c r="B55" s="128" t="s">
        <v>943</v>
      </c>
      <c r="C55" s="129"/>
      <c r="D55" s="129"/>
      <c r="E55" s="130"/>
      <c r="F55" s="129"/>
      <c r="G55" s="129"/>
      <c r="H55" s="167"/>
    </row>
    <row r="56" s="105" customFormat="true" ht="30" hidden="false" customHeight="true" outlineLevel="0" collapsed="false">
      <c r="A56" s="102"/>
      <c r="B56" s="131" t="s">
        <v>927</v>
      </c>
      <c r="C56" s="104"/>
      <c r="D56" s="104"/>
      <c r="E56" s="104"/>
      <c r="F56" s="104"/>
      <c r="G56" s="104"/>
      <c r="H56" s="163"/>
    </row>
    <row r="57" s="108" customFormat="true" ht="21.75" hidden="false" customHeight="true" outlineLevel="0" collapsed="false">
      <c r="A57" s="106" t="s">
        <v>989</v>
      </c>
      <c r="B57" s="107" t="n">
        <f aca="false">SUM(C57:E57)</f>
        <v>130.538</v>
      </c>
      <c r="C57" s="107" t="n">
        <v>111.572</v>
      </c>
      <c r="D57" s="107" t="n">
        <v>5.114</v>
      </c>
      <c r="E57" s="107" t="n">
        <v>13.852</v>
      </c>
      <c r="F57" s="107" t="n">
        <v>58.065</v>
      </c>
      <c r="G57" s="107" t="n">
        <f aca="false">SUM(F57+B57)</f>
        <v>188.603</v>
      </c>
      <c r="H57" s="107" t="n">
        <v>186.442</v>
      </c>
      <c r="J57" s="3"/>
      <c r="K57" s="3"/>
      <c r="L57" s="3"/>
      <c r="M57" s="3"/>
      <c r="N57" s="3"/>
      <c r="O57" s="3"/>
    </row>
    <row r="58" s="108" customFormat="true" ht="21.75" hidden="false" customHeight="true" outlineLevel="0" collapsed="false">
      <c r="A58" s="106" t="s">
        <v>990</v>
      </c>
      <c r="B58" s="107" t="n">
        <f aca="false">SUM(C58:E58)</f>
        <v>1298.85</v>
      </c>
      <c r="C58" s="107" t="n">
        <v>1001.213</v>
      </c>
      <c r="D58" s="107" t="n">
        <v>82.15</v>
      </c>
      <c r="E58" s="107" t="n">
        <v>215.487</v>
      </c>
      <c r="F58" s="107" t="n">
        <v>63.634</v>
      </c>
      <c r="G58" s="107" t="n">
        <f aca="false">SUM(F58+B58)</f>
        <v>1362.484</v>
      </c>
      <c r="H58" s="107" t="n">
        <v>1340.457</v>
      </c>
      <c r="J58" s="3"/>
      <c r="K58" s="3"/>
      <c r="L58" s="3"/>
      <c r="M58" s="3"/>
      <c r="N58" s="3"/>
      <c r="O58" s="3"/>
    </row>
    <row r="59" s="108" customFormat="true" ht="21.75" hidden="false" customHeight="true" outlineLevel="0" collapsed="false">
      <c r="A59" s="106" t="s">
        <v>991</v>
      </c>
      <c r="B59" s="107" t="n">
        <f aca="false">SUM(C59:E59)</f>
        <v>810.048</v>
      </c>
      <c r="C59" s="107" t="n">
        <v>646.33</v>
      </c>
      <c r="D59" s="107" t="n">
        <v>101.398</v>
      </c>
      <c r="E59" s="107" t="n">
        <v>62.32</v>
      </c>
      <c r="F59" s="107" t="n">
        <v>397.542</v>
      </c>
      <c r="G59" s="107" t="n">
        <f aca="false">SUM(F59+B59)</f>
        <v>1207.59</v>
      </c>
      <c r="H59" s="107" t="n">
        <v>1187.045</v>
      </c>
      <c r="J59" s="3"/>
      <c r="K59" s="3"/>
      <c r="L59" s="3"/>
      <c r="M59" s="3"/>
      <c r="N59" s="3"/>
      <c r="O59" s="3"/>
    </row>
    <row r="60" s="108" customFormat="true" ht="21.75" hidden="false" customHeight="true" outlineLevel="0" collapsed="false">
      <c r="A60" s="106" t="s">
        <v>992</v>
      </c>
      <c r="B60" s="107" t="n">
        <f aca="false">SUM(C60:E60)</f>
        <v>253.688</v>
      </c>
      <c r="C60" s="107" t="n">
        <v>253.688</v>
      </c>
      <c r="D60" s="107" t="n">
        <v>0</v>
      </c>
      <c r="E60" s="164" t="s">
        <v>932</v>
      </c>
      <c r="F60" s="164" t="s">
        <v>932</v>
      </c>
      <c r="G60" s="107" t="n">
        <v>253.688</v>
      </c>
      <c r="H60" s="107" t="n">
        <v>260.078</v>
      </c>
      <c r="J60" s="3"/>
      <c r="K60" s="3"/>
      <c r="L60" s="3"/>
      <c r="M60" s="3"/>
      <c r="N60" s="3"/>
      <c r="O60" s="3"/>
    </row>
    <row r="61" s="108" customFormat="true" ht="21" hidden="false" customHeight="true" outlineLevel="0" collapsed="false">
      <c r="A61" s="111" t="s">
        <v>922</v>
      </c>
      <c r="B61" s="107" t="n">
        <f aca="false">SUM(B57:B60)</f>
        <v>2493.124</v>
      </c>
      <c r="C61" s="107" t="n">
        <f aca="false">SUM(C57:C60)</f>
        <v>2012.803</v>
      </c>
      <c r="D61" s="107" t="n">
        <f aca="false">SUM(D57:D60)</f>
        <v>188.662</v>
      </c>
      <c r="E61" s="107" t="n">
        <f aca="false">SUM(E57:E60)</f>
        <v>291.659</v>
      </c>
      <c r="F61" s="107" t="n">
        <f aca="false">SUM(F57:F60)</f>
        <v>519.241</v>
      </c>
      <c r="G61" s="107" t="n">
        <f aca="false">SUM(G57:G60)</f>
        <v>3012.365</v>
      </c>
      <c r="H61" s="107" t="n">
        <f aca="false">SUM(H57:H60)</f>
        <v>2974.022</v>
      </c>
      <c r="J61" s="3"/>
      <c r="K61" s="3"/>
      <c r="L61" s="3"/>
      <c r="M61" s="3"/>
      <c r="N61" s="3"/>
      <c r="O61" s="3"/>
    </row>
    <row r="62" s="105" customFormat="true" ht="30" hidden="false" customHeight="true" outlineLevel="0" collapsed="false">
      <c r="A62" s="112"/>
      <c r="B62" s="113" t="s">
        <v>933</v>
      </c>
      <c r="C62" s="114"/>
      <c r="D62" s="114"/>
      <c r="E62" s="114"/>
      <c r="F62" s="114"/>
      <c r="G62" s="114"/>
      <c r="H62" s="163"/>
      <c r="J62" s="3"/>
      <c r="K62" s="3"/>
      <c r="L62" s="3"/>
      <c r="M62" s="3"/>
      <c r="N62" s="3"/>
      <c r="O62" s="3"/>
    </row>
    <row r="63" s="108" customFormat="true" ht="21.75" hidden="false" customHeight="true" outlineLevel="0" collapsed="false">
      <c r="A63" s="106" t="s">
        <v>989</v>
      </c>
      <c r="B63" s="107" t="n">
        <f aca="false">SUM(C63:E63)</f>
        <v>89.121</v>
      </c>
      <c r="C63" s="107" t="n">
        <v>77.622</v>
      </c>
      <c r="D63" s="107" t="n">
        <v>2.568</v>
      </c>
      <c r="E63" s="107" t="n">
        <v>8.931</v>
      </c>
      <c r="F63" s="107" t="n">
        <v>43.102</v>
      </c>
      <c r="G63" s="107" t="n">
        <f aca="false">SUM(F63+B63)</f>
        <v>132.223</v>
      </c>
      <c r="H63" s="107" t="n">
        <v>131.111</v>
      </c>
      <c r="J63" s="3"/>
      <c r="K63" s="3"/>
      <c r="L63" s="3"/>
      <c r="M63" s="3"/>
      <c r="N63" s="3"/>
      <c r="O63" s="3"/>
    </row>
    <row r="64" s="108" customFormat="true" ht="21.75" hidden="false" customHeight="true" outlineLevel="0" collapsed="false">
      <c r="A64" s="106" t="s">
        <v>990</v>
      </c>
      <c r="B64" s="107" t="n">
        <f aca="false">SUM(C64:E64)</f>
        <v>707.593</v>
      </c>
      <c r="C64" s="107" t="n">
        <v>547.687</v>
      </c>
      <c r="D64" s="107" t="n">
        <v>45.041</v>
      </c>
      <c r="E64" s="107" t="n">
        <v>114.865</v>
      </c>
      <c r="F64" s="107" t="n">
        <v>36.568</v>
      </c>
      <c r="G64" s="107" t="n">
        <f aca="false">SUM(F64+B64)</f>
        <v>744.161</v>
      </c>
      <c r="H64" s="107" t="n">
        <v>729.312</v>
      </c>
      <c r="J64" s="3"/>
      <c r="K64" s="3"/>
      <c r="L64" s="3"/>
      <c r="M64" s="3"/>
      <c r="N64" s="3"/>
      <c r="O64" s="3"/>
    </row>
    <row r="65" s="108" customFormat="true" ht="21.75" hidden="false" customHeight="true" outlineLevel="0" collapsed="false">
      <c r="A65" s="106" t="s">
        <v>991</v>
      </c>
      <c r="B65" s="107" t="n">
        <f aca="false">SUM(C65:E65)</f>
        <v>346.86</v>
      </c>
      <c r="C65" s="107" t="n">
        <v>273.566</v>
      </c>
      <c r="D65" s="107" t="n">
        <v>45.011</v>
      </c>
      <c r="E65" s="107" t="n">
        <v>28.283</v>
      </c>
      <c r="F65" s="107" t="n">
        <v>210.625</v>
      </c>
      <c r="G65" s="107" t="n">
        <f aca="false">SUM(F65+B65)</f>
        <v>557.485</v>
      </c>
      <c r="H65" s="107" t="n">
        <v>550.684</v>
      </c>
      <c r="J65" s="3"/>
      <c r="K65" s="3"/>
      <c r="L65" s="3"/>
      <c r="M65" s="3"/>
      <c r="N65" s="3"/>
      <c r="O65" s="3"/>
    </row>
    <row r="66" s="108" customFormat="true" ht="21.75" hidden="false" customHeight="true" outlineLevel="0" collapsed="false">
      <c r="A66" s="106" t="s">
        <v>992</v>
      </c>
      <c r="B66" s="107" t="n">
        <f aca="false">SUM(C66:E66)</f>
        <v>144.253</v>
      </c>
      <c r="C66" s="107" t="n">
        <v>144.253</v>
      </c>
      <c r="D66" s="107" t="n">
        <v>0</v>
      </c>
      <c r="E66" s="164" t="s">
        <v>932</v>
      </c>
      <c r="F66" s="164" t="s">
        <v>932</v>
      </c>
      <c r="G66" s="107" t="n">
        <v>144.253</v>
      </c>
      <c r="H66" s="107" t="n">
        <v>150.846</v>
      </c>
      <c r="J66" s="3"/>
      <c r="K66" s="3"/>
      <c r="L66" s="3"/>
      <c r="M66" s="3"/>
      <c r="N66" s="3"/>
      <c r="O66" s="3"/>
    </row>
    <row r="67" s="108" customFormat="true" ht="21" hidden="false" customHeight="true" outlineLevel="0" collapsed="false">
      <c r="A67" s="111" t="s">
        <v>934</v>
      </c>
      <c r="B67" s="107" t="n">
        <f aca="false">SUM(B63:B66)</f>
        <v>1287.827</v>
      </c>
      <c r="C67" s="107" t="n">
        <f aca="false">SUM(C63:C66)</f>
        <v>1043.128</v>
      </c>
      <c r="D67" s="107" t="n">
        <f aca="false">SUM(D63:D66)</f>
        <v>92.62</v>
      </c>
      <c r="E67" s="107" t="n">
        <f aca="false">SUM(E63:E66)</f>
        <v>152.079</v>
      </c>
      <c r="F67" s="107" t="n">
        <f aca="false">SUM(F63:F66)</f>
        <v>290.295</v>
      </c>
      <c r="G67" s="107" t="n">
        <f aca="false">SUM(G63:G66)</f>
        <v>1578.122</v>
      </c>
      <c r="H67" s="107" t="n">
        <f aca="false">SUM(H63:H66)</f>
        <v>1561.953</v>
      </c>
      <c r="J67" s="3"/>
      <c r="K67" s="3"/>
      <c r="L67" s="3"/>
      <c r="M67" s="3"/>
      <c r="N67" s="3"/>
      <c r="O67" s="3"/>
    </row>
    <row r="68" s="105" customFormat="true" ht="30" hidden="false" customHeight="true" outlineLevel="0" collapsed="false">
      <c r="A68" s="112"/>
      <c r="B68" s="113" t="s">
        <v>935</v>
      </c>
      <c r="C68" s="114"/>
      <c r="D68" s="114"/>
      <c r="E68" s="114"/>
      <c r="F68" s="114"/>
      <c r="G68" s="114"/>
      <c r="H68" s="163"/>
      <c r="J68" s="3"/>
      <c r="K68" s="3"/>
      <c r="L68" s="3"/>
      <c r="M68" s="3"/>
      <c r="N68" s="3"/>
      <c r="O68" s="3"/>
    </row>
    <row r="69" s="108" customFormat="true" ht="21.75" hidden="false" customHeight="true" outlineLevel="0" collapsed="false">
      <c r="A69" s="106" t="s">
        <v>989</v>
      </c>
      <c r="B69" s="107" t="n">
        <f aca="false">SUM(C69:E69)</f>
        <v>41.417</v>
      </c>
      <c r="C69" s="107" t="n">
        <v>33.95</v>
      </c>
      <c r="D69" s="107" t="n">
        <v>2.546</v>
      </c>
      <c r="E69" s="107" t="n">
        <v>4.921</v>
      </c>
      <c r="F69" s="107" t="n">
        <v>14.963</v>
      </c>
      <c r="G69" s="107" t="n">
        <f aca="false">SUM(F69+B69)</f>
        <v>56.38</v>
      </c>
      <c r="H69" s="107" t="n">
        <v>55.331</v>
      </c>
      <c r="J69" s="3"/>
      <c r="K69" s="3"/>
      <c r="L69" s="3"/>
      <c r="M69" s="3"/>
      <c r="N69" s="3"/>
      <c r="O69" s="3"/>
    </row>
    <row r="70" s="108" customFormat="true" ht="21.75" hidden="false" customHeight="true" outlineLevel="0" collapsed="false">
      <c r="A70" s="106" t="s">
        <v>990</v>
      </c>
      <c r="B70" s="107" t="n">
        <f aca="false">SUM(C70:E70)</f>
        <v>591.257</v>
      </c>
      <c r="C70" s="107" t="n">
        <v>453.526</v>
      </c>
      <c r="D70" s="107" t="n">
        <v>37.109</v>
      </c>
      <c r="E70" s="107" t="n">
        <v>100.622</v>
      </c>
      <c r="F70" s="107" t="n">
        <v>27.066</v>
      </c>
      <c r="G70" s="107" t="n">
        <f aca="false">SUM(F70+B70)</f>
        <v>618.323</v>
      </c>
      <c r="H70" s="107" t="n">
        <v>611.145</v>
      </c>
      <c r="J70" s="3"/>
      <c r="K70" s="3"/>
      <c r="L70" s="3"/>
      <c r="M70" s="3"/>
      <c r="N70" s="3"/>
      <c r="O70" s="3"/>
    </row>
    <row r="71" s="108" customFormat="true" ht="21.75" hidden="false" customHeight="true" outlineLevel="0" collapsed="false">
      <c r="A71" s="106" t="s">
        <v>991</v>
      </c>
      <c r="B71" s="107" t="n">
        <f aca="false">SUM(C71:E71)</f>
        <v>463.188</v>
      </c>
      <c r="C71" s="107" t="n">
        <v>372.764</v>
      </c>
      <c r="D71" s="107" t="n">
        <v>56.387</v>
      </c>
      <c r="E71" s="107" t="n">
        <v>34.037</v>
      </c>
      <c r="F71" s="107" t="n">
        <v>186.917</v>
      </c>
      <c r="G71" s="107" t="n">
        <f aca="false">SUM(F71+B71)</f>
        <v>650.105</v>
      </c>
      <c r="H71" s="107" t="n">
        <v>636.361</v>
      </c>
      <c r="J71" s="3"/>
      <c r="K71" s="3"/>
      <c r="L71" s="3"/>
      <c r="M71" s="3"/>
      <c r="N71" s="3"/>
      <c r="O71" s="3"/>
    </row>
    <row r="72" s="108" customFormat="true" ht="21.75" hidden="false" customHeight="true" outlineLevel="0" collapsed="false">
      <c r="A72" s="106" t="s">
        <v>992</v>
      </c>
      <c r="B72" s="107" t="n">
        <f aca="false">SUM(C72:E72)</f>
        <v>109.435</v>
      </c>
      <c r="C72" s="107" t="n">
        <v>109.435</v>
      </c>
      <c r="D72" s="107" t="n">
        <v>0</v>
      </c>
      <c r="E72" s="164" t="s">
        <v>932</v>
      </c>
      <c r="F72" s="164" t="s">
        <v>932</v>
      </c>
      <c r="G72" s="107" t="n">
        <v>109.435</v>
      </c>
      <c r="H72" s="107" t="n">
        <v>109.232</v>
      </c>
      <c r="J72" s="3"/>
      <c r="K72" s="3"/>
      <c r="L72" s="3"/>
      <c r="M72" s="3"/>
      <c r="N72" s="3"/>
      <c r="O72" s="3"/>
    </row>
    <row r="73" s="108" customFormat="true" ht="21" hidden="false" customHeight="true" outlineLevel="0" collapsed="false">
      <c r="A73" s="111" t="s">
        <v>934</v>
      </c>
      <c r="B73" s="107" t="n">
        <f aca="false">SUM(B69:B72)</f>
        <v>1205.297</v>
      </c>
      <c r="C73" s="107" t="n">
        <f aca="false">SUM(C69:C72)</f>
        <v>969.675</v>
      </c>
      <c r="D73" s="107" t="n">
        <f aca="false">SUM(D69:D72)</f>
        <v>96.042</v>
      </c>
      <c r="E73" s="107" t="n">
        <f aca="false">SUM(E69:E72)</f>
        <v>139.58</v>
      </c>
      <c r="F73" s="107" t="n">
        <f aca="false">SUM(F69:F72)</f>
        <v>228.946</v>
      </c>
      <c r="G73" s="107" t="n">
        <f aca="false">SUM(G69:G72)</f>
        <v>1434.243</v>
      </c>
      <c r="H73" s="107" t="n">
        <f aca="false">SUM(H69:H72)</f>
        <v>1412.069</v>
      </c>
      <c r="J73" s="3"/>
      <c r="K73" s="3"/>
      <c r="L73" s="3"/>
      <c r="M73" s="3"/>
      <c r="N73" s="3"/>
      <c r="O73" s="3"/>
    </row>
    <row r="74" s="117" customFormat="true" ht="50.1" hidden="false" customHeight="true" outlineLevel="0" collapsed="false">
      <c r="A74" s="115"/>
      <c r="B74" s="116" t="s">
        <v>993</v>
      </c>
      <c r="C74" s="116"/>
      <c r="D74" s="116"/>
      <c r="E74" s="116"/>
      <c r="F74" s="116"/>
      <c r="G74" s="116"/>
      <c r="H74" s="163"/>
      <c r="J74" s="3"/>
      <c r="K74" s="3"/>
      <c r="L74" s="3"/>
      <c r="M74" s="3"/>
      <c r="N74" s="3"/>
      <c r="O74" s="3"/>
    </row>
    <row r="75" s="117" customFormat="true" ht="15" hidden="false" customHeight="true" outlineLevel="0" collapsed="false">
      <c r="A75" s="106" t="s">
        <v>933</v>
      </c>
      <c r="B75" s="107" t="n">
        <f aca="false">SUM(C75:E75)</f>
        <v>480.887</v>
      </c>
      <c r="C75" s="107" t="n">
        <v>450.089</v>
      </c>
      <c r="D75" s="107" t="n">
        <v>8.126</v>
      </c>
      <c r="E75" s="107" t="n">
        <v>22.672</v>
      </c>
      <c r="F75" s="107" t="n">
        <v>0.05</v>
      </c>
      <c r="G75" s="107" t="n">
        <f aca="false">SUM(F75+B75)</f>
        <v>480.937</v>
      </c>
      <c r="H75" s="107" t="n">
        <v>468.613</v>
      </c>
      <c r="J75" s="3"/>
      <c r="K75" s="3"/>
      <c r="L75" s="3"/>
      <c r="M75" s="3"/>
      <c r="N75" s="3"/>
      <c r="O75" s="3"/>
    </row>
    <row r="76" s="117" customFormat="true" ht="15" hidden="false" customHeight="true" outlineLevel="0" collapsed="false">
      <c r="A76" s="106" t="s">
        <v>935</v>
      </c>
      <c r="B76" s="107" t="n">
        <f aca="false">SUM(C76:E76)</f>
        <v>343.288</v>
      </c>
      <c r="C76" s="107" t="n">
        <v>320.07</v>
      </c>
      <c r="D76" s="107" t="n">
        <v>5.617</v>
      </c>
      <c r="E76" s="107" t="n">
        <v>17.601</v>
      </c>
      <c r="F76" s="107" t="n">
        <v>0.087</v>
      </c>
      <c r="G76" s="107" t="n">
        <f aca="false">SUM(F76+B76)</f>
        <v>343.375</v>
      </c>
      <c r="H76" s="107" t="n">
        <v>337.512</v>
      </c>
      <c r="J76" s="3"/>
      <c r="K76" s="3"/>
      <c r="L76" s="3"/>
      <c r="M76" s="3"/>
      <c r="N76" s="3"/>
      <c r="O76" s="3"/>
    </row>
    <row r="77" s="117" customFormat="true" ht="15" hidden="false" customHeight="true" outlineLevel="0" collapsed="false">
      <c r="A77" s="111" t="s">
        <v>934</v>
      </c>
      <c r="B77" s="107" t="n">
        <f aca="false">SUM(B75:B76)</f>
        <v>824.175</v>
      </c>
      <c r="C77" s="107" t="n">
        <f aca="false">SUM(C75:C76)</f>
        <v>770.159</v>
      </c>
      <c r="D77" s="107" t="n">
        <f aca="false">SUM(D75:D76)</f>
        <v>13.743</v>
      </c>
      <c r="E77" s="107" t="n">
        <f aca="false">SUM(E75:E76)</f>
        <v>40.273</v>
      </c>
      <c r="F77" s="107" t="n">
        <f aca="false">SUM(F75:F76)</f>
        <v>0.137</v>
      </c>
      <c r="G77" s="107" t="n">
        <f aca="false">SUM(G75:G76)</f>
        <v>824.312</v>
      </c>
      <c r="H77" s="107" t="n">
        <f aca="false">SUM(H75:H76)</f>
        <v>806.125</v>
      </c>
      <c r="J77" s="3"/>
      <c r="K77" s="3"/>
      <c r="L77" s="3"/>
      <c r="M77" s="3"/>
      <c r="N77" s="3"/>
      <c r="O77" s="3"/>
    </row>
    <row r="78" s="117" customFormat="true" ht="30" hidden="false" customHeight="true" outlineLevel="0" collapsed="false">
      <c r="A78" s="115"/>
      <c r="B78" s="118" t="s">
        <v>937</v>
      </c>
      <c r="C78" s="118"/>
      <c r="D78" s="118"/>
      <c r="E78" s="118"/>
      <c r="F78" s="118"/>
      <c r="G78" s="118"/>
      <c r="H78" s="163"/>
      <c r="J78" s="3"/>
      <c r="K78" s="3"/>
      <c r="L78" s="3"/>
      <c r="M78" s="3"/>
      <c r="N78" s="3"/>
      <c r="O78" s="3"/>
    </row>
    <row r="79" s="117" customFormat="true" ht="15" hidden="false" customHeight="true" outlineLevel="0" collapsed="false">
      <c r="A79" s="106" t="s">
        <v>933</v>
      </c>
      <c r="B79" s="107" t="n">
        <f aca="false">SUM(C79:E79)</f>
        <v>806.94</v>
      </c>
      <c r="C79" s="107" t="n">
        <v>448.786</v>
      </c>
      <c r="D79" s="107" t="n">
        <v>84.494</v>
      </c>
      <c r="E79" s="107" t="n">
        <v>273.66</v>
      </c>
      <c r="F79" s="107" t="n">
        <v>290.245</v>
      </c>
      <c r="G79" s="107" t="n">
        <f aca="false">SUM(F79+B79)</f>
        <v>1097.185</v>
      </c>
      <c r="H79" s="107" t="n">
        <v>1093.34</v>
      </c>
      <c r="J79" s="3"/>
      <c r="K79" s="3"/>
      <c r="L79" s="3"/>
      <c r="M79" s="3"/>
      <c r="N79" s="3"/>
      <c r="O79" s="3"/>
    </row>
    <row r="80" s="117" customFormat="true" ht="15" hidden="false" customHeight="true" outlineLevel="0" collapsed="false">
      <c r="A80" s="106" t="s">
        <v>935</v>
      </c>
      <c r="B80" s="107" t="n">
        <f aca="false">SUM(C80:E80)</f>
        <v>862.009</v>
      </c>
      <c r="C80" s="107" t="n">
        <v>540.17</v>
      </c>
      <c r="D80" s="107" t="n">
        <v>90.425</v>
      </c>
      <c r="E80" s="107" t="n">
        <v>231.414</v>
      </c>
      <c r="F80" s="107" t="n">
        <v>228.859</v>
      </c>
      <c r="G80" s="107" t="n">
        <f aca="false">SUM(F80+B80)</f>
        <v>1090.868</v>
      </c>
      <c r="H80" s="107" t="n">
        <v>1074.557</v>
      </c>
      <c r="J80" s="3"/>
      <c r="K80" s="3"/>
      <c r="L80" s="3"/>
      <c r="M80" s="3"/>
      <c r="N80" s="3"/>
      <c r="O80" s="3"/>
    </row>
    <row r="81" s="117" customFormat="true" ht="15" hidden="false" customHeight="true" outlineLevel="0" collapsed="false">
      <c r="A81" s="111" t="s">
        <v>934</v>
      </c>
      <c r="B81" s="107" t="n">
        <f aca="false">SUM(B79:B80)</f>
        <v>1668.949</v>
      </c>
      <c r="C81" s="107" t="n">
        <f aca="false">SUM(C79:C80)</f>
        <v>988.956</v>
      </c>
      <c r="D81" s="107" t="n">
        <f aca="false">SUM(D79:D80)</f>
        <v>174.919</v>
      </c>
      <c r="E81" s="107" t="n">
        <f aca="false">SUM(E79:E80)</f>
        <v>505.074</v>
      </c>
      <c r="F81" s="107" t="n">
        <f aca="false">SUM(F79:F80)</f>
        <v>519.104</v>
      </c>
      <c r="G81" s="107" t="n">
        <f aca="false">SUM(G79:G80)</f>
        <v>2188.053</v>
      </c>
      <c r="H81" s="107" t="n">
        <f aca="false">SUM(H79:H80)</f>
        <v>2167.897</v>
      </c>
      <c r="J81" s="3"/>
      <c r="K81" s="3"/>
      <c r="L81" s="3"/>
      <c r="M81" s="3"/>
      <c r="N81" s="3"/>
      <c r="O81" s="3"/>
    </row>
    <row r="82" s="121" customFormat="true" ht="25.5" hidden="false" customHeight="true" outlineLevel="0" collapsed="false">
      <c r="A82" s="119" t="s">
        <v>938</v>
      </c>
      <c r="B82" s="120"/>
      <c r="C82" s="120"/>
      <c r="D82" s="120"/>
      <c r="E82" s="120"/>
      <c r="F82" s="120"/>
      <c r="G82" s="165"/>
      <c r="H82" s="166"/>
      <c r="J82" s="3"/>
      <c r="K82" s="3"/>
      <c r="L82" s="3"/>
      <c r="M82" s="3"/>
      <c r="N82" s="3"/>
      <c r="O82" s="3"/>
    </row>
    <row r="83" s="112" customFormat="true" ht="12" hidden="false" customHeight="true" outlineLevel="0" collapsed="false">
      <c r="A83" s="122" t="s">
        <v>983</v>
      </c>
    </row>
    <row r="84" s="112" customFormat="true" ht="12" hidden="false" customHeight="true" outlineLevel="0" collapsed="false">
      <c r="A84" s="122" t="s">
        <v>984</v>
      </c>
    </row>
    <row r="85" s="112" customFormat="true" ht="12" hidden="false" customHeight="true" outlineLevel="0" collapsed="false">
      <c r="A85" s="123" t="s">
        <v>994</v>
      </c>
    </row>
    <row r="86" s="112" customFormat="true" ht="12" hidden="false" customHeight="true" outlineLevel="0" collapsed="false">
      <c r="A86" s="123" t="s">
        <v>995</v>
      </c>
    </row>
    <row r="87" s="112" customFormat="true" ht="22.5" hidden="false" customHeight="true" outlineLevel="0" collapsed="false">
      <c r="A87" s="124" t="s">
        <v>996</v>
      </c>
      <c r="B87" s="124"/>
      <c r="C87" s="124"/>
      <c r="D87" s="124"/>
      <c r="E87" s="124"/>
      <c r="F87" s="124"/>
      <c r="G87" s="124"/>
      <c r="H87" s="124"/>
      <c r="I87" s="25"/>
    </row>
    <row r="88" s="112" customFormat="true" ht="30.75" hidden="false" customHeight="true" outlineLevel="0" collapsed="false">
      <c r="A88" s="126"/>
      <c r="B88" s="132"/>
      <c r="C88" s="132"/>
      <c r="D88" s="132"/>
      <c r="E88" s="132"/>
      <c r="F88" s="132"/>
      <c r="G88" s="132"/>
      <c r="H88" s="132"/>
    </row>
  </sheetData>
  <mergeCells count="26">
    <mergeCell ref="A1:I1"/>
    <mergeCell ref="A3:I3"/>
    <mergeCell ref="A5:A9"/>
    <mergeCell ref="B5:G5"/>
    <mergeCell ref="B6:F6"/>
    <mergeCell ref="G6:H8"/>
    <mergeCell ref="B7:E7"/>
    <mergeCell ref="F7:F8"/>
    <mergeCell ref="B9:H9"/>
    <mergeCell ref="B29:G29"/>
    <mergeCell ref="B33:G33"/>
    <mergeCell ref="A43:H43"/>
    <mergeCell ref="A44:G44"/>
    <mergeCell ref="A46:I46"/>
    <mergeCell ref="A48:I48"/>
    <mergeCell ref="A50:A54"/>
    <mergeCell ref="B50:G50"/>
    <mergeCell ref="B51:F51"/>
    <mergeCell ref="G51:H53"/>
    <mergeCell ref="B52:E52"/>
    <mergeCell ref="F52:F53"/>
    <mergeCell ref="B54:H54"/>
    <mergeCell ref="B74:G74"/>
    <mergeCell ref="B78:G78"/>
    <mergeCell ref="A87:H87"/>
    <mergeCell ref="B88:H88"/>
  </mergeCells>
  <printOptions headings="false" gridLines="false" gridLinesSet="true" horizontalCentered="false" verticalCentered="false"/>
  <pageMargins left="0.590277777777778" right="0.590277777777778" top="0.509722222222222" bottom="0.3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4.41"/>
    <col collapsed="false" customWidth="true" hidden="false" outlineLevel="0" max="2" min="2" style="112" width="32.56"/>
    <col collapsed="false" customWidth="true" hidden="false" outlineLevel="0" max="3" min="3" style="112" width="10.99"/>
    <col collapsed="false" customWidth="true" hidden="false" outlineLevel="0" max="6" min="4" style="112" width="10.85"/>
    <col collapsed="false" customWidth="true" hidden="false" outlineLevel="0" max="7" min="7" style="112" width="11.13"/>
    <col collapsed="false" customWidth="true" hidden="false" outlineLevel="0" max="8" min="8" style="112" width="10.13"/>
    <col collapsed="false" customWidth="false" hidden="false" outlineLevel="0" max="257" min="9" style="112" width="11.42"/>
  </cols>
  <sheetData>
    <row r="1" s="84" customFormat="true" ht="20.1" hidden="false" customHeight="true" outlineLevel="0" collapsed="false">
      <c r="A1" s="85" t="s">
        <v>916</v>
      </c>
      <c r="B1" s="85"/>
      <c r="C1" s="85"/>
      <c r="D1" s="85"/>
      <c r="E1" s="85"/>
      <c r="F1" s="85"/>
      <c r="G1" s="85"/>
      <c r="H1" s="85"/>
      <c r="I1" s="134"/>
    </row>
    <row r="2" s="84" customFormat="true" ht="20.1" hidden="false" customHeight="true" outlineLevel="0" collapsed="false">
      <c r="A2" s="86" t="s">
        <v>970</v>
      </c>
      <c r="B2" s="86"/>
      <c r="C2" s="86"/>
      <c r="D2" s="86"/>
      <c r="E2" s="86"/>
      <c r="F2" s="86"/>
      <c r="G2" s="86"/>
      <c r="H2" s="86"/>
      <c r="I2" s="134"/>
    </row>
    <row r="3" s="84" customFormat="true" ht="20.1" hidden="false" customHeight="true" outlineLevel="0" collapsed="false">
      <c r="A3" s="168" t="s">
        <v>997</v>
      </c>
      <c r="B3" s="168"/>
      <c r="C3" s="168"/>
      <c r="D3" s="168"/>
      <c r="E3" s="168"/>
      <c r="F3" s="168"/>
      <c r="G3" s="168"/>
      <c r="H3" s="168"/>
      <c r="I3" s="135"/>
    </row>
    <row r="4" s="93" customFormat="true" ht="18" hidden="false" customHeight="true" outlineLevel="0" collapsed="false">
      <c r="A4" s="169" t="s">
        <v>199</v>
      </c>
      <c r="B4" s="170" t="s">
        <v>953</v>
      </c>
      <c r="C4" s="171" t="s">
        <v>998</v>
      </c>
      <c r="D4" s="171"/>
      <c r="E4" s="171"/>
      <c r="F4" s="171"/>
      <c r="G4" s="171"/>
      <c r="H4" s="171"/>
    </row>
    <row r="5" s="93" customFormat="true" ht="15.95" hidden="false" customHeight="true" outlineLevel="0" collapsed="false">
      <c r="A5" s="169"/>
      <c r="B5" s="170"/>
      <c r="C5" s="172" t="s">
        <v>922</v>
      </c>
      <c r="D5" s="94" t="s">
        <v>974</v>
      </c>
      <c r="E5" s="94"/>
      <c r="F5" s="94"/>
      <c r="G5" s="94"/>
      <c r="H5" s="98" t="s">
        <v>999</v>
      </c>
    </row>
    <row r="6" s="93" customFormat="true" ht="45.75" hidden="false" customHeight="true" outlineLevel="0" collapsed="false">
      <c r="A6" s="169"/>
      <c r="B6" s="138" t="s">
        <v>954</v>
      </c>
      <c r="C6" s="172"/>
      <c r="D6" s="94" t="s">
        <v>923</v>
      </c>
      <c r="E6" s="94" t="s">
        <v>1000</v>
      </c>
      <c r="F6" s="94" t="s">
        <v>1001</v>
      </c>
      <c r="G6" s="94" t="s">
        <v>1002</v>
      </c>
      <c r="H6" s="98"/>
    </row>
    <row r="7" s="93" customFormat="true" ht="18" hidden="false" customHeight="true" outlineLevel="0" collapsed="false">
      <c r="A7" s="169"/>
      <c r="B7" s="138"/>
      <c r="C7" s="141" t="n">
        <v>1000</v>
      </c>
      <c r="D7" s="141"/>
      <c r="E7" s="141"/>
      <c r="F7" s="141"/>
      <c r="G7" s="141"/>
      <c r="H7" s="141"/>
    </row>
    <row r="8" s="93" customFormat="true" ht="21.75" hidden="false" customHeight="true" outlineLevel="0" collapsed="false">
      <c r="A8" s="142"/>
      <c r="B8" s="143"/>
      <c r="C8" s="173" t="s">
        <v>927</v>
      </c>
      <c r="D8" s="144"/>
      <c r="E8" s="144"/>
      <c r="F8" s="144"/>
      <c r="G8" s="144"/>
      <c r="H8" s="144"/>
      <c r="J8" s="0"/>
    </row>
    <row r="9" s="146" customFormat="true" ht="18" hidden="false" customHeight="true" outlineLevel="0" collapsed="false">
      <c r="A9" s="145" t="n">
        <v>0</v>
      </c>
      <c r="B9" s="106" t="s">
        <v>227</v>
      </c>
      <c r="C9" s="107" t="n">
        <v>411.889</v>
      </c>
      <c r="D9" s="107" t="n">
        <v>406.085</v>
      </c>
      <c r="E9" s="107" t="n">
        <v>405.728</v>
      </c>
      <c r="F9" s="107" t="n">
        <v>0.209</v>
      </c>
      <c r="G9" s="107" t="n">
        <v>0.148</v>
      </c>
      <c r="H9" s="107" t="n">
        <v>5.804</v>
      </c>
      <c r="J9" s="0"/>
      <c r="K9" s="0"/>
      <c r="L9" s="0"/>
    </row>
    <row r="10" s="146" customFormat="true" ht="21.95" hidden="false" customHeight="true" outlineLevel="0" collapsed="false">
      <c r="A10" s="145" t="n">
        <v>1</v>
      </c>
      <c r="B10" s="106" t="s">
        <v>959</v>
      </c>
      <c r="C10" s="107" t="n">
        <v>17.227</v>
      </c>
      <c r="D10" s="107" t="n">
        <v>15.96</v>
      </c>
      <c r="E10" s="107" t="n">
        <v>11.84</v>
      </c>
      <c r="F10" s="107" t="n">
        <v>0</v>
      </c>
      <c r="G10" s="107" t="n">
        <v>4.12</v>
      </c>
      <c r="H10" s="107" t="n">
        <v>1.267</v>
      </c>
      <c r="J10" s="0"/>
      <c r="K10" s="0"/>
      <c r="L10" s="0"/>
    </row>
    <row r="11" s="146" customFormat="true" ht="21.95" hidden="false" customHeight="true" outlineLevel="0" collapsed="false">
      <c r="A11" s="145" t="n">
        <v>2</v>
      </c>
      <c r="B11" s="106" t="s">
        <v>960</v>
      </c>
      <c r="C11" s="107" t="n">
        <v>6.158</v>
      </c>
      <c r="D11" s="107" t="n">
        <v>5.476</v>
      </c>
      <c r="E11" s="107" t="n">
        <v>3.565</v>
      </c>
      <c r="F11" s="107" t="n">
        <v>0</v>
      </c>
      <c r="G11" s="107" t="n">
        <v>1.911</v>
      </c>
      <c r="H11" s="107" t="n">
        <v>0.682</v>
      </c>
      <c r="J11" s="0"/>
      <c r="K11" s="0"/>
      <c r="L11" s="0"/>
    </row>
    <row r="12" s="146" customFormat="true" ht="21.95" hidden="false" customHeight="true" outlineLevel="0" collapsed="false">
      <c r="A12" s="145" t="n">
        <v>3</v>
      </c>
      <c r="B12" s="106" t="s">
        <v>704</v>
      </c>
      <c r="C12" s="107" t="n">
        <v>21.572</v>
      </c>
      <c r="D12" s="107" t="n">
        <v>6.879</v>
      </c>
      <c r="E12" s="107" t="n">
        <v>6.169</v>
      </c>
      <c r="F12" s="107" t="n">
        <v>0</v>
      </c>
      <c r="G12" s="107" t="n">
        <v>0.71</v>
      </c>
      <c r="H12" s="107" t="n">
        <v>14.693</v>
      </c>
      <c r="J12" s="0"/>
      <c r="K12" s="0"/>
      <c r="L12" s="0"/>
    </row>
    <row r="13" s="146" customFormat="true" ht="21.75" hidden="false" customHeight="true" outlineLevel="0" collapsed="false">
      <c r="A13" s="145" t="n">
        <v>4</v>
      </c>
      <c r="B13" s="106" t="s">
        <v>961</v>
      </c>
      <c r="C13" s="107" t="n">
        <v>0.008</v>
      </c>
      <c r="D13" s="107" t="n">
        <v>0.008</v>
      </c>
      <c r="E13" s="107" t="n">
        <v>0</v>
      </c>
      <c r="F13" s="107" t="n">
        <v>0</v>
      </c>
      <c r="G13" s="107" t="n">
        <v>0.008</v>
      </c>
      <c r="H13" s="107" t="n">
        <v>0</v>
      </c>
      <c r="J13" s="0"/>
      <c r="K13" s="0"/>
      <c r="L13" s="0"/>
    </row>
    <row r="14" s="146" customFormat="true" ht="21.95" hidden="false" customHeight="true" outlineLevel="0" collapsed="false">
      <c r="A14" s="145" t="n">
        <v>5</v>
      </c>
      <c r="B14" s="106" t="s">
        <v>802</v>
      </c>
      <c r="C14" s="107" t="n">
        <v>1.569</v>
      </c>
      <c r="D14" s="107" t="n">
        <v>1.569</v>
      </c>
      <c r="E14" s="107" t="n">
        <v>0.374</v>
      </c>
      <c r="F14" s="107" t="n">
        <v>0.198</v>
      </c>
      <c r="G14" s="107" t="n">
        <v>0.997</v>
      </c>
      <c r="H14" s="107" t="n">
        <v>0</v>
      </c>
      <c r="J14" s="0"/>
      <c r="K14" s="0"/>
      <c r="L14" s="0"/>
    </row>
    <row r="15" s="146" customFormat="true" ht="21.95" hidden="false" customHeight="true" outlineLevel="0" collapsed="false">
      <c r="A15" s="145" t="n">
        <v>6</v>
      </c>
      <c r="B15" s="106" t="s">
        <v>814</v>
      </c>
      <c r="C15" s="107" t="n">
        <v>16.181</v>
      </c>
      <c r="D15" s="107" t="n">
        <v>14.502</v>
      </c>
      <c r="E15" s="107" t="n">
        <v>1.209</v>
      </c>
      <c r="F15" s="107" t="n">
        <v>0</v>
      </c>
      <c r="G15" s="107" t="n">
        <v>13.293</v>
      </c>
      <c r="H15" s="107" t="n">
        <v>1.679</v>
      </c>
      <c r="J15" s="0"/>
      <c r="K15" s="0"/>
      <c r="L15" s="0"/>
    </row>
    <row r="16" s="146" customFormat="true" ht="21.95" hidden="false" customHeight="true" outlineLevel="0" collapsed="false">
      <c r="A16" s="145" t="n">
        <v>7</v>
      </c>
      <c r="B16" s="106" t="s">
        <v>833</v>
      </c>
      <c r="C16" s="107" t="n">
        <v>24.264</v>
      </c>
      <c r="D16" s="107" t="n">
        <v>24.215</v>
      </c>
      <c r="E16" s="107" t="n">
        <v>22.973</v>
      </c>
      <c r="F16" s="107" t="n">
        <v>0</v>
      </c>
      <c r="G16" s="107" t="n">
        <v>1.242</v>
      </c>
      <c r="H16" s="107" t="n">
        <v>0.049</v>
      </c>
      <c r="J16" s="0"/>
      <c r="K16" s="0"/>
      <c r="L16" s="0"/>
    </row>
    <row r="17" s="146" customFormat="true" ht="21.95" hidden="false" customHeight="true" outlineLevel="0" collapsed="false">
      <c r="A17" s="145" t="n">
        <v>8</v>
      </c>
      <c r="B17" s="106" t="s">
        <v>962</v>
      </c>
      <c r="C17" s="107" t="n">
        <v>226.147</v>
      </c>
      <c r="D17" s="107" t="n">
        <v>50.034</v>
      </c>
      <c r="E17" s="107" t="n">
        <v>0</v>
      </c>
      <c r="F17" s="107" t="n">
        <v>43.632</v>
      </c>
      <c r="G17" s="107" t="n">
        <v>6.402</v>
      </c>
      <c r="H17" s="107" t="n">
        <v>176.113</v>
      </c>
      <c r="J17" s="0"/>
      <c r="K17" s="0"/>
      <c r="L17" s="0"/>
    </row>
    <row r="18" s="146" customFormat="true" ht="20.25" hidden="false" customHeight="true" outlineLevel="0" collapsed="false">
      <c r="A18" s="147"/>
      <c r="B18" s="148" t="s">
        <v>963</v>
      </c>
      <c r="C18" s="107" t="n">
        <v>725.015</v>
      </c>
      <c r="D18" s="107" t="n">
        <v>524.728</v>
      </c>
      <c r="E18" s="107" t="n">
        <v>451.858</v>
      </c>
      <c r="F18" s="107" t="n">
        <v>44.039</v>
      </c>
      <c r="G18" s="107" t="n">
        <v>28.831</v>
      </c>
      <c r="H18" s="107" t="n">
        <v>200.287</v>
      </c>
      <c r="J18" s="0"/>
      <c r="K18" s="0"/>
      <c r="L18" s="0"/>
    </row>
    <row r="19" s="93" customFormat="true" ht="17.1" hidden="false" customHeight="true" outlineLevel="0" collapsed="false">
      <c r="A19" s="142"/>
      <c r="C19" s="174" t="s">
        <v>933</v>
      </c>
      <c r="D19" s="150"/>
      <c r="E19" s="150"/>
      <c r="F19" s="150"/>
      <c r="G19" s="150"/>
      <c r="H19" s="150"/>
      <c r="J19" s="0"/>
      <c r="K19" s="0"/>
      <c r="L19" s="0"/>
    </row>
    <row r="20" s="146" customFormat="true" ht="18" hidden="false" customHeight="true" outlineLevel="0" collapsed="false">
      <c r="A20" s="145" t="n">
        <v>0</v>
      </c>
      <c r="B20" s="106" t="s">
        <v>227</v>
      </c>
      <c r="C20" s="107" t="n">
        <v>370.027</v>
      </c>
      <c r="D20" s="107" t="n">
        <v>365.238</v>
      </c>
      <c r="E20" s="107" t="n">
        <v>364.954</v>
      </c>
      <c r="F20" s="107" t="n">
        <v>0.146</v>
      </c>
      <c r="G20" s="107" t="n">
        <v>0.138</v>
      </c>
      <c r="H20" s="107" t="n">
        <v>4.789</v>
      </c>
      <c r="J20" s="0"/>
      <c r="K20" s="0"/>
      <c r="L20" s="0"/>
    </row>
    <row r="21" s="146" customFormat="true" ht="21.95" hidden="false" customHeight="true" outlineLevel="0" collapsed="false">
      <c r="A21" s="145" t="n">
        <v>1</v>
      </c>
      <c r="B21" s="106" t="s">
        <v>959</v>
      </c>
      <c r="C21" s="107" t="n">
        <v>12.963</v>
      </c>
      <c r="D21" s="107" t="n">
        <v>11.967</v>
      </c>
      <c r="E21" s="107" t="n">
        <v>8.938</v>
      </c>
      <c r="F21" s="107" t="n">
        <v>0</v>
      </c>
      <c r="G21" s="107" t="n">
        <v>3.029</v>
      </c>
      <c r="H21" s="107" t="n">
        <v>0.996</v>
      </c>
      <c r="J21" s="0"/>
      <c r="K21" s="0"/>
      <c r="L21" s="0"/>
    </row>
    <row r="22" s="146" customFormat="true" ht="21.95" hidden="false" customHeight="true" outlineLevel="0" collapsed="false">
      <c r="A22" s="145" t="n">
        <v>2</v>
      </c>
      <c r="B22" s="106" t="s">
        <v>960</v>
      </c>
      <c r="C22" s="107" t="n">
        <v>4.607</v>
      </c>
      <c r="D22" s="107" t="n">
        <v>4.091</v>
      </c>
      <c r="E22" s="107" t="n">
        <v>2.605</v>
      </c>
      <c r="F22" s="107" t="n">
        <v>0</v>
      </c>
      <c r="G22" s="107" t="n">
        <v>1.486</v>
      </c>
      <c r="H22" s="107" t="n">
        <v>0.516</v>
      </c>
      <c r="J22" s="0"/>
      <c r="K22" s="0"/>
      <c r="L22" s="0"/>
    </row>
    <row r="23" s="146" customFormat="true" ht="21.95" hidden="false" customHeight="true" outlineLevel="0" collapsed="false">
      <c r="A23" s="145" t="n">
        <v>3</v>
      </c>
      <c r="B23" s="106" t="s">
        <v>704</v>
      </c>
      <c r="C23" s="107" t="n">
        <v>14.974</v>
      </c>
      <c r="D23" s="107" t="n">
        <v>4.838</v>
      </c>
      <c r="E23" s="107" t="n">
        <v>4.315</v>
      </c>
      <c r="F23" s="107" t="n">
        <v>0</v>
      </c>
      <c r="G23" s="107" t="n">
        <v>0.523</v>
      </c>
      <c r="H23" s="107" t="n">
        <v>10.136</v>
      </c>
      <c r="J23" s="0"/>
      <c r="K23" s="0"/>
      <c r="L23" s="0"/>
    </row>
    <row r="24" s="146" customFormat="true" ht="21.95" hidden="false" customHeight="true" outlineLevel="0" collapsed="false">
      <c r="A24" s="145" t="n">
        <v>4</v>
      </c>
      <c r="B24" s="106" t="s">
        <v>961</v>
      </c>
      <c r="C24" s="107" t="n">
        <v>0.006</v>
      </c>
      <c r="D24" s="107" t="n">
        <v>0.006</v>
      </c>
      <c r="E24" s="107" t="n">
        <v>0</v>
      </c>
      <c r="F24" s="107" t="n">
        <v>0</v>
      </c>
      <c r="G24" s="107" t="n">
        <v>0.006</v>
      </c>
      <c r="H24" s="107" t="n">
        <v>0</v>
      </c>
      <c r="J24" s="0"/>
      <c r="K24" s="0"/>
      <c r="L24" s="0"/>
    </row>
    <row r="25" s="146" customFormat="true" ht="21.95" hidden="false" customHeight="true" outlineLevel="0" collapsed="false">
      <c r="A25" s="145" t="n">
        <v>5</v>
      </c>
      <c r="B25" s="106" t="s">
        <v>802</v>
      </c>
      <c r="C25" s="107" t="n">
        <v>1.214</v>
      </c>
      <c r="D25" s="107" t="n">
        <v>1.214</v>
      </c>
      <c r="E25" s="107" t="n">
        <v>0.194</v>
      </c>
      <c r="F25" s="107" t="n">
        <v>0.198</v>
      </c>
      <c r="G25" s="107" t="n">
        <v>0.822</v>
      </c>
      <c r="H25" s="107" t="n">
        <v>0</v>
      </c>
      <c r="J25" s="0"/>
      <c r="K25" s="0"/>
      <c r="L25" s="0"/>
    </row>
    <row r="26" s="146" customFormat="true" ht="21.95" hidden="false" customHeight="true" outlineLevel="0" collapsed="false">
      <c r="A26" s="145" t="n">
        <v>6</v>
      </c>
      <c r="B26" s="106" t="s">
        <v>814</v>
      </c>
      <c r="C26" s="107" t="n">
        <v>12.175</v>
      </c>
      <c r="D26" s="107" t="n">
        <v>10.966</v>
      </c>
      <c r="E26" s="107" t="n">
        <v>0.96</v>
      </c>
      <c r="F26" s="107" t="n">
        <v>0</v>
      </c>
      <c r="G26" s="107" t="n">
        <v>10.006</v>
      </c>
      <c r="H26" s="107" t="n">
        <v>1.209</v>
      </c>
      <c r="J26" s="0"/>
      <c r="K26" s="0"/>
      <c r="L26" s="0"/>
    </row>
    <row r="27" s="146" customFormat="true" ht="21.95" hidden="false" customHeight="true" outlineLevel="0" collapsed="false">
      <c r="A27" s="145" t="n">
        <v>7</v>
      </c>
      <c r="B27" s="106" t="s">
        <v>833</v>
      </c>
      <c r="C27" s="107" t="n">
        <v>20.6</v>
      </c>
      <c r="D27" s="107" t="n">
        <v>20.561</v>
      </c>
      <c r="E27" s="107" t="n">
        <v>19.738</v>
      </c>
      <c r="F27" s="107" t="n">
        <v>0</v>
      </c>
      <c r="G27" s="107" t="n">
        <v>0.823</v>
      </c>
      <c r="H27" s="107" t="n">
        <v>0.039</v>
      </c>
      <c r="J27" s="0"/>
      <c r="K27" s="0"/>
      <c r="L27" s="0"/>
    </row>
    <row r="28" s="146" customFormat="true" ht="21.95" hidden="false" customHeight="true" outlineLevel="0" collapsed="false">
      <c r="A28" s="145" t="n">
        <v>8</v>
      </c>
      <c r="B28" s="106" t="s">
        <v>962</v>
      </c>
      <c r="C28" s="107" t="n">
        <v>201.147</v>
      </c>
      <c r="D28" s="107" t="n">
        <v>38.817</v>
      </c>
      <c r="E28" s="107" t="n">
        <v>0</v>
      </c>
      <c r="F28" s="107" t="n">
        <v>33.668</v>
      </c>
      <c r="G28" s="107" t="n">
        <v>5.149</v>
      </c>
      <c r="H28" s="107" t="n">
        <v>162.33</v>
      </c>
      <c r="J28" s="0"/>
      <c r="K28" s="0"/>
      <c r="L28" s="0"/>
    </row>
    <row r="29" s="146" customFormat="true" ht="20.25" hidden="false" customHeight="true" outlineLevel="0" collapsed="false">
      <c r="A29" s="147"/>
      <c r="B29" s="148" t="s">
        <v>964</v>
      </c>
      <c r="C29" s="107" t="n">
        <v>637.713</v>
      </c>
      <c r="D29" s="107" t="n">
        <v>457.698</v>
      </c>
      <c r="E29" s="107" t="n">
        <v>401.704</v>
      </c>
      <c r="F29" s="107" t="n">
        <v>34.012</v>
      </c>
      <c r="G29" s="107" t="n">
        <v>21.982</v>
      </c>
      <c r="H29" s="107" t="n">
        <v>180.015</v>
      </c>
      <c r="J29" s="0"/>
      <c r="K29" s="0"/>
      <c r="L29" s="0"/>
    </row>
    <row r="30" s="93" customFormat="true" ht="17.1" hidden="false" customHeight="true" outlineLevel="0" collapsed="false">
      <c r="A30" s="142"/>
      <c r="C30" s="174" t="s">
        <v>935</v>
      </c>
      <c r="D30" s="150"/>
      <c r="E30" s="150"/>
      <c r="F30" s="150"/>
      <c r="G30" s="150"/>
      <c r="H30" s="150"/>
      <c r="J30" s="0"/>
      <c r="K30" s="0"/>
      <c r="L30" s="0"/>
    </row>
    <row r="31" s="146" customFormat="true" ht="18" hidden="false" customHeight="true" outlineLevel="0" collapsed="false">
      <c r="A31" s="145" t="n">
        <v>0</v>
      </c>
      <c r="B31" s="106" t="s">
        <v>227</v>
      </c>
      <c r="C31" s="107" t="n">
        <v>41.862</v>
      </c>
      <c r="D31" s="107" t="n">
        <v>40.847</v>
      </c>
      <c r="E31" s="107" t="n">
        <v>40.774</v>
      </c>
      <c r="F31" s="107" t="n">
        <v>0.063</v>
      </c>
      <c r="G31" s="107" t="n">
        <v>0.01</v>
      </c>
      <c r="H31" s="107" t="n">
        <v>1.015</v>
      </c>
      <c r="J31" s="0"/>
      <c r="K31" s="0"/>
      <c r="L31" s="0"/>
    </row>
    <row r="32" s="146" customFormat="true" ht="21.95" hidden="false" customHeight="true" outlineLevel="0" collapsed="false">
      <c r="A32" s="145" t="n">
        <v>1</v>
      </c>
      <c r="B32" s="106" t="s">
        <v>959</v>
      </c>
      <c r="C32" s="107" t="n">
        <v>4.264</v>
      </c>
      <c r="D32" s="107" t="n">
        <v>3.993</v>
      </c>
      <c r="E32" s="107" t="n">
        <v>2.902</v>
      </c>
      <c r="F32" s="107" t="n">
        <v>0</v>
      </c>
      <c r="G32" s="107" t="n">
        <v>1.091</v>
      </c>
      <c r="H32" s="107" t="n">
        <v>0.271</v>
      </c>
      <c r="J32" s="0"/>
      <c r="K32" s="0"/>
      <c r="L32" s="0"/>
    </row>
    <row r="33" s="146" customFormat="true" ht="21.95" hidden="false" customHeight="true" outlineLevel="0" collapsed="false">
      <c r="A33" s="145" t="n">
        <v>2</v>
      </c>
      <c r="B33" s="106" t="s">
        <v>960</v>
      </c>
      <c r="C33" s="107" t="n">
        <v>1.551</v>
      </c>
      <c r="D33" s="107" t="n">
        <v>1.385</v>
      </c>
      <c r="E33" s="107" t="n">
        <v>0.96</v>
      </c>
      <c r="F33" s="107" t="n">
        <v>0</v>
      </c>
      <c r="G33" s="107" t="n">
        <v>0.425</v>
      </c>
      <c r="H33" s="107" t="n">
        <v>0.166</v>
      </c>
      <c r="J33" s="0"/>
      <c r="K33" s="0"/>
      <c r="L33" s="0"/>
    </row>
    <row r="34" s="146" customFormat="true" ht="21.95" hidden="false" customHeight="true" outlineLevel="0" collapsed="false">
      <c r="A34" s="145" t="n">
        <v>3</v>
      </c>
      <c r="B34" s="106" t="s">
        <v>704</v>
      </c>
      <c r="C34" s="107" t="n">
        <v>6.598</v>
      </c>
      <c r="D34" s="107" t="n">
        <v>2.041</v>
      </c>
      <c r="E34" s="107" t="n">
        <v>1.854</v>
      </c>
      <c r="F34" s="107" t="n">
        <v>0</v>
      </c>
      <c r="G34" s="107" t="n">
        <v>0.187</v>
      </c>
      <c r="H34" s="107" t="n">
        <v>4.557</v>
      </c>
      <c r="J34" s="0"/>
      <c r="K34" s="0"/>
      <c r="L34" s="0"/>
    </row>
    <row r="35" s="146" customFormat="true" ht="21.95" hidden="false" customHeight="true" outlineLevel="0" collapsed="false">
      <c r="A35" s="145" t="n">
        <v>4</v>
      </c>
      <c r="B35" s="106" t="s">
        <v>961</v>
      </c>
      <c r="C35" s="107" t="n">
        <v>0.002</v>
      </c>
      <c r="D35" s="107" t="n">
        <v>0.002</v>
      </c>
      <c r="E35" s="107" t="n">
        <v>0</v>
      </c>
      <c r="F35" s="107" t="n">
        <v>0</v>
      </c>
      <c r="G35" s="107" t="n">
        <v>0.002</v>
      </c>
      <c r="H35" s="107" t="n">
        <v>0</v>
      </c>
      <c r="J35" s="0"/>
      <c r="K35" s="0"/>
      <c r="L35" s="0"/>
    </row>
    <row r="36" s="146" customFormat="true" ht="21.95" hidden="false" customHeight="true" outlineLevel="0" collapsed="false">
      <c r="A36" s="145" t="n">
        <v>5</v>
      </c>
      <c r="B36" s="106" t="s">
        <v>802</v>
      </c>
      <c r="C36" s="107" t="n">
        <v>0.355</v>
      </c>
      <c r="D36" s="107" t="n">
        <v>0.355</v>
      </c>
      <c r="E36" s="107" t="n">
        <v>0.18</v>
      </c>
      <c r="F36" s="107" t="n">
        <v>0</v>
      </c>
      <c r="G36" s="107" t="n">
        <v>0.175</v>
      </c>
      <c r="H36" s="107" t="n">
        <v>0</v>
      </c>
      <c r="J36" s="0"/>
      <c r="K36" s="0"/>
      <c r="L36" s="0"/>
    </row>
    <row r="37" s="146" customFormat="true" ht="21.95" hidden="false" customHeight="true" outlineLevel="0" collapsed="false">
      <c r="A37" s="145" t="n">
        <v>6</v>
      </c>
      <c r="B37" s="106" t="s">
        <v>814</v>
      </c>
      <c r="C37" s="107" t="n">
        <v>4.006</v>
      </c>
      <c r="D37" s="107" t="n">
        <v>3.536</v>
      </c>
      <c r="E37" s="107" t="n">
        <v>0.249</v>
      </c>
      <c r="F37" s="107" t="n">
        <v>0</v>
      </c>
      <c r="G37" s="107" t="n">
        <v>3.287</v>
      </c>
      <c r="H37" s="107" t="n">
        <v>0.47</v>
      </c>
      <c r="J37" s="0"/>
      <c r="K37" s="0"/>
      <c r="L37" s="0"/>
    </row>
    <row r="38" s="146" customFormat="true" ht="21.95" hidden="false" customHeight="true" outlineLevel="0" collapsed="false">
      <c r="A38" s="145" t="n">
        <v>7</v>
      </c>
      <c r="B38" s="106" t="s">
        <v>833</v>
      </c>
      <c r="C38" s="107" t="n">
        <v>3.664</v>
      </c>
      <c r="D38" s="107" t="n">
        <v>3.654</v>
      </c>
      <c r="E38" s="107" t="n">
        <v>3.235</v>
      </c>
      <c r="F38" s="107" t="n">
        <v>0</v>
      </c>
      <c r="G38" s="107" t="n">
        <v>0.419</v>
      </c>
      <c r="H38" s="107" t="n">
        <v>0.01</v>
      </c>
      <c r="J38" s="0"/>
      <c r="K38" s="0"/>
      <c r="L38" s="0"/>
    </row>
    <row r="39" s="146" customFormat="true" ht="21.95" hidden="false" customHeight="true" outlineLevel="0" collapsed="false">
      <c r="A39" s="145" t="n">
        <v>8</v>
      </c>
      <c r="B39" s="106" t="s">
        <v>962</v>
      </c>
      <c r="C39" s="107" t="n">
        <v>25</v>
      </c>
      <c r="D39" s="107" t="n">
        <v>11.217</v>
      </c>
      <c r="E39" s="107" t="n">
        <v>0</v>
      </c>
      <c r="F39" s="107" t="n">
        <v>9.964</v>
      </c>
      <c r="G39" s="107" t="n">
        <v>1.253</v>
      </c>
      <c r="H39" s="107" t="n">
        <v>13.783</v>
      </c>
      <c r="J39" s="0"/>
      <c r="K39" s="0"/>
      <c r="L39" s="0"/>
    </row>
    <row r="40" s="146" customFormat="true" ht="20.25" hidden="false" customHeight="true" outlineLevel="0" collapsed="false">
      <c r="A40" s="147"/>
      <c r="B40" s="148" t="s">
        <v>964</v>
      </c>
      <c r="C40" s="107" t="n">
        <v>87.302</v>
      </c>
      <c r="D40" s="107" t="n">
        <v>67.03</v>
      </c>
      <c r="E40" s="107" t="n">
        <v>50.154</v>
      </c>
      <c r="F40" s="107" t="n">
        <v>10.027</v>
      </c>
      <c r="G40" s="107" t="n">
        <v>6.849</v>
      </c>
      <c r="H40" s="107" t="n">
        <v>20.272</v>
      </c>
      <c r="J40" s="0"/>
      <c r="K40" s="0"/>
      <c r="L40" s="0"/>
    </row>
    <row r="41" s="146" customFormat="true" ht="16.5" hidden="false" customHeight="true" outlineLevel="0" collapsed="false">
      <c r="A41" s="151" t="s">
        <v>965</v>
      </c>
      <c r="B41" s="151"/>
      <c r="C41" s="152"/>
      <c r="D41" s="107"/>
      <c r="E41" s="107"/>
      <c r="F41" s="107"/>
      <c r="G41" s="107"/>
      <c r="H41" s="152"/>
    </row>
    <row r="42" s="146" customFormat="true" ht="11.25" hidden="false" customHeight="true" outlineLevel="0" collapsed="false">
      <c r="A42" s="153" t="s">
        <v>1003</v>
      </c>
      <c r="B42" s="151"/>
      <c r="C42" s="152"/>
      <c r="D42" s="107"/>
      <c r="E42" s="107"/>
      <c r="F42" s="107"/>
      <c r="G42" s="107"/>
      <c r="H42" s="152"/>
    </row>
    <row r="43" s="146" customFormat="true" ht="12" hidden="false" customHeight="true" outlineLevel="0" collapsed="false">
      <c r="A43" s="122" t="s">
        <v>1004</v>
      </c>
      <c r="B43" s="151"/>
      <c r="C43" s="152"/>
      <c r="D43" s="107"/>
      <c r="E43" s="107"/>
      <c r="F43" s="107"/>
      <c r="G43" s="107"/>
      <c r="H43" s="152"/>
    </row>
    <row r="44" customFormat="false" ht="12" hidden="false" customHeight="true" outlineLevel="0" collapsed="false">
      <c r="A44" s="122" t="s">
        <v>1005</v>
      </c>
    </row>
    <row r="45" s="155" customFormat="true" ht="19.5" hidden="false" customHeight="true" outlineLevel="0" collapsed="false">
      <c r="A45" s="154"/>
      <c r="B45" s="154"/>
      <c r="C45" s="154"/>
      <c r="D45" s="154"/>
      <c r="E45" s="154"/>
      <c r="F45" s="154"/>
      <c r="G45" s="154"/>
      <c r="H45" s="175"/>
    </row>
  </sheetData>
  <mergeCells count="11">
    <mergeCell ref="A1:H1"/>
    <mergeCell ref="A3:H3"/>
    <mergeCell ref="A4:A7"/>
    <mergeCell ref="B4:B5"/>
    <mergeCell ref="C4:H4"/>
    <mergeCell ref="C5:C6"/>
    <mergeCell ref="D5:G5"/>
    <mergeCell ref="H5:H6"/>
    <mergeCell ref="B6:B7"/>
    <mergeCell ref="C7:H7"/>
    <mergeCell ref="A45:G4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4.41"/>
    <col collapsed="false" customWidth="true" hidden="false" outlineLevel="0" max="2" min="2" style="112" width="32.56"/>
    <col collapsed="false" customWidth="true" hidden="false" outlineLevel="0" max="3" min="3" style="112" width="10.99"/>
    <col collapsed="false" customWidth="true" hidden="false" outlineLevel="0" max="6" min="4" style="112" width="10.85"/>
    <col collapsed="false" customWidth="true" hidden="false" outlineLevel="0" max="7" min="7" style="112" width="11.13"/>
    <col collapsed="false" customWidth="true" hidden="false" outlineLevel="0" max="8" min="8" style="112" width="10.13"/>
    <col collapsed="false" customWidth="false" hidden="false" outlineLevel="0" max="257" min="9" style="112" width="11.42"/>
  </cols>
  <sheetData>
    <row r="1" s="84" customFormat="true" ht="20.1" hidden="false" customHeight="true" outlineLevel="0" collapsed="false">
      <c r="A1" s="85" t="s">
        <v>916</v>
      </c>
      <c r="B1" s="85"/>
      <c r="C1" s="85"/>
      <c r="D1" s="85"/>
      <c r="E1" s="85"/>
      <c r="F1" s="85"/>
      <c r="G1" s="85"/>
      <c r="H1" s="85"/>
      <c r="I1" s="134"/>
    </row>
    <row r="2" s="84" customFormat="true" ht="20.1" hidden="false" customHeight="true" outlineLevel="0" collapsed="false">
      <c r="A2" s="86" t="s">
        <v>970</v>
      </c>
      <c r="B2" s="86"/>
      <c r="C2" s="86"/>
      <c r="D2" s="86"/>
      <c r="E2" s="86"/>
      <c r="F2" s="86"/>
      <c r="G2" s="86"/>
      <c r="H2" s="86"/>
      <c r="I2" s="134"/>
    </row>
    <row r="3" s="84" customFormat="true" ht="20.1" hidden="false" customHeight="true" outlineLevel="0" collapsed="false">
      <c r="A3" s="168" t="s">
        <v>1006</v>
      </c>
      <c r="B3" s="168"/>
      <c r="C3" s="168"/>
      <c r="D3" s="168"/>
      <c r="E3" s="168"/>
      <c r="F3" s="168"/>
      <c r="G3" s="168"/>
      <c r="H3" s="168"/>
      <c r="I3" s="135"/>
    </row>
    <row r="4" s="93" customFormat="true" ht="18" hidden="false" customHeight="true" outlineLevel="0" collapsed="false">
      <c r="A4" s="169" t="s">
        <v>199</v>
      </c>
      <c r="B4" s="170" t="s">
        <v>953</v>
      </c>
      <c r="C4" s="171" t="s">
        <v>1007</v>
      </c>
      <c r="D4" s="171"/>
      <c r="E4" s="171"/>
      <c r="F4" s="171"/>
      <c r="G4" s="171"/>
      <c r="H4" s="171"/>
    </row>
    <row r="5" s="93" customFormat="true" ht="15.95" hidden="false" customHeight="true" outlineLevel="0" collapsed="false">
      <c r="A5" s="169"/>
      <c r="B5" s="170"/>
      <c r="C5" s="172" t="s">
        <v>922</v>
      </c>
      <c r="D5" s="94" t="s">
        <v>974</v>
      </c>
      <c r="E5" s="94"/>
      <c r="F5" s="94"/>
      <c r="G5" s="94"/>
      <c r="H5" s="98" t="s">
        <v>999</v>
      </c>
    </row>
    <row r="6" s="93" customFormat="true" ht="45.75" hidden="false" customHeight="true" outlineLevel="0" collapsed="false">
      <c r="A6" s="169"/>
      <c r="B6" s="138" t="s">
        <v>954</v>
      </c>
      <c r="C6" s="172"/>
      <c r="D6" s="94" t="s">
        <v>923</v>
      </c>
      <c r="E6" s="94" t="s">
        <v>924</v>
      </c>
      <c r="F6" s="94" t="s">
        <v>976</v>
      </c>
      <c r="G6" s="94" t="s">
        <v>977</v>
      </c>
      <c r="H6" s="98"/>
    </row>
    <row r="7" s="93" customFormat="true" ht="18" hidden="false" customHeight="true" outlineLevel="0" collapsed="false">
      <c r="A7" s="169"/>
      <c r="B7" s="138"/>
      <c r="C7" s="141" t="n">
        <v>1000</v>
      </c>
      <c r="D7" s="141"/>
      <c r="E7" s="141"/>
      <c r="F7" s="141"/>
      <c r="G7" s="141"/>
      <c r="H7" s="141"/>
    </row>
    <row r="8" s="93" customFormat="true" ht="21.75" hidden="false" customHeight="true" outlineLevel="0" collapsed="false">
      <c r="A8" s="142"/>
      <c r="B8" s="143"/>
      <c r="C8" s="173" t="s">
        <v>927</v>
      </c>
      <c r="D8" s="144"/>
      <c r="E8" s="144"/>
      <c r="F8" s="144"/>
      <c r="G8" s="144"/>
      <c r="H8" s="144"/>
      <c r="J8" s="0"/>
    </row>
    <row r="9" s="146" customFormat="true" ht="18" hidden="false" customHeight="true" outlineLevel="0" collapsed="false">
      <c r="A9" s="145" t="n">
        <v>0</v>
      </c>
      <c r="B9" s="106" t="s">
        <v>227</v>
      </c>
      <c r="C9" s="107" t="n">
        <v>736.496</v>
      </c>
      <c r="D9" s="107" t="n">
        <v>736.301</v>
      </c>
      <c r="E9" s="107" t="n">
        <v>713.035</v>
      </c>
      <c r="F9" s="107" t="n">
        <v>17.494</v>
      </c>
      <c r="G9" s="107" t="n">
        <v>5.772</v>
      </c>
      <c r="H9" s="107" t="n">
        <v>0.195</v>
      </c>
      <c r="J9" s="0"/>
      <c r="K9" s="0"/>
      <c r="L9" s="0"/>
    </row>
    <row r="10" s="146" customFormat="true" ht="21.95" hidden="false" customHeight="true" outlineLevel="0" collapsed="false">
      <c r="A10" s="145" t="n">
        <v>1</v>
      </c>
      <c r="B10" s="106" t="s">
        <v>959</v>
      </c>
      <c r="C10" s="107" t="n">
        <v>1393.227</v>
      </c>
      <c r="D10" s="107" t="n">
        <v>1384.682</v>
      </c>
      <c r="E10" s="107" t="n">
        <v>956.105</v>
      </c>
      <c r="F10" s="107" t="n">
        <v>100.676</v>
      </c>
      <c r="G10" s="107" t="n">
        <v>327.901</v>
      </c>
      <c r="H10" s="107" t="n">
        <v>8.545</v>
      </c>
      <c r="J10" s="0"/>
      <c r="K10" s="0"/>
      <c r="L10" s="0"/>
    </row>
    <row r="11" s="146" customFormat="true" ht="21.95" hidden="false" customHeight="true" outlineLevel="0" collapsed="false">
      <c r="A11" s="145" t="n">
        <v>2</v>
      </c>
      <c r="B11" s="106" t="s">
        <v>960</v>
      </c>
      <c r="C11" s="107" t="n">
        <v>49.564</v>
      </c>
      <c r="D11" s="107" t="n">
        <v>37.163</v>
      </c>
      <c r="E11" s="107" t="n">
        <v>21.911</v>
      </c>
      <c r="F11" s="107" t="n">
        <v>9.09</v>
      </c>
      <c r="G11" s="107" t="n">
        <v>6.162</v>
      </c>
      <c r="H11" s="107" t="n">
        <v>12.401</v>
      </c>
      <c r="J11" s="0"/>
      <c r="K11" s="0"/>
      <c r="L11" s="0"/>
    </row>
    <row r="12" s="146" customFormat="true" ht="21.95" hidden="false" customHeight="true" outlineLevel="0" collapsed="false">
      <c r="A12" s="145" t="n">
        <v>3</v>
      </c>
      <c r="B12" s="106" t="s">
        <v>704</v>
      </c>
      <c r="C12" s="107" t="n">
        <v>78.71</v>
      </c>
      <c r="D12" s="107" t="n">
        <v>47.626</v>
      </c>
      <c r="E12" s="107" t="n">
        <v>20.289</v>
      </c>
      <c r="F12" s="107" t="n">
        <v>7.576</v>
      </c>
      <c r="G12" s="107" t="n">
        <v>19.761</v>
      </c>
      <c r="H12" s="107" t="n">
        <v>31.084</v>
      </c>
      <c r="J12" s="0"/>
      <c r="K12" s="0"/>
      <c r="L12" s="0"/>
    </row>
    <row r="13" s="146" customFormat="true" ht="21.75" hidden="false" customHeight="true" outlineLevel="0" collapsed="false">
      <c r="A13" s="145" t="n">
        <v>4</v>
      </c>
      <c r="B13" s="106" t="s">
        <v>961</v>
      </c>
      <c r="C13" s="107" t="n">
        <v>29.219</v>
      </c>
      <c r="D13" s="107" t="n">
        <v>26.929</v>
      </c>
      <c r="E13" s="107" t="n">
        <v>15.122</v>
      </c>
      <c r="F13" s="107" t="n">
        <v>2.178</v>
      </c>
      <c r="G13" s="107" t="n">
        <v>9.629</v>
      </c>
      <c r="H13" s="107" t="n">
        <v>2.29</v>
      </c>
      <c r="J13" s="0"/>
      <c r="K13" s="0"/>
      <c r="L13" s="0"/>
    </row>
    <row r="14" s="146" customFormat="true" ht="21.95" hidden="false" customHeight="true" outlineLevel="0" collapsed="false">
      <c r="A14" s="145" t="n">
        <v>5</v>
      </c>
      <c r="B14" s="106" t="s">
        <v>802</v>
      </c>
      <c r="C14" s="107" t="n">
        <v>21.177</v>
      </c>
      <c r="D14" s="107" t="n">
        <v>20.841</v>
      </c>
      <c r="E14" s="107" t="n">
        <v>16.79</v>
      </c>
      <c r="F14" s="107" t="n">
        <v>0.517</v>
      </c>
      <c r="G14" s="107" t="n">
        <v>3.534</v>
      </c>
      <c r="H14" s="107" t="n">
        <v>0.336</v>
      </c>
      <c r="J14" s="0"/>
      <c r="K14" s="0"/>
      <c r="L14" s="0"/>
    </row>
    <row r="15" s="146" customFormat="true" ht="21.95" hidden="false" customHeight="true" outlineLevel="0" collapsed="false">
      <c r="A15" s="145" t="n">
        <v>6</v>
      </c>
      <c r="B15" s="106" t="s">
        <v>814</v>
      </c>
      <c r="C15" s="107" t="n">
        <v>12.045</v>
      </c>
      <c r="D15" s="107" t="n">
        <v>9.642</v>
      </c>
      <c r="E15" s="107" t="n">
        <v>4.828</v>
      </c>
      <c r="F15" s="107" t="n">
        <v>4.122</v>
      </c>
      <c r="G15" s="107" t="n">
        <v>0.692</v>
      </c>
      <c r="H15" s="107" t="n">
        <v>2.403</v>
      </c>
      <c r="J15" s="0"/>
      <c r="K15" s="0"/>
      <c r="L15" s="0"/>
    </row>
    <row r="16" s="146" customFormat="true" ht="21.95" hidden="false" customHeight="true" outlineLevel="0" collapsed="false">
      <c r="A16" s="145" t="n">
        <v>7</v>
      </c>
      <c r="B16" s="106" t="s">
        <v>833</v>
      </c>
      <c r="C16" s="107" t="n">
        <v>37.656</v>
      </c>
      <c r="D16" s="107" t="n">
        <v>36.747</v>
      </c>
      <c r="E16" s="107" t="n">
        <v>19.896</v>
      </c>
      <c r="F16" s="107" t="n">
        <v>14.826</v>
      </c>
      <c r="G16" s="107" t="n">
        <v>2.025</v>
      </c>
      <c r="H16" s="107" t="n">
        <v>0.909</v>
      </c>
      <c r="J16" s="0"/>
      <c r="K16" s="0"/>
      <c r="L16" s="0"/>
    </row>
    <row r="17" s="146" customFormat="true" ht="21.95" hidden="false" customHeight="true" outlineLevel="0" collapsed="false">
      <c r="A17" s="145" t="n">
        <v>8</v>
      </c>
      <c r="B17" s="106" t="s">
        <v>962</v>
      </c>
      <c r="C17" s="107" t="n">
        <v>117.057</v>
      </c>
      <c r="D17" s="107" t="n">
        <v>37.042</v>
      </c>
      <c r="E17" s="107" t="n">
        <v>1.565</v>
      </c>
      <c r="F17" s="107" t="n">
        <v>20.839</v>
      </c>
      <c r="G17" s="107" t="n">
        <v>14.638</v>
      </c>
      <c r="H17" s="107" t="n">
        <v>80.015</v>
      </c>
      <c r="J17" s="0"/>
      <c r="K17" s="0"/>
      <c r="L17" s="0"/>
    </row>
    <row r="18" s="146" customFormat="true" ht="20.25" hidden="false" customHeight="true" outlineLevel="0" collapsed="false">
      <c r="A18" s="147"/>
      <c r="B18" s="148" t="s">
        <v>963</v>
      </c>
      <c r="C18" s="107" t="n">
        <v>2475.151</v>
      </c>
      <c r="D18" s="107" t="n">
        <v>2336.973</v>
      </c>
      <c r="E18" s="107" t="n">
        <v>1769.541</v>
      </c>
      <c r="F18" s="107" t="n">
        <v>177.318</v>
      </c>
      <c r="G18" s="107" t="n">
        <v>390.114</v>
      </c>
      <c r="H18" s="107" t="n">
        <v>138.178</v>
      </c>
      <c r="J18" s="0"/>
      <c r="K18" s="0"/>
      <c r="L18" s="0"/>
    </row>
    <row r="19" s="93" customFormat="true" ht="17.1" hidden="false" customHeight="true" outlineLevel="0" collapsed="false">
      <c r="A19" s="142"/>
      <c r="C19" s="174" t="s">
        <v>933</v>
      </c>
      <c r="D19" s="150"/>
      <c r="E19" s="150"/>
      <c r="F19" s="150"/>
      <c r="G19" s="150"/>
      <c r="H19" s="150"/>
      <c r="J19" s="0"/>
      <c r="K19" s="0"/>
      <c r="L19" s="0"/>
    </row>
    <row r="20" s="146" customFormat="true" ht="18" hidden="false" customHeight="true" outlineLevel="0" collapsed="false">
      <c r="A20" s="145" t="n">
        <v>0</v>
      </c>
      <c r="B20" s="106" t="s">
        <v>227</v>
      </c>
      <c r="C20" s="107" t="n">
        <v>584.883</v>
      </c>
      <c r="D20" s="107" t="n">
        <v>584.71</v>
      </c>
      <c r="E20" s="107" t="n">
        <v>567.131</v>
      </c>
      <c r="F20" s="107" t="n">
        <v>13.314</v>
      </c>
      <c r="G20" s="107" t="n">
        <v>4.265</v>
      </c>
      <c r="H20" s="107" t="n">
        <v>0.173</v>
      </c>
      <c r="J20" s="0"/>
      <c r="K20" s="0"/>
      <c r="L20" s="0"/>
    </row>
    <row r="21" s="146" customFormat="true" ht="21.95" hidden="false" customHeight="true" outlineLevel="0" collapsed="false">
      <c r="A21" s="145" t="n">
        <v>1</v>
      </c>
      <c r="B21" s="106" t="s">
        <v>959</v>
      </c>
      <c r="C21" s="107" t="n">
        <v>846.416</v>
      </c>
      <c r="D21" s="107" t="n">
        <v>840.166</v>
      </c>
      <c r="E21" s="107" t="n">
        <v>576.567</v>
      </c>
      <c r="F21" s="107" t="n">
        <v>64.179</v>
      </c>
      <c r="G21" s="107" t="n">
        <v>199.42</v>
      </c>
      <c r="H21" s="107" t="n">
        <v>6.25</v>
      </c>
      <c r="J21" s="0"/>
      <c r="K21" s="0"/>
      <c r="L21" s="0"/>
    </row>
    <row r="22" s="146" customFormat="true" ht="21.95" hidden="false" customHeight="true" outlineLevel="0" collapsed="false">
      <c r="A22" s="145" t="n">
        <v>2</v>
      </c>
      <c r="B22" s="106" t="s">
        <v>960</v>
      </c>
      <c r="C22" s="107" t="n">
        <v>33.377</v>
      </c>
      <c r="D22" s="107" t="n">
        <v>24.625</v>
      </c>
      <c r="E22" s="107" t="n">
        <v>15.167</v>
      </c>
      <c r="F22" s="107" t="n">
        <v>5.228</v>
      </c>
      <c r="G22" s="107" t="n">
        <v>4.23</v>
      </c>
      <c r="H22" s="107" t="n">
        <v>8.752</v>
      </c>
      <c r="J22" s="0"/>
      <c r="K22" s="0"/>
      <c r="L22" s="0"/>
    </row>
    <row r="23" s="146" customFormat="true" ht="21.95" hidden="false" customHeight="true" outlineLevel="0" collapsed="false">
      <c r="A23" s="145" t="n">
        <v>3</v>
      </c>
      <c r="B23" s="106" t="s">
        <v>704</v>
      </c>
      <c r="C23" s="107" t="n">
        <v>51.805</v>
      </c>
      <c r="D23" s="107" t="n">
        <v>32.758</v>
      </c>
      <c r="E23" s="107" t="n">
        <v>14.402</v>
      </c>
      <c r="F23" s="107" t="n">
        <v>5.237</v>
      </c>
      <c r="G23" s="107" t="n">
        <v>13.119</v>
      </c>
      <c r="H23" s="107" t="n">
        <v>19.047</v>
      </c>
      <c r="J23" s="0"/>
      <c r="K23" s="0"/>
      <c r="L23" s="0"/>
    </row>
    <row r="24" s="146" customFormat="true" ht="21.95" hidden="false" customHeight="true" outlineLevel="0" collapsed="false">
      <c r="A24" s="145" t="n">
        <v>4</v>
      </c>
      <c r="B24" s="106" t="s">
        <v>961</v>
      </c>
      <c r="C24" s="107" t="n">
        <v>22.289</v>
      </c>
      <c r="D24" s="107" t="n">
        <v>20.31</v>
      </c>
      <c r="E24" s="107" t="n">
        <v>10.663</v>
      </c>
      <c r="F24" s="107" t="n">
        <v>1.677</v>
      </c>
      <c r="G24" s="107" t="n">
        <v>7.97</v>
      </c>
      <c r="H24" s="107" t="n">
        <v>1.979</v>
      </c>
      <c r="J24" s="0"/>
      <c r="K24" s="0"/>
      <c r="L24" s="0"/>
    </row>
    <row r="25" s="146" customFormat="true" ht="21.95" hidden="false" customHeight="true" outlineLevel="0" collapsed="false">
      <c r="A25" s="145" t="n">
        <v>5</v>
      </c>
      <c r="B25" s="106" t="s">
        <v>802</v>
      </c>
      <c r="C25" s="107" t="n">
        <v>14.659</v>
      </c>
      <c r="D25" s="107" t="n">
        <v>14.364</v>
      </c>
      <c r="E25" s="107" t="n">
        <v>11.124</v>
      </c>
      <c r="F25" s="107" t="n">
        <v>0.4</v>
      </c>
      <c r="G25" s="107" t="n">
        <v>2.84</v>
      </c>
      <c r="H25" s="107" t="n">
        <v>0.295</v>
      </c>
      <c r="J25" s="0"/>
      <c r="K25" s="0"/>
      <c r="L25" s="0"/>
    </row>
    <row r="26" s="146" customFormat="true" ht="21.95" hidden="false" customHeight="true" outlineLevel="0" collapsed="false">
      <c r="A26" s="145" t="n">
        <v>6</v>
      </c>
      <c r="B26" s="106" t="s">
        <v>814</v>
      </c>
      <c r="C26" s="107" t="n">
        <v>9.105</v>
      </c>
      <c r="D26" s="107" t="n">
        <v>7.396</v>
      </c>
      <c r="E26" s="107" t="n">
        <v>3.467</v>
      </c>
      <c r="F26" s="107" t="n">
        <v>3.385</v>
      </c>
      <c r="G26" s="107" t="n">
        <v>0.544</v>
      </c>
      <c r="H26" s="107" t="n">
        <v>1.709</v>
      </c>
      <c r="J26" s="0"/>
      <c r="K26" s="0"/>
      <c r="L26" s="0"/>
    </row>
    <row r="27" s="146" customFormat="true" ht="21.95" hidden="false" customHeight="true" outlineLevel="0" collapsed="false">
      <c r="A27" s="145" t="n">
        <v>7</v>
      </c>
      <c r="B27" s="106" t="s">
        <v>833</v>
      </c>
      <c r="C27" s="107" t="n">
        <v>31.277</v>
      </c>
      <c r="D27" s="107" t="n">
        <v>30.537</v>
      </c>
      <c r="E27" s="107" t="n">
        <v>16.335</v>
      </c>
      <c r="F27" s="107" t="n">
        <v>12.445</v>
      </c>
      <c r="G27" s="107" t="n">
        <v>1.757</v>
      </c>
      <c r="H27" s="107" t="n">
        <v>0.74</v>
      </c>
      <c r="J27" s="0"/>
      <c r="K27" s="0"/>
      <c r="L27" s="0"/>
    </row>
    <row r="28" s="146" customFormat="true" ht="21.95" hidden="false" customHeight="true" outlineLevel="0" collapsed="false">
      <c r="A28" s="145" t="n">
        <v>8</v>
      </c>
      <c r="B28" s="106" t="s">
        <v>962</v>
      </c>
      <c r="C28" s="107" t="n">
        <v>91.33</v>
      </c>
      <c r="D28" s="107" t="n">
        <v>29.03</v>
      </c>
      <c r="E28" s="107" t="n">
        <v>1.268</v>
      </c>
      <c r="F28" s="107" t="n">
        <v>15.915</v>
      </c>
      <c r="G28" s="107" t="n">
        <v>11.847</v>
      </c>
      <c r="H28" s="107" t="n">
        <v>62.3</v>
      </c>
      <c r="J28" s="0"/>
      <c r="K28" s="0"/>
      <c r="L28" s="0"/>
    </row>
    <row r="29" s="146" customFormat="true" ht="20.25" hidden="false" customHeight="true" outlineLevel="0" collapsed="false">
      <c r="A29" s="147"/>
      <c r="B29" s="148" t="s">
        <v>964</v>
      </c>
      <c r="C29" s="107" t="n">
        <v>1685.141</v>
      </c>
      <c r="D29" s="107" t="n">
        <v>1583.896</v>
      </c>
      <c r="E29" s="107" t="n">
        <v>1216.124</v>
      </c>
      <c r="F29" s="107" t="n">
        <v>121.78</v>
      </c>
      <c r="G29" s="107" t="n">
        <v>245.992</v>
      </c>
      <c r="H29" s="107" t="n">
        <v>101.245</v>
      </c>
      <c r="J29" s="0"/>
      <c r="K29" s="0"/>
      <c r="L29" s="0"/>
    </row>
    <row r="30" s="93" customFormat="true" ht="17.1" hidden="false" customHeight="true" outlineLevel="0" collapsed="false">
      <c r="A30" s="142"/>
      <c r="C30" s="174" t="s">
        <v>935</v>
      </c>
      <c r="D30" s="150"/>
      <c r="E30" s="150"/>
      <c r="F30" s="150"/>
      <c r="G30" s="150"/>
      <c r="H30" s="150"/>
      <c r="J30" s="0"/>
      <c r="K30" s="0"/>
      <c r="L30" s="0"/>
    </row>
    <row r="31" s="146" customFormat="true" ht="18" hidden="false" customHeight="true" outlineLevel="0" collapsed="false">
      <c r="A31" s="145" t="n">
        <v>0</v>
      </c>
      <c r="B31" s="106" t="s">
        <v>227</v>
      </c>
      <c r="C31" s="107" t="n">
        <v>151.613</v>
      </c>
      <c r="D31" s="107" t="n">
        <v>151.591</v>
      </c>
      <c r="E31" s="107" t="n">
        <v>145.904</v>
      </c>
      <c r="F31" s="107" t="n">
        <v>4.18</v>
      </c>
      <c r="G31" s="107" t="n">
        <v>1.507</v>
      </c>
      <c r="H31" s="107" t="n">
        <v>0.022</v>
      </c>
      <c r="J31" s="0"/>
      <c r="K31" s="0"/>
      <c r="L31" s="0"/>
    </row>
    <row r="32" s="146" customFormat="true" ht="21.95" hidden="false" customHeight="true" outlineLevel="0" collapsed="false">
      <c r="A32" s="145" t="n">
        <v>1</v>
      </c>
      <c r="B32" s="106" t="s">
        <v>959</v>
      </c>
      <c r="C32" s="107" t="n">
        <v>546.811</v>
      </c>
      <c r="D32" s="107" t="n">
        <v>544.516</v>
      </c>
      <c r="E32" s="107" t="n">
        <v>379.538</v>
      </c>
      <c r="F32" s="107" t="n">
        <v>36.497</v>
      </c>
      <c r="G32" s="107" t="n">
        <v>128.481</v>
      </c>
      <c r="H32" s="107" t="n">
        <v>2.295</v>
      </c>
      <c r="J32" s="0"/>
      <c r="K32" s="0"/>
      <c r="L32" s="0"/>
    </row>
    <row r="33" s="146" customFormat="true" ht="21.95" hidden="false" customHeight="true" outlineLevel="0" collapsed="false">
      <c r="A33" s="145" t="n">
        <v>2</v>
      </c>
      <c r="B33" s="106" t="s">
        <v>960</v>
      </c>
      <c r="C33" s="107" t="n">
        <v>16.187</v>
      </c>
      <c r="D33" s="107" t="n">
        <v>12.538</v>
      </c>
      <c r="E33" s="107" t="n">
        <v>6.744</v>
      </c>
      <c r="F33" s="107" t="n">
        <v>3.862</v>
      </c>
      <c r="G33" s="107" t="n">
        <v>1.932</v>
      </c>
      <c r="H33" s="107" t="n">
        <v>3.649</v>
      </c>
      <c r="J33" s="0"/>
      <c r="K33" s="0"/>
      <c r="L33" s="0"/>
    </row>
    <row r="34" s="146" customFormat="true" ht="21.95" hidden="false" customHeight="true" outlineLevel="0" collapsed="false">
      <c r="A34" s="145" t="n">
        <v>3</v>
      </c>
      <c r="B34" s="106" t="s">
        <v>704</v>
      </c>
      <c r="C34" s="107" t="n">
        <v>26.905</v>
      </c>
      <c r="D34" s="107" t="n">
        <v>14.868</v>
      </c>
      <c r="E34" s="107" t="n">
        <v>5.887</v>
      </c>
      <c r="F34" s="107" t="n">
        <v>2.339</v>
      </c>
      <c r="G34" s="107" t="n">
        <v>6.642</v>
      </c>
      <c r="H34" s="107" t="n">
        <v>12.037</v>
      </c>
      <c r="J34" s="0"/>
      <c r="K34" s="0"/>
      <c r="L34" s="0"/>
    </row>
    <row r="35" s="146" customFormat="true" ht="21.95" hidden="false" customHeight="true" outlineLevel="0" collapsed="false">
      <c r="A35" s="145" t="n">
        <v>4</v>
      </c>
      <c r="B35" s="106" t="s">
        <v>961</v>
      </c>
      <c r="C35" s="107" t="n">
        <v>6.93</v>
      </c>
      <c r="D35" s="107" t="n">
        <v>6.619</v>
      </c>
      <c r="E35" s="107" t="n">
        <v>4.459</v>
      </c>
      <c r="F35" s="107" t="n">
        <v>0.501</v>
      </c>
      <c r="G35" s="107" t="n">
        <v>1.659</v>
      </c>
      <c r="H35" s="107" t="n">
        <v>0.311</v>
      </c>
      <c r="J35" s="0"/>
      <c r="K35" s="0"/>
      <c r="L35" s="0"/>
    </row>
    <row r="36" s="146" customFormat="true" ht="21.95" hidden="false" customHeight="true" outlineLevel="0" collapsed="false">
      <c r="A36" s="145" t="n">
        <v>5</v>
      </c>
      <c r="B36" s="106" t="s">
        <v>802</v>
      </c>
      <c r="C36" s="107" t="n">
        <v>6.518</v>
      </c>
      <c r="D36" s="107" t="n">
        <v>6.477</v>
      </c>
      <c r="E36" s="107" t="n">
        <v>5.666</v>
      </c>
      <c r="F36" s="107" t="n">
        <v>0.117</v>
      </c>
      <c r="G36" s="107" t="n">
        <v>0.694</v>
      </c>
      <c r="H36" s="107" t="n">
        <v>0.041</v>
      </c>
      <c r="J36" s="0"/>
      <c r="K36" s="0"/>
      <c r="L36" s="0"/>
    </row>
    <row r="37" s="146" customFormat="true" ht="21.95" hidden="false" customHeight="true" outlineLevel="0" collapsed="false">
      <c r="A37" s="145" t="n">
        <v>6</v>
      </c>
      <c r="B37" s="106" t="s">
        <v>814</v>
      </c>
      <c r="C37" s="107" t="n">
        <v>2.94</v>
      </c>
      <c r="D37" s="107" t="n">
        <v>2.246</v>
      </c>
      <c r="E37" s="107" t="n">
        <v>1.361</v>
      </c>
      <c r="F37" s="107" t="n">
        <v>0.737</v>
      </c>
      <c r="G37" s="107" t="n">
        <v>0.148</v>
      </c>
      <c r="H37" s="107" t="n">
        <v>0.694</v>
      </c>
      <c r="J37" s="0"/>
      <c r="K37" s="0"/>
      <c r="L37" s="0"/>
    </row>
    <row r="38" s="146" customFormat="true" ht="21.95" hidden="false" customHeight="true" outlineLevel="0" collapsed="false">
      <c r="A38" s="145" t="n">
        <v>7</v>
      </c>
      <c r="B38" s="106" t="s">
        <v>833</v>
      </c>
      <c r="C38" s="107" t="n">
        <v>6.379</v>
      </c>
      <c r="D38" s="107" t="n">
        <v>6.21</v>
      </c>
      <c r="E38" s="107" t="n">
        <v>3.561</v>
      </c>
      <c r="F38" s="107" t="n">
        <v>2.381</v>
      </c>
      <c r="G38" s="107" t="n">
        <v>0.268</v>
      </c>
      <c r="H38" s="107" t="n">
        <v>0.169</v>
      </c>
      <c r="J38" s="0"/>
      <c r="K38" s="0"/>
      <c r="L38" s="0"/>
    </row>
    <row r="39" s="146" customFormat="true" ht="21.95" hidden="false" customHeight="true" outlineLevel="0" collapsed="false">
      <c r="A39" s="145" t="n">
        <v>8</v>
      </c>
      <c r="B39" s="106" t="s">
        <v>962</v>
      </c>
      <c r="C39" s="107" t="n">
        <v>25.727</v>
      </c>
      <c r="D39" s="107" t="n">
        <v>8.012</v>
      </c>
      <c r="E39" s="107" t="n">
        <v>0.297</v>
      </c>
      <c r="F39" s="107" t="n">
        <v>4.924</v>
      </c>
      <c r="G39" s="107" t="n">
        <v>2.791</v>
      </c>
      <c r="H39" s="107" t="n">
        <v>17.715</v>
      </c>
      <c r="J39" s="0"/>
      <c r="K39" s="0"/>
      <c r="L39" s="0"/>
    </row>
    <row r="40" s="146" customFormat="true" ht="20.25" hidden="false" customHeight="true" outlineLevel="0" collapsed="false">
      <c r="A40" s="147"/>
      <c r="B40" s="148" t="s">
        <v>964</v>
      </c>
      <c r="C40" s="107" t="n">
        <v>790.01</v>
      </c>
      <c r="D40" s="107" t="n">
        <v>753.077</v>
      </c>
      <c r="E40" s="107" t="n">
        <v>553.417</v>
      </c>
      <c r="F40" s="107" t="n">
        <v>55.538</v>
      </c>
      <c r="G40" s="107" t="n">
        <v>144.122</v>
      </c>
      <c r="H40" s="107" t="n">
        <v>36.933</v>
      </c>
      <c r="J40" s="0"/>
      <c r="K40" s="0"/>
      <c r="L40" s="0"/>
    </row>
    <row r="41" s="146" customFormat="true" ht="17.25" hidden="false" customHeight="true" outlineLevel="0" collapsed="false">
      <c r="A41" s="151" t="s">
        <v>965</v>
      </c>
      <c r="B41" s="151"/>
      <c r="C41" s="152"/>
      <c r="D41" s="107"/>
      <c r="E41" s="107"/>
      <c r="F41" s="107"/>
      <c r="G41" s="107"/>
      <c r="H41" s="152"/>
    </row>
    <row r="42" s="146" customFormat="true" ht="11.25" hidden="false" customHeight="true" outlineLevel="0" collapsed="false">
      <c r="A42" s="153" t="s">
        <v>1003</v>
      </c>
      <c r="B42" s="151"/>
      <c r="C42" s="152"/>
      <c r="D42" s="107"/>
      <c r="E42" s="107"/>
      <c r="F42" s="107"/>
      <c r="G42" s="107"/>
      <c r="H42" s="152"/>
    </row>
    <row r="43" customFormat="false" ht="12" hidden="false" customHeight="true" outlineLevel="0" collapsed="false">
      <c r="A43" s="122" t="s">
        <v>1008</v>
      </c>
    </row>
    <row r="44" s="155" customFormat="true" ht="19.5" hidden="false" customHeight="true" outlineLevel="0" collapsed="false">
      <c r="A44" s="154"/>
      <c r="B44" s="154"/>
      <c r="C44" s="154"/>
      <c r="D44" s="154"/>
      <c r="E44" s="154"/>
      <c r="F44" s="154"/>
      <c r="G44" s="154"/>
      <c r="H44" s="175"/>
    </row>
  </sheetData>
  <mergeCells count="11">
    <mergeCell ref="A1:H1"/>
    <mergeCell ref="A3:H3"/>
    <mergeCell ref="A4:A7"/>
    <mergeCell ref="B4:B5"/>
    <mergeCell ref="C4:H4"/>
    <mergeCell ref="C5:C6"/>
    <mergeCell ref="D5:G5"/>
    <mergeCell ref="H5:H6"/>
    <mergeCell ref="B6:B7"/>
    <mergeCell ref="C7:H7"/>
    <mergeCell ref="A44:G4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6.85"/>
    <col collapsed="false" customWidth="true" hidden="false" outlineLevel="0" max="2" min="2" style="112" width="32.56"/>
    <col collapsed="false" customWidth="true" hidden="false" outlineLevel="0" max="3" min="3" style="112" width="10.99"/>
    <col collapsed="false" customWidth="true" hidden="false" outlineLevel="0" max="6" min="4" style="112" width="10.85"/>
    <col collapsed="false" customWidth="true" hidden="false" outlineLevel="0" max="7" min="7" style="112" width="11.13"/>
    <col collapsed="false" customWidth="true" hidden="false" outlineLevel="0" max="8" min="8" style="112" width="10.13"/>
    <col collapsed="false" customWidth="false" hidden="false" outlineLevel="0" max="257" min="9" style="112" width="11.42"/>
  </cols>
  <sheetData>
    <row r="1" s="84" customFormat="true" ht="20.1" hidden="false" customHeight="true" outlineLevel="0" collapsed="false">
      <c r="A1" s="85" t="s">
        <v>916</v>
      </c>
      <c r="B1" s="85"/>
      <c r="C1" s="85"/>
      <c r="D1" s="85"/>
      <c r="E1" s="85"/>
      <c r="F1" s="85"/>
      <c r="G1" s="85"/>
      <c r="H1" s="85"/>
      <c r="I1" s="134"/>
    </row>
    <row r="2" s="84" customFormat="true" ht="20.1" hidden="false" customHeight="true" outlineLevel="0" collapsed="false">
      <c r="A2" s="86" t="s">
        <v>970</v>
      </c>
      <c r="B2" s="86"/>
      <c r="C2" s="86"/>
      <c r="D2" s="86"/>
      <c r="E2" s="86"/>
      <c r="F2" s="86"/>
      <c r="G2" s="86"/>
      <c r="H2" s="86"/>
      <c r="I2" s="134"/>
    </row>
    <row r="3" s="84" customFormat="true" ht="20.1" hidden="false" customHeight="true" outlineLevel="0" collapsed="false">
      <c r="A3" s="168" t="s">
        <v>1009</v>
      </c>
      <c r="B3" s="168"/>
      <c r="C3" s="168"/>
      <c r="D3" s="168"/>
      <c r="E3" s="168"/>
      <c r="F3" s="168"/>
      <c r="G3" s="168"/>
      <c r="H3" s="168"/>
      <c r="I3" s="135"/>
    </row>
    <row r="4" s="93" customFormat="true" ht="18" hidden="false" customHeight="true" outlineLevel="0" collapsed="false">
      <c r="A4" s="157" t="s">
        <v>1010</v>
      </c>
      <c r="B4" s="170" t="s">
        <v>953</v>
      </c>
      <c r="C4" s="171" t="s">
        <v>1011</v>
      </c>
      <c r="D4" s="171"/>
      <c r="E4" s="171"/>
      <c r="F4" s="171"/>
      <c r="G4" s="171"/>
      <c r="H4" s="171"/>
    </row>
    <row r="5" s="93" customFormat="true" ht="15.95" hidden="false" customHeight="true" outlineLevel="0" collapsed="false">
      <c r="A5" s="157"/>
      <c r="B5" s="170"/>
      <c r="C5" s="172" t="s">
        <v>922</v>
      </c>
      <c r="D5" s="94" t="s">
        <v>974</v>
      </c>
      <c r="E5" s="94"/>
      <c r="F5" s="94"/>
      <c r="G5" s="94"/>
      <c r="H5" s="98" t="s">
        <v>999</v>
      </c>
    </row>
    <row r="6" s="93" customFormat="true" ht="45.75" hidden="false" customHeight="true" outlineLevel="0" collapsed="false">
      <c r="A6" s="157"/>
      <c r="B6" s="138" t="s">
        <v>954</v>
      </c>
      <c r="C6" s="172"/>
      <c r="D6" s="94" t="s">
        <v>923</v>
      </c>
      <c r="E6" s="94" t="s">
        <v>924</v>
      </c>
      <c r="F6" s="94" t="s">
        <v>976</v>
      </c>
      <c r="G6" s="94" t="s">
        <v>977</v>
      </c>
      <c r="H6" s="98"/>
    </row>
    <row r="7" s="93" customFormat="true" ht="18" hidden="false" customHeight="true" outlineLevel="0" collapsed="false">
      <c r="A7" s="157"/>
      <c r="B7" s="138"/>
      <c r="C7" s="141" t="n">
        <v>1000</v>
      </c>
      <c r="D7" s="141"/>
      <c r="E7" s="141"/>
      <c r="F7" s="141"/>
      <c r="G7" s="141"/>
      <c r="H7" s="141"/>
    </row>
    <row r="8" s="93" customFormat="true" ht="21.75" hidden="false" customHeight="true" outlineLevel="0" collapsed="false">
      <c r="A8" s="142"/>
      <c r="B8" s="143"/>
      <c r="C8" s="173" t="s">
        <v>927</v>
      </c>
      <c r="D8" s="144"/>
      <c r="E8" s="144"/>
      <c r="F8" s="144"/>
      <c r="G8" s="144"/>
      <c r="H8" s="144"/>
      <c r="J8" s="0"/>
    </row>
    <row r="9" s="146" customFormat="true" ht="20.1" hidden="false" customHeight="true" outlineLevel="0" collapsed="false">
      <c r="A9" s="145" t="n">
        <v>11</v>
      </c>
      <c r="B9" s="106" t="s">
        <v>268</v>
      </c>
      <c r="C9" s="107" t="n">
        <v>272.907</v>
      </c>
      <c r="D9" s="107" t="n">
        <v>267.327</v>
      </c>
      <c r="E9" s="107" t="n">
        <v>244.02</v>
      </c>
      <c r="F9" s="107" t="n">
        <v>11.602</v>
      </c>
      <c r="G9" s="107" t="n">
        <v>11.705</v>
      </c>
      <c r="H9" s="107" t="n">
        <v>5.58</v>
      </c>
      <c r="J9" s="0"/>
      <c r="K9" s="0"/>
      <c r="L9" s="0"/>
    </row>
    <row r="10" s="146" customFormat="true" ht="20.1" hidden="false" customHeight="true" outlineLevel="0" collapsed="false">
      <c r="A10" s="145" t="n">
        <v>12</v>
      </c>
      <c r="B10" s="106" t="s">
        <v>1012</v>
      </c>
      <c r="C10" s="107" t="n">
        <v>127.759</v>
      </c>
      <c r="D10" s="107" t="n">
        <v>125.968</v>
      </c>
      <c r="E10" s="107" t="n">
        <v>124.394</v>
      </c>
      <c r="F10" s="107" t="n">
        <v>1</v>
      </c>
      <c r="G10" s="107" t="n">
        <v>0.574</v>
      </c>
      <c r="H10" s="107" t="n">
        <v>1.791</v>
      </c>
      <c r="J10" s="0"/>
      <c r="K10" s="0"/>
      <c r="L10" s="0"/>
    </row>
    <row r="11" s="146" customFormat="true" ht="20.1" hidden="false" customHeight="true" outlineLevel="0" collapsed="false">
      <c r="A11" s="145" t="s">
        <v>1013</v>
      </c>
      <c r="B11" s="106" t="s">
        <v>1014</v>
      </c>
      <c r="C11" s="107" t="n">
        <v>110.485</v>
      </c>
      <c r="D11" s="107" t="n">
        <v>109.469</v>
      </c>
      <c r="E11" s="107" t="n">
        <v>102.489</v>
      </c>
      <c r="F11" s="107" t="n">
        <v>1.516</v>
      </c>
      <c r="G11" s="107" t="n">
        <v>5.464</v>
      </c>
      <c r="H11" s="107" t="n">
        <v>1.016</v>
      </c>
      <c r="J11" s="0"/>
      <c r="K11" s="0"/>
      <c r="L11" s="0"/>
    </row>
    <row r="12" s="146" customFormat="true" ht="20.1" hidden="false" customHeight="true" outlineLevel="0" collapsed="false">
      <c r="A12" s="145" t="s">
        <v>1015</v>
      </c>
      <c r="B12" s="106" t="s">
        <v>1016</v>
      </c>
      <c r="C12" s="107" t="n">
        <v>90.475</v>
      </c>
      <c r="D12" s="107" t="n">
        <v>69.139</v>
      </c>
      <c r="E12" s="107" t="n">
        <v>49.999</v>
      </c>
      <c r="F12" s="107" t="n">
        <v>13.527</v>
      </c>
      <c r="G12" s="107" t="n">
        <v>5.613</v>
      </c>
      <c r="H12" s="107" t="n">
        <v>21.336</v>
      </c>
      <c r="J12" s="0"/>
      <c r="K12" s="0"/>
      <c r="L12" s="0"/>
    </row>
    <row r="13" s="146" customFormat="true" ht="20.1" hidden="false" customHeight="true" outlineLevel="0" collapsed="false">
      <c r="A13" s="145" t="n">
        <v>3</v>
      </c>
      <c r="B13" s="106" t="s">
        <v>1017</v>
      </c>
      <c r="C13" s="107" t="n">
        <v>359.052</v>
      </c>
      <c r="D13" s="107" t="n">
        <v>317.014</v>
      </c>
      <c r="E13" s="107" t="n">
        <v>283.894</v>
      </c>
      <c r="F13" s="107" t="n">
        <v>28.613</v>
      </c>
      <c r="G13" s="107" t="n">
        <v>4.507</v>
      </c>
      <c r="H13" s="107" t="n">
        <v>42.038</v>
      </c>
      <c r="J13" s="0"/>
      <c r="K13" s="0"/>
      <c r="L13" s="0"/>
    </row>
    <row r="14" s="146" customFormat="true" ht="20.1" hidden="false" customHeight="true" outlineLevel="0" collapsed="false">
      <c r="A14" s="145" t="n">
        <v>4</v>
      </c>
      <c r="B14" s="106" t="s">
        <v>1018</v>
      </c>
      <c r="C14" s="107" t="n">
        <v>458.382</v>
      </c>
      <c r="D14" s="107" t="n">
        <v>150.511</v>
      </c>
      <c r="E14" s="107" t="n">
        <v>35.959</v>
      </c>
      <c r="F14" s="107" t="n">
        <v>67.857</v>
      </c>
      <c r="G14" s="107" t="n">
        <v>46.695</v>
      </c>
      <c r="H14" s="107" t="n">
        <v>307.871</v>
      </c>
      <c r="J14" s="0"/>
      <c r="K14" s="0"/>
      <c r="L14" s="0"/>
    </row>
    <row r="15" s="146" customFormat="true" ht="20.1" hidden="false" customHeight="true" outlineLevel="0" collapsed="false">
      <c r="A15" s="145" t="s">
        <v>1019</v>
      </c>
      <c r="B15" s="106" t="s">
        <v>1020</v>
      </c>
      <c r="C15" s="107" t="n">
        <v>91.251</v>
      </c>
      <c r="D15" s="107" t="n">
        <v>73.849</v>
      </c>
      <c r="E15" s="107" t="n">
        <v>70.713</v>
      </c>
      <c r="F15" s="107" t="n">
        <v>2.328</v>
      </c>
      <c r="G15" s="107" t="n">
        <v>0.808</v>
      </c>
      <c r="H15" s="107" t="n">
        <v>17.402</v>
      </c>
      <c r="J15" s="0"/>
      <c r="K15" s="0"/>
      <c r="L15" s="0"/>
    </row>
    <row r="16" s="146" customFormat="true" ht="20.1" hidden="false" customHeight="true" outlineLevel="0" collapsed="false">
      <c r="A16" s="145" t="n">
        <v>53</v>
      </c>
      <c r="B16" s="106" t="s">
        <v>1021</v>
      </c>
      <c r="C16" s="107" t="n">
        <v>189.477</v>
      </c>
      <c r="D16" s="107" t="n">
        <v>81.409</v>
      </c>
      <c r="E16" s="107" t="n">
        <v>64.591</v>
      </c>
      <c r="F16" s="107" t="n">
        <v>12.892</v>
      </c>
      <c r="G16" s="107" t="n">
        <v>3.926</v>
      </c>
      <c r="H16" s="107" t="n">
        <v>108.068</v>
      </c>
      <c r="J16" s="0"/>
      <c r="K16" s="0"/>
      <c r="L16" s="0"/>
    </row>
    <row r="17" s="146" customFormat="true" ht="20.1" hidden="false" customHeight="true" outlineLevel="0" collapsed="false">
      <c r="A17" s="145" t="n">
        <v>54</v>
      </c>
      <c r="B17" s="106" t="s">
        <v>1022</v>
      </c>
      <c r="C17" s="107" t="n">
        <v>236.121</v>
      </c>
      <c r="D17" s="107" t="n">
        <v>85.742</v>
      </c>
      <c r="E17" s="107" t="n">
        <v>14.185</v>
      </c>
      <c r="F17" s="107" t="n">
        <v>37.737</v>
      </c>
      <c r="G17" s="107" t="n">
        <v>33.82</v>
      </c>
      <c r="H17" s="107" t="n">
        <v>150.379</v>
      </c>
      <c r="J17" s="0"/>
      <c r="K17" s="0"/>
      <c r="L17" s="0"/>
    </row>
    <row r="18" s="146" customFormat="true" ht="20.1" hidden="false" customHeight="true" outlineLevel="0" collapsed="false">
      <c r="A18" s="145" t="n">
        <v>55</v>
      </c>
      <c r="B18" s="106" t="s">
        <v>1023</v>
      </c>
      <c r="C18" s="107" t="n">
        <v>121.738</v>
      </c>
      <c r="D18" s="107" t="n">
        <v>38.102</v>
      </c>
      <c r="E18" s="107" t="n">
        <v>31.973</v>
      </c>
      <c r="F18" s="107" t="n">
        <v>4.609</v>
      </c>
      <c r="G18" s="107" t="n">
        <v>1.52</v>
      </c>
      <c r="H18" s="107" t="n">
        <v>83.636</v>
      </c>
      <c r="J18" s="0"/>
      <c r="K18" s="0"/>
      <c r="L18" s="0"/>
    </row>
    <row r="19" s="146" customFormat="true" ht="20.1" hidden="false" customHeight="true" outlineLevel="0" collapsed="false">
      <c r="A19" s="145" t="s">
        <v>1024</v>
      </c>
      <c r="B19" s="106" t="s">
        <v>386</v>
      </c>
      <c r="C19" s="107" t="n">
        <v>51.991</v>
      </c>
      <c r="D19" s="107" t="n">
        <v>48.648</v>
      </c>
      <c r="E19" s="107" t="n">
        <v>39.221</v>
      </c>
      <c r="F19" s="107" t="n">
        <v>6.358</v>
      </c>
      <c r="G19" s="107" t="n">
        <v>3.069</v>
      </c>
      <c r="H19" s="107" t="n">
        <v>3.343</v>
      </c>
      <c r="J19" s="0"/>
      <c r="K19" s="0"/>
      <c r="L19" s="0"/>
    </row>
    <row r="20" s="146" customFormat="true" ht="20.1" hidden="false" customHeight="true" outlineLevel="0" collapsed="false">
      <c r="A20" s="147"/>
      <c r="B20" s="148" t="s">
        <v>963</v>
      </c>
      <c r="C20" s="107" t="n">
        <v>2109.638</v>
      </c>
      <c r="D20" s="107" t="n">
        <v>1367.178</v>
      </c>
      <c r="E20" s="107" t="n">
        <v>1061.438</v>
      </c>
      <c r="F20" s="107" t="n">
        <v>188.039</v>
      </c>
      <c r="G20" s="107" t="n">
        <v>117.701</v>
      </c>
      <c r="H20" s="107" t="n">
        <v>742.46</v>
      </c>
      <c r="J20" s="0"/>
      <c r="K20" s="0"/>
      <c r="L20" s="0"/>
    </row>
    <row r="21" s="93" customFormat="true" ht="17.1" hidden="false" customHeight="true" outlineLevel="0" collapsed="false">
      <c r="A21" s="142"/>
      <c r="C21" s="174" t="s">
        <v>933</v>
      </c>
      <c r="D21" s="150"/>
      <c r="E21" s="150"/>
      <c r="F21" s="150"/>
      <c r="G21" s="150"/>
      <c r="H21" s="150"/>
      <c r="J21" s="0"/>
      <c r="K21" s="0"/>
      <c r="L21" s="0"/>
    </row>
    <row r="22" s="146" customFormat="true" ht="20.1" hidden="false" customHeight="true" outlineLevel="0" collapsed="false">
      <c r="A22" s="145" t="n">
        <v>11</v>
      </c>
      <c r="B22" s="106" t="s">
        <v>268</v>
      </c>
      <c r="C22" s="107" t="n">
        <v>175.552</v>
      </c>
      <c r="D22" s="107" t="n">
        <v>171.175</v>
      </c>
      <c r="E22" s="107" t="n">
        <v>157.577</v>
      </c>
      <c r="F22" s="107" t="n">
        <v>5.887</v>
      </c>
      <c r="G22" s="107" t="n">
        <v>7.711</v>
      </c>
      <c r="H22" s="107" t="n">
        <v>4.377</v>
      </c>
      <c r="J22" s="0"/>
      <c r="K22" s="0"/>
      <c r="L22" s="0"/>
    </row>
    <row r="23" s="146" customFormat="true" ht="20.1" hidden="false" customHeight="true" outlineLevel="0" collapsed="false">
      <c r="A23" s="145" t="n">
        <v>12</v>
      </c>
      <c r="B23" s="106" t="s">
        <v>1012</v>
      </c>
      <c r="C23" s="107" t="n">
        <v>94.364</v>
      </c>
      <c r="D23" s="107" t="n">
        <v>92.975</v>
      </c>
      <c r="E23" s="107" t="n">
        <v>91.633</v>
      </c>
      <c r="F23" s="107" t="n">
        <v>0.894</v>
      </c>
      <c r="G23" s="107" t="n">
        <v>0.448</v>
      </c>
      <c r="H23" s="107" t="n">
        <v>1.389</v>
      </c>
      <c r="J23" s="0"/>
      <c r="K23" s="0"/>
      <c r="L23" s="0"/>
    </row>
    <row r="24" s="146" customFormat="true" ht="20.1" hidden="false" customHeight="true" outlineLevel="0" collapsed="false">
      <c r="A24" s="145" t="s">
        <v>1013</v>
      </c>
      <c r="B24" s="106" t="s">
        <v>1014</v>
      </c>
      <c r="C24" s="107" t="n">
        <v>39.601</v>
      </c>
      <c r="D24" s="107" t="n">
        <v>38.743</v>
      </c>
      <c r="E24" s="107" t="n">
        <v>36.684</v>
      </c>
      <c r="F24" s="107" t="n">
        <v>0.571</v>
      </c>
      <c r="G24" s="107" t="n">
        <v>1.488</v>
      </c>
      <c r="H24" s="107" t="n">
        <v>0.858</v>
      </c>
      <c r="J24" s="0"/>
      <c r="K24" s="0"/>
      <c r="L24" s="0"/>
    </row>
    <row r="25" s="146" customFormat="true" ht="20.1" hidden="false" customHeight="true" outlineLevel="0" collapsed="false">
      <c r="A25" s="145" t="s">
        <v>1015</v>
      </c>
      <c r="B25" s="106" t="s">
        <v>1016</v>
      </c>
      <c r="C25" s="107" t="n">
        <v>51.64</v>
      </c>
      <c r="D25" s="107" t="n">
        <v>35.368</v>
      </c>
      <c r="E25" s="107" t="n">
        <v>23.057</v>
      </c>
      <c r="F25" s="107" t="n">
        <v>9.311</v>
      </c>
      <c r="G25" s="107" t="n">
        <v>3</v>
      </c>
      <c r="H25" s="107" t="n">
        <v>16.272</v>
      </c>
      <c r="J25" s="0"/>
      <c r="K25" s="0"/>
      <c r="L25" s="0"/>
    </row>
    <row r="26" s="146" customFormat="true" ht="20.1" hidden="false" customHeight="true" outlineLevel="0" collapsed="false">
      <c r="A26" s="145" t="n">
        <v>3</v>
      </c>
      <c r="B26" s="106" t="s">
        <v>1017</v>
      </c>
      <c r="C26" s="107" t="n">
        <v>173.165</v>
      </c>
      <c r="D26" s="107" t="n">
        <v>151.196</v>
      </c>
      <c r="E26" s="107" t="n">
        <v>136.588</v>
      </c>
      <c r="F26" s="107" t="n">
        <v>12.344</v>
      </c>
      <c r="G26" s="107" t="n">
        <v>2.264</v>
      </c>
      <c r="H26" s="107" t="n">
        <v>21.969</v>
      </c>
      <c r="J26" s="0"/>
      <c r="K26" s="0"/>
      <c r="L26" s="0"/>
    </row>
    <row r="27" s="146" customFormat="true" ht="20.1" hidden="false" customHeight="true" outlineLevel="0" collapsed="false">
      <c r="A27" s="145" t="n">
        <v>4</v>
      </c>
      <c r="B27" s="106" t="s">
        <v>1018</v>
      </c>
      <c r="C27" s="107" t="n">
        <v>267.222</v>
      </c>
      <c r="D27" s="107" t="n">
        <v>86.255</v>
      </c>
      <c r="E27" s="107" t="n">
        <v>19.213</v>
      </c>
      <c r="F27" s="107" t="n">
        <v>39.974</v>
      </c>
      <c r="G27" s="107" t="n">
        <v>27.068</v>
      </c>
      <c r="H27" s="107" t="n">
        <v>180.967</v>
      </c>
      <c r="J27" s="0"/>
      <c r="K27" s="0"/>
      <c r="L27" s="0"/>
    </row>
    <row r="28" s="146" customFormat="true" ht="20.1" hidden="false" customHeight="true" outlineLevel="0" collapsed="false">
      <c r="A28" s="145" t="s">
        <v>1019</v>
      </c>
      <c r="B28" s="106" t="s">
        <v>1020</v>
      </c>
      <c r="C28" s="107" t="n">
        <v>64.253</v>
      </c>
      <c r="D28" s="107" t="n">
        <v>50.236</v>
      </c>
      <c r="E28" s="107" t="n">
        <v>48.544</v>
      </c>
      <c r="F28" s="107" t="n">
        <v>1.218</v>
      </c>
      <c r="G28" s="107" t="n">
        <v>0.474</v>
      </c>
      <c r="H28" s="107" t="n">
        <v>14.017</v>
      </c>
      <c r="J28" s="0"/>
      <c r="K28" s="0"/>
      <c r="L28" s="0"/>
    </row>
    <row r="29" s="146" customFormat="true" ht="20.1" hidden="false" customHeight="true" outlineLevel="0" collapsed="false">
      <c r="A29" s="145" t="n">
        <v>53</v>
      </c>
      <c r="B29" s="106" t="s">
        <v>1021</v>
      </c>
      <c r="C29" s="107" t="n">
        <v>133.409</v>
      </c>
      <c r="D29" s="107" t="n">
        <v>59.848</v>
      </c>
      <c r="E29" s="107" t="n">
        <v>47.224</v>
      </c>
      <c r="F29" s="107" t="n">
        <v>9.576</v>
      </c>
      <c r="G29" s="107" t="n">
        <v>3.048</v>
      </c>
      <c r="H29" s="107" t="n">
        <v>73.561</v>
      </c>
      <c r="J29" s="0"/>
      <c r="K29" s="0"/>
      <c r="L29" s="0"/>
    </row>
    <row r="30" s="146" customFormat="true" ht="20.1" hidden="false" customHeight="true" outlineLevel="0" collapsed="false">
      <c r="A30" s="145" t="n">
        <v>54</v>
      </c>
      <c r="B30" s="106" t="s">
        <v>1022</v>
      </c>
      <c r="C30" s="107" t="n">
        <v>199.237</v>
      </c>
      <c r="D30" s="107" t="n">
        <v>70.788</v>
      </c>
      <c r="E30" s="107" t="n">
        <v>11.455</v>
      </c>
      <c r="F30" s="107" t="n">
        <v>31.351</v>
      </c>
      <c r="G30" s="107" t="n">
        <v>27.982</v>
      </c>
      <c r="H30" s="107" t="n">
        <v>128.449</v>
      </c>
      <c r="J30" s="0"/>
      <c r="K30" s="0"/>
      <c r="L30" s="0"/>
    </row>
    <row r="31" s="146" customFormat="true" ht="20.1" hidden="false" customHeight="true" outlineLevel="0" collapsed="false">
      <c r="A31" s="145" t="n">
        <v>55</v>
      </c>
      <c r="B31" s="106" t="s">
        <v>1023</v>
      </c>
      <c r="C31" s="107" t="n">
        <v>103.43</v>
      </c>
      <c r="D31" s="107" t="n">
        <v>32.225</v>
      </c>
      <c r="E31" s="107" t="n">
        <v>26.768</v>
      </c>
      <c r="F31" s="107" t="n">
        <v>4.138</v>
      </c>
      <c r="G31" s="107" t="n">
        <v>1.319</v>
      </c>
      <c r="H31" s="107" t="n">
        <v>71.205</v>
      </c>
      <c r="J31" s="0"/>
      <c r="K31" s="0"/>
      <c r="L31" s="0"/>
    </row>
    <row r="32" s="146" customFormat="true" ht="20.1" hidden="false" customHeight="true" outlineLevel="0" collapsed="false">
      <c r="A32" s="145" t="s">
        <v>1024</v>
      </c>
      <c r="B32" s="106" t="s">
        <v>386</v>
      </c>
      <c r="C32" s="107" t="n">
        <v>40.839</v>
      </c>
      <c r="D32" s="107" t="n">
        <v>38.687</v>
      </c>
      <c r="E32" s="107" t="n">
        <v>30.936</v>
      </c>
      <c r="F32" s="107" t="n">
        <v>5.237</v>
      </c>
      <c r="G32" s="107" t="n">
        <v>2.514</v>
      </c>
      <c r="H32" s="107" t="n">
        <v>2.152</v>
      </c>
      <c r="J32" s="0"/>
      <c r="K32" s="0"/>
      <c r="L32" s="0"/>
    </row>
    <row r="33" s="146" customFormat="true" ht="20.1" hidden="false" customHeight="true" outlineLevel="0" collapsed="false">
      <c r="A33" s="147"/>
      <c r="B33" s="148" t="s">
        <v>964</v>
      </c>
      <c r="C33" s="107" t="n">
        <v>1342.712</v>
      </c>
      <c r="D33" s="107" t="n">
        <v>827.496</v>
      </c>
      <c r="E33" s="107" t="n">
        <v>629.679</v>
      </c>
      <c r="F33" s="107" t="n">
        <v>120.501</v>
      </c>
      <c r="G33" s="107" t="n">
        <v>77.316</v>
      </c>
      <c r="H33" s="107" t="n">
        <v>515.216</v>
      </c>
      <c r="J33" s="0"/>
      <c r="K33" s="0"/>
      <c r="L33" s="0"/>
    </row>
    <row r="34" s="93" customFormat="true" ht="17.1" hidden="false" customHeight="true" outlineLevel="0" collapsed="false">
      <c r="A34" s="142"/>
      <c r="C34" s="174" t="s">
        <v>935</v>
      </c>
      <c r="D34" s="150"/>
      <c r="E34" s="150"/>
      <c r="F34" s="150"/>
      <c r="G34" s="150"/>
      <c r="H34" s="150"/>
      <c r="J34" s="0"/>
      <c r="K34" s="0"/>
      <c r="L34" s="0"/>
    </row>
    <row r="35" s="146" customFormat="true" ht="20.1" hidden="false" customHeight="true" outlineLevel="0" collapsed="false">
      <c r="A35" s="145" t="n">
        <v>11</v>
      </c>
      <c r="B35" s="106" t="s">
        <v>268</v>
      </c>
      <c r="C35" s="107" t="n">
        <v>97.355</v>
      </c>
      <c r="D35" s="107" t="n">
        <v>96.152</v>
      </c>
      <c r="E35" s="107" t="n">
        <v>86.443</v>
      </c>
      <c r="F35" s="107" t="n">
        <v>5.715</v>
      </c>
      <c r="G35" s="107" t="n">
        <v>3.994</v>
      </c>
      <c r="H35" s="107" t="n">
        <v>1.203</v>
      </c>
      <c r="J35" s="0"/>
      <c r="K35" s="0"/>
      <c r="L35" s="0"/>
    </row>
    <row r="36" s="146" customFormat="true" ht="20.1" hidden="false" customHeight="true" outlineLevel="0" collapsed="false">
      <c r="A36" s="145" t="n">
        <v>12</v>
      </c>
      <c r="B36" s="106" t="s">
        <v>1012</v>
      </c>
      <c r="C36" s="107" t="n">
        <v>33.395</v>
      </c>
      <c r="D36" s="107" t="n">
        <v>32.993</v>
      </c>
      <c r="E36" s="107" t="n">
        <v>32.761</v>
      </c>
      <c r="F36" s="107" t="n">
        <v>0.106</v>
      </c>
      <c r="G36" s="107" t="n">
        <v>0.126</v>
      </c>
      <c r="H36" s="107" t="n">
        <v>0.402</v>
      </c>
      <c r="J36" s="0"/>
      <c r="K36" s="0"/>
      <c r="L36" s="0"/>
    </row>
    <row r="37" s="146" customFormat="true" ht="20.1" hidden="false" customHeight="true" outlineLevel="0" collapsed="false">
      <c r="A37" s="145" t="s">
        <v>1013</v>
      </c>
      <c r="B37" s="106" t="s">
        <v>1014</v>
      </c>
      <c r="C37" s="107" t="n">
        <v>70.884</v>
      </c>
      <c r="D37" s="107" t="n">
        <v>70.726</v>
      </c>
      <c r="E37" s="107" t="n">
        <v>65.805</v>
      </c>
      <c r="F37" s="107" t="n">
        <v>0.945</v>
      </c>
      <c r="G37" s="107" t="n">
        <v>3.976</v>
      </c>
      <c r="H37" s="107" t="n">
        <v>0.158</v>
      </c>
      <c r="J37" s="0"/>
      <c r="K37" s="0"/>
      <c r="L37" s="0"/>
    </row>
    <row r="38" s="146" customFormat="true" ht="20.1" hidden="false" customHeight="true" outlineLevel="0" collapsed="false">
      <c r="A38" s="145" t="s">
        <v>1015</v>
      </c>
      <c r="B38" s="106" t="s">
        <v>1016</v>
      </c>
      <c r="C38" s="107" t="n">
        <v>38.835</v>
      </c>
      <c r="D38" s="107" t="n">
        <v>33.771</v>
      </c>
      <c r="E38" s="107" t="n">
        <v>26.942</v>
      </c>
      <c r="F38" s="107" t="n">
        <v>4.216</v>
      </c>
      <c r="G38" s="107" t="n">
        <v>2.613</v>
      </c>
      <c r="H38" s="107" t="n">
        <v>5.064</v>
      </c>
      <c r="J38" s="0"/>
      <c r="K38" s="0"/>
      <c r="L38" s="0"/>
    </row>
    <row r="39" s="146" customFormat="true" ht="20.1" hidden="false" customHeight="true" outlineLevel="0" collapsed="false">
      <c r="A39" s="145" t="n">
        <v>3</v>
      </c>
      <c r="B39" s="106" t="s">
        <v>1017</v>
      </c>
      <c r="C39" s="107" t="n">
        <v>185.887</v>
      </c>
      <c r="D39" s="107" t="n">
        <v>165.818</v>
      </c>
      <c r="E39" s="107" t="n">
        <v>147.306</v>
      </c>
      <c r="F39" s="107" t="n">
        <v>16.269</v>
      </c>
      <c r="G39" s="107" t="n">
        <v>2.243</v>
      </c>
      <c r="H39" s="107" t="n">
        <v>20.069</v>
      </c>
      <c r="J39" s="0"/>
      <c r="K39" s="0"/>
      <c r="L39" s="0"/>
    </row>
    <row r="40" s="146" customFormat="true" ht="20.1" hidden="false" customHeight="true" outlineLevel="0" collapsed="false">
      <c r="A40" s="145" t="n">
        <v>4</v>
      </c>
      <c r="B40" s="106" t="s">
        <v>1018</v>
      </c>
      <c r="C40" s="107" t="n">
        <v>191.16</v>
      </c>
      <c r="D40" s="107" t="n">
        <v>64.256</v>
      </c>
      <c r="E40" s="107" t="n">
        <v>16.746</v>
      </c>
      <c r="F40" s="107" t="n">
        <v>27.883</v>
      </c>
      <c r="G40" s="107" t="n">
        <v>19.627</v>
      </c>
      <c r="H40" s="107" t="n">
        <v>126.904</v>
      </c>
      <c r="J40" s="0"/>
      <c r="K40" s="0"/>
      <c r="L40" s="0"/>
    </row>
    <row r="41" s="146" customFormat="true" ht="20.1" hidden="false" customHeight="true" outlineLevel="0" collapsed="false">
      <c r="A41" s="145" t="s">
        <v>1019</v>
      </c>
      <c r="B41" s="106" t="s">
        <v>1020</v>
      </c>
      <c r="C41" s="107" t="n">
        <v>26.998</v>
      </c>
      <c r="D41" s="107" t="n">
        <v>23.613</v>
      </c>
      <c r="E41" s="107" t="n">
        <v>22.169</v>
      </c>
      <c r="F41" s="107" t="n">
        <v>1.11</v>
      </c>
      <c r="G41" s="107" t="n">
        <v>0.334</v>
      </c>
      <c r="H41" s="107" t="n">
        <v>3.385</v>
      </c>
      <c r="J41" s="0"/>
      <c r="K41" s="0"/>
      <c r="L41" s="0"/>
    </row>
    <row r="42" s="146" customFormat="true" ht="20.1" hidden="false" customHeight="true" outlineLevel="0" collapsed="false">
      <c r="A42" s="145" t="n">
        <v>53</v>
      </c>
      <c r="B42" s="106" t="s">
        <v>1021</v>
      </c>
      <c r="C42" s="107" t="n">
        <v>56.068</v>
      </c>
      <c r="D42" s="107" t="n">
        <v>21.561</v>
      </c>
      <c r="E42" s="107" t="n">
        <v>17.367</v>
      </c>
      <c r="F42" s="107" t="n">
        <v>3.316</v>
      </c>
      <c r="G42" s="107" t="n">
        <v>0.878</v>
      </c>
      <c r="H42" s="107" t="n">
        <v>34.507</v>
      </c>
      <c r="J42" s="0"/>
      <c r="K42" s="0"/>
      <c r="L42" s="0"/>
    </row>
    <row r="43" s="146" customFormat="true" ht="20.1" hidden="false" customHeight="true" outlineLevel="0" collapsed="false">
      <c r="A43" s="145" t="n">
        <v>54</v>
      </c>
      <c r="B43" s="106" t="s">
        <v>1022</v>
      </c>
      <c r="C43" s="107" t="n">
        <v>36.884</v>
      </c>
      <c r="D43" s="107" t="n">
        <v>14.954</v>
      </c>
      <c r="E43" s="107" t="n">
        <v>2.73</v>
      </c>
      <c r="F43" s="107" t="n">
        <v>6.386</v>
      </c>
      <c r="G43" s="107" t="n">
        <v>5.838</v>
      </c>
      <c r="H43" s="107" t="n">
        <v>21.93</v>
      </c>
      <c r="J43" s="0"/>
      <c r="K43" s="0"/>
      <c r="L43" s="0"/>
    </row>
    <row r="44" s="146" customFormat="true" ht="20.1" hidden="false" customHeight="true" outlineLevel="0" collapsed="false">
      <c r="A44" s="145" t="n">
        <v>55</v>
      </c>
      <c r="B44" s="106" t="s">
        <v>1023</v>
      </c>
      <c r="C44" s="107" t="n">
        <v>18.308</v>
      </c>
      <c r="D44" s="107" t="n">
        <v>5.877</v>
      </c>
      <c r="E44" s="107" t="n">
        <v>5.205</v>
      </c>
      <c r="F44" s="107" t="n">
        <v>0.471</v>
      </c>
      <c r="G44" s="107" t="n">
        <v>0.201</v>
      </c>
      <c r="H44" s="107" t="n">
        <v>12.431</v>
      </c>
      <c r="J44" s="0"/>
      <c r="K44" s="0"/>
      <c r="L44" s="0"/>
    </row>
    <row r="45" s="146" customFormat="true" ht="20.1" hidden="false" customHeight="true" outlineLevel="0" collapsed="false">
      <c r="A45" s="145" t="s">
        <v>1024</v>
      </c>
      <c r="B45" s="106" t="s">
        <v>386</v>
      </c>
      <c r="C45" s="107" t="n">
        <v>11.152</v>
      </c>
      <c r="D45" s="107" t="n">
        <v>9.961</v>
      </c>
      <c r="E45" s="107" t="n">
        <v>8.285</v>
      </c>
      <c r="F45" s="107" t="n">
        <v>1.121</v>
      </c>
      <c r="G45" s="107" t="n">
        <v>0.555</v>
      </c>
      <c r="H45" s="107" t="n">
        <v>1.191</v>
      </c>
      <c r="J45" s="0"/>
      <c r="K45" s="0"/>
      <c r="L45" s="0"/>
    </row>
    <row r="46" s="146" customFormat="true" ht="20.1" hidden="false" customHeight="true" outlineLevel="0" collapsed="false">
      <c r="A46" s="147"/>
      <c r="B46" s="148" t="s">
        <v>964</v>
      </c>
      <c r="C46" s="107" t="n">
        <v>766.926</v>
      </c>
      <c r="D46" s="107" t="n">
        <v>539.682</v>
      </c>
      <c r="E46" s="107" t="n">
        <v>431.759</v>
      </c>
      <c r="F46" s="107" t="n">
        <v>67.538</v>
      </c>
      <c r="G46" s="107" t="n">
        <v>40.385</v>
      </c>
      <c r="H46" s="107" t="n">
        <v>227.244</v>
      </c>
      <c r="J46" s="0"/>
      <c r="K46" s="0"/>
      <c r="L46" s="0"/>
    </row>
    <row r="47" s="146" customFormat="true" ht="13.5" hidden="false" customHeight="true" outlineLevel="0" collapsed="false">
      <c r="A47" s="151" t="s">
        <v>965</v>
      </c>
      <c r="B47" s="151"/>
      <c r="C47" s="152"/>
      <c r="D47" s="107"/>
      <c r="E47" s="107"/>
      <c r="F47" s="107"/>
      <c r="G47" s="107"/>
      <c r="H47" s="152"/>
    </row>
    <row r="48" s="146" customFormat="true" ht="11.25" hidden="false" customHeight="true" outlineLevel="0" collapsed="false">
      <c r="A48" s="153" t="s">
        <v>1003</v>
      </c>
      <c r="B48" s="151"/>
      <c r="C48" s="152"/>
      <c r="D48" s="107"/>
      <c r="E48" s="107"/>
      <c r="F48" s="107"/>
      <c r="G48" s="107"/>
      <c r="H48" s="152"/>
    </row>
    <row r="49" customFormat="false" ht="12" hidden="false" customHeight="true" outlineLevel="0" collapsed="false">
      <c r="A49" s="122" t="s">
        <v>983</v>
      </c>
    </row>
    <row r="50" s="155" customFormat="true" ht="19.5" hidden="false" customHeight="true" outlineLevel="0" collapsed="false">
      <c r="A50" s="154"/>
      <c r="B50" s="154"/>
      <c r="C50" s="154"/>
      <c r="D50" s="154"/>
      <c r="E50" s="154"/>
      <c r="F50" s="154"/>
      <c r="G50" s="154"/>
      <c r="H50" s="175"/>
    </row>
    <row r="53" customFormat="false" ht="20.1" hidden="false" customHeight="true" outlineLevel="0" collapsed="false"/>
  </sheetData>
  <mergeCells count="11">
    <mergeCell ref="A1:H1"/>
    <mergeCell ref="A3:H3"/>
    <mergeCell ref="A4:A7"/>
    <mergeCell ref="B4:B5"/>
    <mergeCell ref="C4:H4"/>
    <mergeCell ref="C5:C6"/>
    <mergeCell ref="D5:G5"/>
    <mergeCell ref="H5:H6"/>
    <mergeCell ref="B6:B7"/>
    <mergeCell ref="C7:H7"/>
    <mergeCell ref="A50:G5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8.7"/>
    <col collapsed="false" customWidth="true" hidden="false" outlineLevel="0" max="6" min="2" style="176" width="12.7"/>
    <col collapsed="false" customWidth="true" hidden="false" outlineLevel="0" max="7" min="7" style="176" width="3.28"/>
    <col collapsed="false" customWidth="false" hidden="false" outlineLevel="0" max="257" min="8" style="176" width="11.42"/>
  </cols>
  <sheetData>
    <row r="1" s="180" customFormat="true" ht="21" hidden="false" customHeight="true" outlineLevel="0" collapsed="false">
      <c r="A1" s="177" t="s">
        <v>1025</v>
      </c>
      <c r="B1" s="178"/>
      <c r="C1" s="178"/>
      <c r="D1" s="178"/>
      <c r="E1" s="179"/>
      <c r="F1" s="178"/>
      <c r="H1" s="181"/>
    </row>
    <row r="2" s="184" customFormat="true" ht="18" hidden="false" customHeight="true" outlineLevel="0" collapsed="false">
      <c r="A2" s="182" t="s">
        <v>1026</v>
      </c>
      <c r="B2" s="183"/>
      <c r="C2" s="183"/>
      <c r="D2" s="183"/>
      <c r="E2" s="183"/>
      <c r="F2" s="183"/>
      <c r="H2" s="185"/>
    </row>
    <row r="3" s="93" customFormat="true" ht="21" hidden="false" customHeight="true" outlineLevel="0" collapsed="false">
      <c r="A3" s="141" t="s">
        <v>1027</v>
      </c>
      <c r="B3" s="172" t="s">
        <v>922</v>
      </c>
      <c r="C3" s="94" t="s">
        <v>1028</v>
      </c>
      <c r="D3" s="94" t="s">
        <v>1029</v>
      </c>
      <c r="E3" s="94" t="s">
        <v>1030</v>
      </c>
      <c r="F3" s="98" t="s">
        <v>1031</v>
      </c>
      <c r="H3" s="186"/>
    </row>
    <row r="4" s="93" customFormat="true" ht="21" hidden="false" customHeight="true" outlineLevel="0" collapsed="false">
      <c r="A4" s="141"/>
      <c r="B4" s="172"/>
      <c r="C4" s="94" t="s">
        <v>923</v>
      </c>
      <c r="D4" s="94" t="s">
        <v>1032</v>
      </c>
      <c r="E4" s="94"/>
      <c r="F4" s="98"/>
    </row>
    <row r="5" s="93" customFormat="true" ht="21" hidden="false" customHeight="true" outlineLevel="0" collapsed="false">
      <c r="A5" s="141"/>
      <c r="B5" s="172"/>
      <c r="C5" s="172"/>
      <c r="D5" s="172"/>
      <c r="E5" s="172"/>
      <c r="F5" s="98"/>
    </row>
    <row r="6" s="93" customFormat="true" ht="21" hidden="false" customHeight="true" outlineLevel="0" collapsed="false">
      <c r="A6" s="187"/>
      <c r="B6" s="188" t="s">
        <v>922</v>
      </c>
      <c r="C6" s="189"/>
      <c r="D6" s="189"/>
      <c r="E6" s="189"/>
      <c r="F6" s="189"/>
    </row>
    <row r="7" s="186" customFormat="true" ht="27" hidden="false" customHeight="true" outlineLevel="0" collapsed="false">
      <c r="B7" s="190" t="s">
        <v>927</v>
      </c>
      <c r="C7" s="191"/>
      <c r="D7" s="191"/>
      <c r="E7" s="191"/>
      <c r="F7" s="191"/>
    </row>
    <row r="8" s="155" customFormat="true" ht="21" hidden="false" customHeight="true" outlineLevel="0" collapsed="false">
      <c r="A8" s="192" t="s">
        <v>1033</v>
      </c>
      <c r="B8" s="193" t="n">
        <v>245</v>
      </c>
      <c r="C8" s="193" t="n">
        <v>75</v>
      </c>
      <c r="D8" s="193" t="n">
        <v>170</v>
      </c>
      <c r="E8" s="193" t="n">
        <v>0</v>
      </c>
      <c r="F8" s="193" t="n">
        <v>0</v>
      </c>
    </row>
    <row r="9" s="155" customFormat="true" ht="21" hidden="false" customHeight="true" outlineLevel="0" collapsed="false">
      <c r="A9" s="192" t="s">
        <v>1034</v>
      </c>
      <c r="B9" s="193" t="n">
        <v>1697947</v>
      </c>
      <c r="C9" s="193" t="n">
        <v>182341</v>
      </c>
      <c r="D9" s="193" t="n">
        <v>1293763</v>
      </c>
      <c r="E9" s="193" t="n">
        <v>186219</v>
      </c>
      <c r="F9" s="193" t="n">
        <v>35624</v>
      </c>
      <c r="H9" s="194"/>
      <c r="I9" s="194"/>
      <c r="J9" s="194"/>
      <c r="K9" s="194"/>
      <c r="L9" s="194"/>
      <c r="M9" s="194"/>
      <c r="N9" s="194"/>
      <c r="O9" s="194"/>
      <c r="P9" s="194"/>
      <c r="Q9" s="193"/>
    </row>
    <row r="10" s="155" customFormat="true" ht="21" hidden="false" customHeight="true" outlineLevel="0" collapsed="false">
      <c r="A10" s="192" t="s">
        <v>1035</v>
      </c>
      <c r="B10" s="193" t="n">
        <v>185542</v>
      </c>
      <c r="C10" s="193" t="n">
        <v>185542</v>
      </c>
      <c r="D10" s="193" t="n">
        <v>0</v>
      </c>
      <c r="E10" s="193" t="n">
        <v>0</v>
      </c>
      <c r="F10" s="193" t="n">
        <v>0</v>
      </c>
      <c r="H10" s="195"/>
      <c r="I10" s="195"/>
      <c r="J10" s="195"/>
      <c r="K10" s="195"/>
      <c r="L10" s="195"/>
      <c r="M10" s="195"/>
      <c r="N10" s="195"/>
      <c r="O10" s="195"/>
      <c r="P10" s="195"/>
    </row>
    <row r="11" s="155" customFormat="true" ht="21" hidden="false" customHeight="true" outlineLevel="0" collapsed="false">
      <c r="A11" s="192" t="s">
        <v>1036</v>
      </c>
      <c r="B11" s="193" t="n">
        <v>2719205</v>
      </c>
      <c r="C11" s="193" t="n">
        <v>156770</v>
      </c>
      <c r="D11" s="193" t="n">
        <v>1043040</v>
      </c>
      <c r="E11" s="193" t="n">
        <v>1180959</v>
      </c>
      <c r="F11" s="193" t="n">
        <v>338436</v>
      </c>
      <c r="H11" s="195"/>
      <c r="I11" s="195"/>
      <c r="J11" s="195"/>
      <c r="K11" s="195"/>
      <c r="L11" s="195"/>
      <c r="M11" s="195"/>
      <c r="N11" s="195"/>
      <c r="O11" s="195"/>
      <c r="P11" s="195"/>
    </row>
    <row r="12" s="197" customFormat="true" ht="21" hidden="false" customHeight="true" outlineLevel="0" collapsed="false">
      <c r="A12" s="196" t="s">
        <v>1037</v>
      </c>
      <c r="B12" s="193" t="n">
        <v>4602939</v>
      </c>
      <c r="C12" s="193" t="n">
        <v>524728</v>
      </c>
      <c r="D12" s="193" t="n">
        <v>2336973</v>
      </c>
      <c r="E12" s="193" t="n">
        <v>1367178</v>
      </c>
      <c r="F12" s="193" t="n">
        <v>374060</v>
      </c>
      <c r="H12" s="194"/>
      <c r="I12" s="194"/>
      <c r="J12" s="194"/>
      <c r="K12" s="194"/>
      <c r="L12" s="194"/>
      <c r="M12" s="195"/>
      <c r="N12" s="195"/>
      <c r="O12" s="195"/>
      <c r="P12" s="195"/>
    </row>
    <row r="13" s="186" customFormat="true" ht="27" hidden="false" customHeight="true" outlineLevel="0" collapsed="false">
      <c r="B13" s="190" t="s">
        <v>933</v>
      </c>
      <c r="C13" s="198"/>
      <c r="D13" s="198"/>
      <c r="E13" s="198"/>
      <c r="F13" s="198"/>
      <c r="H13" s="185"/>
      <c r="I13" s="185"/>
      <c r="J13" s="185"/>
      <c r="K13" s="185"/>
      <c r="L13" s="185"/>
      <c r="M13" s="185"/>
      <c r="N13" s="185"/>
      <c r="O13" s="185"/>
      <c r="P13" s="185"/>
    </row>
    <row r="14" s="155" customFormat="true" ht="21" hidden="false" customHeight="true" outlineLevel="0" collapsed="false">
      <c r="A14" s="192" t="s">
        <v>1033</v>
      </c>
      <c r="B14" s="193" t="n">
        <v>245</v>
      </c>
      <c r="C14" s="193" t="n">
        <v>75</v>
      </c>
      <c r="D14" s="193" t="n">
        <v>170</v>
      </c>
      <c r="E14" s="193" t="n">
        <v>0</v>
      </c>
      <c r="F14" s="193" t="n">
        <v>0</v>
      </c>
      <c r="H14" s="195"/>
      <c r="I14" s="195"/>
      <c r="J14" s="195"/>
      <c r="K14" s="195"/>
      <c r="L14" s="195"/>
      <c r="M14" s="195"/>
      <c r="N14" s="195"/>
      <c r="O14" s="195"/>
      <c r="P14" s="195"/>
    </row>
    <row r="15" s="155" customFormat="true" ht="21" hidden="false" customHeight="true" outlineLevel="0" collapsed="false">
      <c r="A15" s="192" t="s">
        <v>1034</v>
      </c>
      <c r="B15" s="193" t="n">
        <v>1277704</v>
      </c>
      <c r="C15" s="193" t="n">
        <v>153892</v>
      </c>
      <c r="D15" s="193" t="n">
        <v>954718</v>
      </c>
      <c r="E15" s="193" t="n">
        <v>144611</v>
      </c>
      <c r="F15" s="193" t="n">
        <v>24483</v>
      </c>
      <c r="H15" s="194"/>
      <c r="I15" s="194"/>
      <c r="J15" s="194"/>
      <c r="K15" s="194"/>
      <c r="L15" s="194"/>
      <c r="M15" s="194"/>
      <c r="N15" s="194"/>
      <c r="O15" s="194"/>
      <c r="P15" s="194"/>
    </row>
    <row r="16" s="155" customFormat="true" ht="21" hidden="false" customHeight="true" outlineLevel="0" collapsed="false">
      <c r="A16" s="192" t="s">
        <v>1035</v>
      </c>
      <c r="B16" s="193" t="n">
        <v>184860</v>
      </c>
      <c r="C16" s="193" t="n">
        <v>184860</v>
      </c>
      <c r="D16" s="193" t="n">
        <v>0</v>
      </c>
      <c r="E16" s="193" t="n">
        <v>0</v>
      </c>
      <c r="F16" s="193" t="n">
        <v>0</v>
      </c>
    </row>
    <row r="17" s="155" customFormat="true" ht="21" hidden="false" customHeight="true" outlineLevel="0" collapsed="false">
      <c r="A17" s="192" t="s">
        <v>1036</v>
      </c>
      <c r="B17" s="193" t="n">
        <v>1656610</v>
      </c>
      <c r="C17" s="193" t="n">
        <v>118871</v>
      </c>
      <c r="D17" s="193" t="n">
        <v>629008</v>
      </c>
      <c r="E17" s="193" t="n">
        <v>682885</v>
      </c>
      <c r="F17" s="193" t="n">
        <v>225846</v>
      </c>
    </row>
    <row r="18" s="197" customFormat="true" ht="21" hidden="false" customHeight="true" outlineLevel="0" collapsed="false">
      <c r="A18" s="196" t="s">
        <v>934</v>
      </c>
      <c r="B18" s="193" t="n">
        <v>3119419</v>
      </c>
      <c r="C18" s="193" t="n">
        <v>457698</v>
      </c>
      <c r="D18" s="193" t="n">
        <v>1583896</v>
      </c>
      <c r="E18" s="193" t="n">
        <v>827496</v>
      </c>
      <c r="F18" s="193" t="n">
        <v>250329</v>
      </c>
      <c r="H18" s="199"/>
      <c r="I18" s="199"/>
      <c r="J18" s="199"/>
      <c r="K18" s="199"/>
      <c r="L18" s="199"/>
    </row>
    <row r="19" s="186" customFormat="true" ht="27" hidden="false" customHeight="true" outlineLevel="0" collapsed="false">
      <c r="B19" s="190" t="s">
        <v>935</v>
      </c>
      <c r="C19" s="198"/>
      <c r="D19" s="198"/>
      <c r="E19" s="198"/>
      <c r="F19" s="198"/>
    </row>
    <row r="20" s="155" customFormat="true" ht="21" hidden="false" customHeight="true" outlineLevel="0" collapsed="false">
      <c r="A20" s="192" t="s">
        <v>1034</v>
      </c>
      <c r="B20" s="193" t="n">
        <v>420243</v>
      </c>
      <c r="C20" s="193" t="n">
        <v>28449</v>
      </c>
      <c r="D20" s="193" t="n">
        <v>339045</v>
      </c>
      <c r="E20" s="193" t="n">
        <v>41608</v>
      </c>
      <c r="F20" s="193" t="n">
        <v>11141</v>
      </c>
    </row>
    <row r="21" s="155" customFormat="true" ht="21" hidden="false" customHeight="true" outlineLevel="0" collapsed="false">
      <c r="A21" s="192" t="s">
        <v>1035</v>
      </c>
      <c r="B21" s="193" t="n">
        <v>682</v>
      </c>
      <c r="C21" s="193" t="n">
        <v>682</v>
      </c>
      <c r="D21" s="193" t="n">
        <v>0</v>
      </c>
      <c r="E21" s="193" t="n">
        <v>0</v>
      </c>
      <c r="F21" s="193" t="n">
        <v>0</v>
      </c>
    </row>
    <row r="22" s="155" customFormat="true" ht="21" hidden="false" customHeight="true" outlineLevel="0" collapsed="false">
      <c r="A22" s="192" t="s">
        <v>1036</v>
      </c>
      <c r="B22" s="193" t="n">
        <v>1062595</v>
      </c>
      <c r="C22" s="193" t="n">
        <v>37899</v>
      </c>
      <c r="D22" s="193" t="n">
        <v>414032</v>
      </c>
      <c r="E22" s="193" t="n">
        <v>498074</v>
      </c>
      <c r="F22" s="193" t="n">
        <v>112590</v>
      </c>
    </row>
    <row r="23" s="197" customFormat="true" ht="21" hidden="false" customHeight="true" outlineLevel="0" collapsed="false">
      <c r="A23" s="196" t="s">
        <v>934</v>
      </c>
      <c r="B23" s="193" t="n">
        <v>1483520</v>
      </c>
      <c r="C23" s="193" t="n">
        <v>67030</v>
      </c>
      <c r="D23" s="193" t="n">
        <v>753077</v>
      </c>
      <c r="E23" s="193" t="n">
        <v>539682</v>
      </c>
      <c r="F23" s="193" t="n">
        <v>123731</v>
      </c>
      <c r="H23" s="199"/>
      <c r="I23" s="199"/>
      <c r="J23" s="199"/>
      <c r="K23" s="199"/>
      <c r="L23" s="199"/>
    </row>
    <row r="24" s="186" customFormat="true" ht="27" hidden="false" customHeight="true" outlineLevel="0" collapsed="false">
      <c r="B24" s="190" t="s">
        <v>1038</v>
      </c>
      <c r="C24" s="198"/>
      <c r="D24" s="198"/>
      <c r="E24" s="198"/>
      <c r="F24" s="198"/>
    </row>
    <row r="25" s="155" customFormat="true" ht="21" hidden="false" customHeight="true" outlineLevel="0" collapsed="false">
      <c r="A25" s="192" t="s">
        <v>1033</v>
      </c>
      <c r="B25" s="193" t="n">
        <v>245</v>
      </c>
      <c r="C25" s="193" t="n">
        <v>75</v>
      </c>
      <c r="D25" s="193" t="n">
        <v>170</v>
      </c>
      <c r="E25" s="193" t="n">
        <v>0</v>
      </c>
      <c r="F25" s="193" t="n">
        <v>0</v>
      </c>
    </row>
    <row r="26" s="155" customFormat="true" ht="21" hidden="false" customHeight="true" outlineLevel="0" collapsed="false">
      <c r="A26" s="192" t="s">
        <v>1034</v>
      </c>
      <c r="B26" s="193" t="n">
        <v>1543821.79000024</v>
      </c>
      <c r="C26" s="193" t="n">
        <v>170826.37</v>
      </c>
      <c r="D26" s="193" t="n">
        <v>1171691.35000024</v>
      </c>
      <c r="E26" s="193" t="n">
        <v>169768.88</v>
      </c>
      <c r="F26" s="193" t="n">
        <v>31535.19</v>
      </c>
    </row>
    <row r="27" s="155" customFormat="true" ht="21" hidden="false" customHeight="true" outlineLevel="0" collapsed="false">
      <c r="A27" s="192" t="s">
        <v>1035</v>
      </c>
      <c r="B27" s="193" t="n">
        <v>185349.14</v>
      </c>
      <c r="C27" s="193" t="n">
        <v>185349.14</v>
      </c>
      <c r="D27" s="193" t="n">
        <v>0</v>
      </c>
      <c r="E27" s="193" t="n">
        <v>0</v>
      </c>
      <c r="F27" s="193" t="n">
        <v>0</v>
      </c>
    </row>
    <row r="28" s="155" customFormat="true" ht="21" hidden="false" customHeight="true" outlineLevel="0" collapsed="false">
      <c r="A28" s="192" t="s">
        <v>1036</v>
      </c>
      <c r="B28" s="193" t="n">
        <v>2272061.60000068</v>
      </c>
      <c r="C28" s="193" t="n">
        <v>140083.69000001</v>
      </c>
      <c r="D28" s="193" t="n">
        <v>859779.46999989</v>
      </c>
      <c r="E28" s="193" t="n">
        <v>976536.37000075</v>
      </c>
      <c r="F28" s="193" t="n">
        <v>295662.07000002</v>
      </c>
    </row>
    <row r="29" s="197" customFormat="true" ht="21" hidden="false" customHeight="true" outlineLevel="0" collapsed="false">
      <c r="A29" s="196" t="s">
        <v>1037</v>
      </c>
      <c r="B29" s="193" t="n">
        <v>4001477.53000092</v>
      </c>
      <c r="C29" s="193" t="n">
        <v>496334.20000001</v>
      </c>
      <c r="D29" s="193" t="n">
        <v>2031640.82000014</v>
      </c>
      <c r="E29" s="193" t="n">
        <v>1146305.25000075</v>
      </c>
      <c r="F29" s="193" t="n">
        <v>327197.26000002</v>
      </c>
      <c r="H29" s="199"/>
      <c r="I29" s="199"/>
      <c r="J29" s="199"/>
      <c r="K29" s="199"/>
      <c r="L29" s="199"/>
    </row>
    <row r="30" s="197" customFormat="true" ht="20.1" hidden="false" customHeight="true" outlineLevel="0" collapsed="false">
      <c r="A30" s="200"/>
      <c r="B30" s="199"/>
      <c r="C30" s="199"/>
      <c r="D30" s="199"/>
      <c r="E30" s="199"/>
      <c r="F30" s="199"/>
    </row>
    <row r="31" s="186" customFormat="true" ht="27" hidden="false" customHeight="true" outlineLevel="0" collapsed="false">
      <c r="B31" s="201" t="s">
        <v>1039</v>
      </c>
      <c r="C31" s="201"/>
      <c r="D31" s="201"/>
      <c r="E31" s="198"/>
      <c r="F31" s="198"/>
    </row>
    <row r="32" s="155" customFormat="true" ht="24" hidden="false" customHeight="true" outlineLevel="0" collapsed="false">
      <c r="A32" s="202" t="s">
        <v>1040</v>
      </c>
      <c r="B32" s="193" t="n">
        <v>72172</v>
      </c>
      <c r="C32" s="193" t="n">
        <v>11469</v>
      </c>
      <c r="D32" s="193" t="n">
        <v>50555</v>
      </c>
      <c r="E32" s="193" t="n">
        <v>7250</v>
      </c>
      <c r="F32" s="193" t="n">
        <v>2898</v>
      </c>
    </row>
    <row r="33" s="155" customFormat="true" ht="21" hidden="false" customHeight="true" outlineLevel="0" collapsed="false">
      <c r="A33" s="192" t="s">
        <v>1036</v>
      </c>
      <c r="B33" s="193" t="n">
        <v>96000</v>
      </c>
      <c r="C33" s="193" t="n">
        <v>14092</v>
      </c>
      <c r="D33" s="193" t="n">
        <v>28499</v>
      </c>
      <c r="E33" s="193" t="n">
        <v>38142</v>
      </c>
      <c r="F33" s="193" t="n">
        <v>15267</v>
      </c>
    </row>
    <row r="34" s="197" customFormat="true" ht="21" hidden="false" customHeight="true" outlineLevel="0" collapsed="false">
      <c r="A34" s="196" t="s">
        <v>1037</v>
      </c>
      <c r="B34" s="193" t="n">
        <v>168172</v>
      </c>
      <c r="C34" s="193" t="n">
        <v>25561</v>
      </c>
      <c r="D34" s="193" t="n">
        <v>79054</v>
      </c>
      <c r="E34" s="193" t="n">
        <v>45392</v>
      </c>
      <c r="F34" s="193" t="n">
        <v>18165</v>
      </c>
    </row>
    <row r="35" s="197" customFormat="true" ht="27" hidden="false" customHeight="true" outlineLevel="0" collapsed="false">
      <c r="A35" s="155"/>
      <c r="B35" s="203" t="s">
        <v>1041</v>
      </c>
      <c r="C35" s="199"/>
      <c r="D35" s="199"/>
      <c r="E35" s="199"/>
      <c r="F35" s="199"/>
    </row>
    <row r="36" s="197" customFormat="true" ht="21" hidden="false" customHeight="true" outlineLevel="0" collapsed="false">
      <c r="A36" s="196" t="s">
        <v>1037</v>
      </c>
      <c r="B36" s="193" t="n">
        <v>193943</v>
      </c>
      <c r="C36" s="193" t="n">
        <v>654</v>
      </c>
      <c r="D36" s="193" t="n">
        <v>98452</v>
      </c>
      <c r="E36" s="193" t="n">
        <v>93170</v>
      </c>
      <c r="F36" s="193" t="n">
        <v>1667</v>
      </c>
    </row>
    <row r="37" customFormat="false" ht="18" hidden="false" customHeight="true" outlineLevel="0" collapsed="false">
      <c r="A37" s="155" t="s">
        <v>1042</v>
      </c>
    </row>
    <row r="38" customFormat="false" ht="12.75" hidden="false" customHeight="true" outlineLevel="0" collapsed="false">
      <c r="A38" s="204" t="s">
        <v>1043</v>
      </c>
    </row>
    <row r="39" customFormat="false" ht="12" hidden="false" customHeight="true" outlineLevel="0" collapsed="false">
      <c r="A39" s="205" t="s">
        <v>1044</v>
      </c>
    </row>
    <row r="40" customFormat="false" ht="12" hidden="false" customHeight="true" outlineLevel="0" collapsed="false">
      <c r="A40" s="123" t="s">
        <v>1045</v>
      </c>
    </row>
    <row r="41" customFormat="false" ht="12.75" hidden="false" customHeight="true" outlineLevel="0" collapsed="false">
      <c r="A41" s="123" t="s">
        <v>1046</v>
      </c>
    </row>
    <row r="42" customFormat="false" ht="12.75" hidden="false" customHeight="true" outlineLevel="0" collapsed="false">
      <c r="A42" s="112"/>
    </row>
    <row r="43" customFormat="false" ht="12.75" hidden="false" customHeight="true" outlineLevel="0" collapsed="false">
      <c r="A43" s="112"/>
    </row>
    <row r="44" customFormat="false" ht="9" hidden="false" customHeight="true" outlineLevel="0" collapsed="false"/>
    <row r="45" customFormat="false" ht="11.25" hidden="false" customHeight="false" outlineLevel="0" collapsed="false">
      <c r="A45" s="125"/>
      <c r="B45" s="125"/>
      <c r="C45" s="125"/>
      <c r="D45" s="125"/>
      <c r="E45" s="125"/>
      <c r="F45" s="125"/>
    </row>
  </sheetData>
  <mergeCells count="8">
    <mergeCell ref="A3:A5"/>
    <mergeCell ref="B3:B5"/>
    <mergeCell ref="C3:C5"/>
    <mergeCell ref="D3:D5"/>
    <mergeCell ref="E3:E5"/>
    <mergeCell ref="F3:F5"/>
    <mergeCell ref="B31:D31"/>
    <mergeCell ref="A45:F45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8.7"/>
    <col collapsed="false" customWidth="true" hidden="false" outlineLevel="0" max="6" min="2" style="176" width="12.7"/>
    <col collapsed="false" customWidth="true" hidden="false" outlineLevel="0" max="7" min="7" style="176" width="7.28"/>
    <col collapsed="false" customWidth="false" hidden="false" outlineLevel="0" max="257" min="8" style="176" width="11.42"/>
  </cols>
  <sheetData>
    <row r="1" s="180" customFormat="true" ht="21" hidden="false" customHeight="true" outlineLevel="0" collapsed="false">
      <c r="A1" s="177" t="s">
        <v>1025</v>
      </c>
      <c r="B1" s="178"/>
      <c r="C1" s="178"/>
      <c r="D1" s="178"/>
      <c r="E1" s="179"/>
      <c r="F1" s="178"/>
      <c r="H1" s="181"/>
    </row>
    <row r="2" s="184" customFormat="true" ht="18" hidden="false" customHeight="true" outlineLevel="0" collapsed="false">
      <c r="A2" s="182" t="s">
        <v>1026</v>
      </c>
      <c r="B2" s="183"/>
      <c r="C2" s="183"/>
      <c r="D2" s="183"/>
      <c r="E2" s="183"/>
      <c r="F2" s="183"/>
      <c r="H2" s="185"/>
    </row>
    <row r="3" s="93" customFormat="true" ht="21.75" hidden="false" customHeight="true" outlineLevel="0" collapsed="false">
      <c r="A3" s="141" t="s">
        <v>1027</v>
      </c>
      <c r="B3" s="172" t="s">
        <v>922</v>
      </c>
      <c r="C3" s="94" t="s">
        <v>1028</v>
      </c>
      <c r="D3" s="94" t="s">
        <v>1029</v>
      </c>
      <c r="E3" s="94" t="s">
        <v>1030</v>
      </c>
      <c r="F3" s="98" t="s">
        <v>1031</v>
      </c>
      <c r="H3" s="186"/>
    </row>
    <row r="4" s="93" customFormat="true" ht="21" hidden="false" customHeight="true" outlineLevel="0" collapsed="false">
      <c r="A4" s="141"/>
      <c r="B4" s="172"/>
      <c r="C4" s="94" t="s">
        <v>923</v>
      </c>
      <c r="D4" s="94" t="s">
        <v>1032</v>
      </c>
      <c r="E4" s="94"/>
      <c r="F4" s="98"/>
    </row>
    <row r="5" s="93" customFormat="true" ht="21" hidden="false" customHeight="true" outlineLevel="0" collapsed="false">
      <c r="A5" s="141"/>
      <c r="B5" s="172"/>
      <c r="C5" s="172"/>
      <c r="D5" s="172"/>
      <c r="E5" s="172"/>
      <c r="F5" s="98"/>
    </row>
    <row r="6" s="93" customFormat="true" ht="21" hidden="false" customHeight="true" outlineLevel="0" collapsed="false">
      <c r="A6" s="187"/>
      <c r="B6" s="188" t="s">
        <v>922</v>
      </c>
      <c r="C6" s="189"/>
      <c r="D6" s="189"/>
      <c r="E6" s="189"/>
      <c r="F6" s="189"/>
    </row>
    <row r="7" s="186" customFormat="true" ht="27" hidden="false" customHeight="true" outlineLevel="0" collapsed="false">
      <c r="B7" s="190" t="s">
        <v>1047</v>
      </c>
      <c r="C7" s="191"/>
      <c r="D7" s="191"/>
      <c r="E7" s="191"/>
      <c r="F7" s="191"/>
    </row>
    <row r="8" s="155" customFormat="true" ht="24" hidden="false" customHeight="true" outlineLevel="0" collapsed="false">
      <c r="A8" s="192" t="s">
        <v>1034</v>
      </c>
      <c r="B8" s="193" t="n">
        <v>341219</v>
      </c>
      <c r="C8" s="193" t="n">
        <v>16336</v>
      </c>
      <c r="D8" s="193" t="n">
        <v>282007</v>
      </c>
      <c r="E8" s="193" t="n">
        <v>33772</v>
      </c>
      <c r="F8" s="193" t="n">
        <v>9104</v>
      </c>
    </row>
    <row r="9" s="155" customFormat="true" ht="24" hidden="false" customHeight="true" outlineLevel="0" collapsed="false">
      <c r="A9" s="192" t="s">
        <v>1035</v>
      </c>
      <c r="B9" s="193" t="n">
        <v>682</v>
      </c>
      <c r="C9" s="193" t="n">
        <v>682</v>
      </c>
      <c r="D9" s="193" t="n">
        <v>0</v>
      </c>
      <c r="E9" s="193" t="n">
        <v>0</v>
      </c>
      <c r="F9" s="193" t="n">
        <v>0</v>
      </c>
    </row>
    <row r="10" s="155" customFormat="true" ht="24" hidden="false" customHeight="true" outlineLevel="0" collapsed="false">
      <c r="A10" s="192" t="s">
        <v>1036</v>
      </c>
      <c r="B10" s="193" t="n">
        <v>885637</v>
      </c>
      <c r="C10" s="193" t="n">
        <v>23333</v>
      </c>
      <c r="D10" s="193" t="n">
        <v>346059</v>
      </c>
      <c r="E10" s="193" t="n">
        <v>425929</v>
      </c>
      <c r="F10" s="193" t="n">
        <v>90316</v>
      </c>
    </row>
    <row r="11" s="197" customFormat="true" ht="24" hidden="false" customHeight="true" outlineLevel="0" collapsed="false">
      <c r="A11" s="196" t="s">
        <v>1037</v>
      </c>
      <c r="B11" s="193" t="n">
        <v>1227538</v>
      </c>
      <c r="C11" s="193" t="n">
        <v>40351</v>
      </c>
      <c r="D11" s="193" t="n">
        <v>628066</v>
      </c>
      <c r="E11" s="193" t="n">
        <v>459701</v>
      </c>
      <c r="F11" s="193" t="n">
        <v>99420</v>
      </c>
      <c r="G11" s="155"/>
    </row>
    <row r="12" s="186" customFormat="true" ht="27" hidden="false" customHeight="true" outlineLevel="0" collapsed="false">
      <c r="B12" s="190" t="s">
        <v>1048</v>
      </c>
      <c r="C12" s="198"/>
      <c r="D12" s="198"/>
      <c r="E12" s="198"/>
      <c r="F12" s="198"/>
    </row>
    <row r="13" s="155" customFormat="true" ht="24" hidden="false" customHeight="true" outlineLevel="0" collapsed="false">
      <c r="A13" s="192" t="s">
        <v>1034</v>
      </c>
      <c r="B13" s="193" t="n">
        <v>79024</v>
      </c>
      <c r="C13" s="193" t="n">
        <v>12113</v>
      </c>
      <c r="D13" s="193" t="n">
        <v>57038</v>
      </c>
      <c r="E13" s="193" t="n">
        <v>7836</v>
      </c>
      <c r="F13" s="193" t="n">
        <v>2037</v>
      </c>
    </row>
    <row r="14" s="155" customFormat="true" ht="24" hidden="false" customHeight="true" outlineLevel="0" collapsed="false">
      <c r="A14" s="192" t="s">
        <v>1035</v>
      </c>
      <c r="B14" s="193" t="n">
        <v>0</v>
      </c>
      <c r="C14" s="193" t="n">
        <v>0</v>
      </c>
      <c r="D14" s="193" t="n">
        <v>0</v>
      </c>
      <c r="E14" s="193" t="n">
        <v>0</v>
      </c>
      <c r="F14" s="193" t="n">
        <v>0</v>
      </c>
    </row>
    <row r="15" s="155" customFormat="true" ht="24" hidden="false" customHeight="true" outlineLevel="0" collapsed="false">
      <c r="A15" s="192" t="s">
        <v>1036</v>
      </c>
      <c r="B15" s="193" t="n">
        <v>176958</v>
      </c>
      <c r="C15" s="193" t="n">
        <v>14566</v>
      </c>
      <c r="D15" s="193" t="n">
        <v>67973</v>
      </c>
      <c r="E15" s="193" t="n">
        <v>72145</v>
      </c>
      <c r="F15" s="193" t="n">
        <v>22274</v>
      </c>
    </row>
    <row r="16" s="197" customFormat="true" ht="24" hidden="false" customHeight="true" outlineLevel="0" collapsed="false">
      <c r="A16" s="196" t="s">
        <v>1037</v>
      </c>
      <c r="B16" s="193" t="n">
        <v>255982</v>
      </c>
      <c r="C16" s="193" t="n">
        <v>26679</v>
      </c>
      <c r="D16" s="193" t="n">
        <v>125011</v>
      </c>
      <c r="E16" s="193" t="n">
        <v>79981</v>
      </c>
      <c r="F16" s="193" t="n">
        <v>24311</v>
      </c>
    </row>
    <row r="17" s="186" customFormat="true" ht="27" hidden="false" customHeight="true" outlineLevel="0" collapsed="false">
      <c r="B17" s="190" t="s">
        <v>1049</v>
      </c>
      <c r="C17" s="198"/>
      <c r="D17" s="198"/>
      <c r="E17" s="198"/>
      <c r="F17" s="198"/>
    </row>
    <row r="18" s="155" customFormat="true" ht="24" hidden="false" customHeight="true" outlineLevel="0" collapsed="false">
      <c r="A18" s="192" t="s">
        <v>1034</v>
      </c>
      <c r="B18" s="193" t="n">
        <v>35460</v>
      </c>
      <c r="C18" s="193" t="n">
        <v>6021</v>
      </c>
      <c r="D18" s="193" t="n">
        <v>24777</v>
      </c>
      <c r="E18" s="193" t="n">
        <v>4217</v>
      </c>
      <c r="F18" s="193" t="n">
        <v>445</v>
      </c>
    </row>
    <row r="19" s="155" customFormat="true" ht="24" hidden="false" customHeight="true" outlineLevel="0" collapsed="false">
      <c r="A19" s="192" t="s">
        <v>1035</v>
      </c>
      <c r="B19" s="193" t="n">
        <v>0</v>
      </c>
      <c r="C19" s="193" t="n">
        <v>0</v>
      </c>
      <c r="D19" s="193" t="n">
        <v>0</v>
      </c>
      <c r="E19" s="193" t="n">
        <v>0</v>
      </c>
      <c r="F19" s="193" t="n">
        <v>0</v>
      </c>
    </row>
    <row r="20" s="155" customFormat="true" ht="24" hidden="false" customHeight="true" outlineLevel="0" collapsed="false">
      <c r="A20" s="192" t="s">
        <v>1036</v>
      </c>
      <c r="B20" s="193" t="n">
        <v>87321</v>
      </c>
      <c r="C20" s="193" t="n">
        <v>5503</v>
      </c>
      <c r="D20" s="193" t="n">
        <v>31558</v>
      </c>
      <c r="E20" s="193" t="n">
        <v>40008</v>
      </c>
      <c r="F20" s="193" t="n">
        <v>10252</v>
      </c>
    </row>
    <row r="21" s="197" customFormat="true" ht="24" hidden="false" customHeight="true" outlineLevel="0" collapsed="false">
      <c r="A21" s="196" t="s">
        <v>934</v>
      </c>
      <c r="B21" s="193" t="n">
        <v>122781</v>
      </c>
      <c r="C21" s="193" t="n">
        <v>11524</v>
      </c>
      <c r="D21" s="193" t="n">
        <v>56335</v>
      </c>
      <c r="E21" s="193" t="n">
        <v>44225</v>
      </c>
      <c r="F21" s="193" t="n">
        <v>10697</v>
      </c>
    </row>
    <row r="22" s="186" customFormat="true" ht="27" hidden="false" customHeight="true" outlineLevel="0" collapsed="false">
      <c r="B22" s="190" t="s">
        <v>1050</v>
      </c>
      <c r="C22" s="198"/>
      <c r="D22" s="198"/>
      <c r="E22" s="198"/>
      <c r="F22" s="198"/>
    </row>
    <row r="23" s="155" customFormat="true" ht="24" hidden="false" customHeight="true" outlineLevel="0" collapsed="false">
      <c r="A23" s="192" t="s">
        <v>1034</v>
      </c>
      <c r="B23" s="193" t="n">
        <v>9166</v>
      </c>
      <c r="C23" s="193" t="n">
        <v>763</v>
      </c>
      <c r="D23" s="193" t="n">
        <v>7818</v>
      </c>
      <c r="E23" s="193" t="n">
        <v>355</v>
      </c>
      <c r="F23" s="193" t="n">
        <v>230</v>
      </c>
    </row>
    <row r="24" s="155" customFormat="true" ht="24" hidden="false" customHeight="true" outlineLevel="0" collapsed="false">
      <c r="A24" s="192" t="s">
        <v>1035</v>
      </c>
      <c r="B24" s="193" t="n">
        <v>0</v>
      </c>
      <c r="C24" s="193" t="n">
        <v>0</v>
      </c>
      <c r="D24" s="193" t="n">
        <v>0</v>
      </c>
      <c r="E24" s="193" t="n">
        <v>0</v>
      </c>
      <c r="F24" s="193" t="n">
        <v>0</v>
      </c>
    </row>
    <row r="25" s="155" customFormat="true" ht="24" hidden="false" customHeight="true" outlineLevel="0" collapsed="false">
      <c r="A25" s="192" t="s">
        <v>1036</v>
      </c>
      <c r="B25" s="193" t="n">
        <v>7930</v>
      </c>
      <c r="C25" s="193" t="n">
        <v>584</v>
      </c>
      <c r="D25" s="193" t="n">
        <v>4217</v>
      </c>
      <c r="E25" s="193" t="n">
        <v>2256</v>
      </c>
      <c r="F25" s="193" t="n">
        <v>873</v>
      </c>
    </row>
    <row r="26" s="197" customFormat="true" ht="24" hidden="false" customHeight="true" outlineLevel="0" collapsed="false">
      <c r="A26" s="196" t="s">
        <v>934</v>
      </c>
      <c r="B26" s="193" t="n">
        <v>17096</v>
      </c>
      <c r="C26" s="193" t="n">
        <v>1347</v>
      </c>
      <c r="D26" s="193" t="n">
        <v>12035</v>
      </c>
      <c r="E26" s="193" t="n">
        <v>2611</v>
      </c>
      <c r="F26" s="193" t="n">
        <v>1103</v>
      </c>
    </row>
    <row r="27" s="186" customFormat="true" ht="27" hidden="false" customHeight="true" outlineLevel="0" collapsed="false">
      <c r="B27" s="190" t="s">
        <v>1051</v>
      </c>
      <c r="C27" s="190"/>
      <c r="D27" s="190"/>
      <c r="E27" s="198"/>
      <c r="F27" s="198"/>
    </row>
    <row r="28" s="155" customFormat="true" ht="24" hidden="false" customHeight="true" outlineLevel="0" collapsed="false">
      <c r="A28" s="192" t="s">
        <v>1034</v>
      </c>
      <c r="B28" s="193" t="n">
        <v>34398</v>
      </c>
      <c r="C28" s="193" t="n">
        <v>5329</v>
      </c>
      <c r="D28" s="193" t="n">
        <v>24443</v>
      </c>
      <c r="E28" s="193" t="n">
        <v>3264</v>
      </c>
      <c r="F28" s="193" t="n">
        <v>1362</v>
      </c>
    </row>
    <row r="29" s="155" customFormat="true" ht="24" hidden="false" customHeight="true" outlineLevel="0" collapsed="false">
      <c r="A29" s="192" t="s">
        <v>1035</v>
      </c>
      <c r="B29" s="193" t="n">
        <v>0</v>
      </c>
      <c r="C29" s="193" t="n">
        <v>0</v>
      </c>
      <c r="D29" s="193" t="n">
        <v>0</v>
      </c>
      <c r="E29" s="193" t="n">
        <v>0</v>
      </c>
      <c r="F29" s="193" t="n">
        <v>0</v>
      </c>
    </row>
    <row r="30" s="155" customFormat="true" ht="24" hidden="false" customHeight="true" outlineLevel="0" collapsed="false">
      <c r="A30" s="192" t="s">
        <v>1036</v>
      </c>
      <c r="B30" s="193" t="n">
        <v>81707</v>
      </c>
      <c r="C30" s="193" t="n">
        <v>8479</v>
      </c>
      <c r="D30" s="193" t="n">
        <v>32198</v>
      </c>
      <c r="E30" s="193" t="n">
        <v>29881</v>
      </c>
      <c r="F30" s="193" t="n">
        <v>11149</v>
      </c>
    </row>
    <row r="31" s="197" customFormat="true" ht="24" hidden="false" customHeight="true" outlineLevel="0" collapsed="false">
      <c r="A31" s="196" t="s">
        <v>934</v>
      </c>
      <c r="B31" s="193" t="n">
        <v>116105</v>
      </c>
      <c r="C31" s="193" t="n">
        <v>13808</v>
      </c>
      <c r="D31" s="193" t="n">
        <v>56641</v>
      </c>
      <c r="E31" s="193" t="n">
        <v>33145</v>
      </c>
      <c r="F31" s="193" t="n">
        <v>12511</v>
      </c>
    </row>
    <row r="32" s="197" customFormat="true" ht="12" hidden="false" customHeight="true" outlineLevel="0" collapsed="false">
      <c r="A32" s="200"/>
      <c r="B32" s="206"/>
      <c r="C32" s="199"/>
      <c r="D32" s="199"/>
      <c r="E32" s="199"/>
      <c r="F32" s="199"/>
    </row>
    <row r="33" customFormat="false" ht="16.5" hidden="false" customHeight="true" outlineLevel="0" collapsed="false">
      <c r="A33" s="155" t="s">
        <v>1042</v>
      </c>
    </row>
    <row r="34" customFormat="false" ht="12" hidden="false" customHeight="true" outlineLevel="0" collapsed="false">
      <c r="A34" s="204" t="s">
        <v>1043</v>
      </c>
    </row>
    <row r="35" customFormat="false" ht="12" hidden="false" customHeight="true" outlineLevel="0" collapsed="false">
      <c r="A35" s="205" t="s">
        <v>1044</v>
      </c>
    </row>
    <row r="36" customFormat="false" ht="12" hidden="false" customHeight="true" outlineLevel="0" collapsed="false">
      <c r="A36" s="123" t="s">
        <v>1045</v>
      </c>
    </row>
    <row r="37" customFormat="false" ht="12.75" hidden="false" customHeight="true" outlineLevel="0" collapsed="false">
      <c r="A37" s="123" t="s">
        <v>1046</v>
      </c>
    </row>
    <row r="38" customFormat="false" ht="9" hidden="false" customHeight="true" outlineLevel="0" collapsed="false">
      <c r="F38" s="25"/>
      <c r="G38" s="25"/>
    </row>
    <row r="39" customFormat="false" ht="11.25" hidden="false" customHeight="false" outlineLevel="0" collapsed="false">
      <c r="A39" s="126"/>
      <c r="B39" s="132"/>
      <c r="C39" s="132"/>
      <c r="D39" s="132"/>
      <c r="E39" s="132"/>
      <c r="F39" s="132"/>
    </row>
  </sheetData>
  <mergeCells count="7">
    <mergeCell ref="A3:A5"/>
    <mergeCell ref="B3:B5"/>
    <mergeCell ref="C3:C5"/>
    <mergeCell ref="D3:D5"/>
    <mergeCell ref="E3:E5"/>
    <mergeCell ref="F3:F5"/>
    <mergeCell ref="B39:F39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5.7"/>
    <col collapsed="false" customWidth="true" hidden="false" outlineLevel="0" max="6" min="2" style="176" width="12.7"/>
    <col collapsed="false" customWidth="true" hidden="false" outlineLevel="0" max="7" min="7" style="176" width="7.28"/>
    <col collapsed="false" customWidth="false" hidden="false" outlineLevel="0" max="257" min="8" style="176" width="11.42"/>
  </cols>
  <sheetData>
    <row r="1" s="180" customFormat="true" ht="21" hidden="false" customHeight="true" outlineLevel="0" collapsed="false">
      <c r="A1" s="177" t="s">
        <v>1025</v>
      </c>
      <c r="B1" s="178"/>
      <c r="C1" s="178"/>
      <c r="D1" s="178"/>
      <c r="E1" s="179"/>
      <c r="F1" s="178"/>
      <c r="H1" s="181"/>
    </row>
    <row r="2" s="184" customFormat="true" ht="18" hidden="false" customHeight="true" outlineLevel="0" collapsed="false">
      <c r="A2" s="182" t="s">
        <v>1026</v>
      </c>
      <c r="B2" s="183"/>
      <c r="C2" s="183"/>
      <c r="D2" s="183"/>
      <c r="E2" s="183"/>
      <c r="F2" s="183"/>
      <c r="H2" s="185"/>
    </row>
    <row r="3" s="93" customFormat="true" ht="21.75" hidden="false" customHeight="true" outlineLevel="0" collapsed="false">
      <c r="A3" s="141" t="s">
        <v>1027</v>
      </c>
      <c r="B3" s="172" t="s">
        <v>922</v>
      </c>
      <c r="C3" s="94" t="s">
        <v>1028</v>
      </c>
      <c r="D3" s="94" t="s">
        <v>1029</v>
      </c>
      <c r="E3" s="94" t="s">
        <v>1030</v>
      </c>
      <c r="F3" s="98" t="s">
        <v>1031</v>
      </c>
      <c r="H3" s="186"/>
    </row>
    <row r="4" s="93" customFormat="true" ht="21" hidden="false" customHeight="true" outlineLevel="0" collapsed="false">
      <c r="A4" s="141"/>
      <c r="B4" s="172"/>
      <c r="C4" s="94" t="s">
        <v>923</v>
      </c>
      <c r="D4" s="94" t="s">
        <v>1032</v>
      </c>
      <c r="E4" s="94"/>
      <c r="F4" s="98"/>
    </row>
    <row r="5" s="93" customFormat="true" ht="21" hidden="false" customHeight="true" outlineLevel="0" collapsed="false">
      <c r="A5" s="141"/>
      <c r="B5" s="172"/>
      <c r="C5" s="172"/>
      <c r="D5" s="172"/>
      <c r="E5" s="172"/>
      <c r="F5" s="98"/>
    </row>
    <row r="6" s="93" customFormat="true" ht="21" hidden="false" customHeight="true" outlineLevel="0" collapsed="false">
      <c r="A6" s="187"/>
      <c r="B6" s="188" t="s">
        <v>943</v>
      </c>
      <c r="C6" s="189"/>
      <c r="D6" s="189"/>
      <c r="E6" s="189"/>
      <c r="F6" s="189"/>
    </row>
    <row r="7" s="186" customFormat="true" ht="27" hidden="false" customHeight="true" outlineLevel="0" collapsed="false">
      <c r="B7" s="190" t="s">
        <v>927</v>
      </c>
      <c r="C7" s="191"/>
      <c r="D7" s="191"/>
      <c r="E7" s="191"/>
      <c r="F7" s="191"/>
    </row>
    <row r="8" s="155" customFormat="true" ht="21" hidden="false" customHeight="true" outlineLevel="0" collapsed="false">
      <c r="A8" s="192" t="s">
        <v>1052</v>
      </c>
      <c r="B8" s="193" t="n">
        <v>76</v>
      </c>
      <c r="C8" s="193" t="n">
        <v>20</v>
      </c>
      <c r="D8" s="193" t="n">
        <v>56</v>
      </c>
      <c r="E8" s="193" t="n">
        <v>0</v>
      </c>
      <c r="F8" s="193" t="n">
        <v>0</v>
      </c>
    </row>
    <row r="9" s="155" customFormat="true" ht="21" hidden="false" customHeight="true" outlineLevel="0" collapsed="false">
      <c r="A9" s="192" t="s">
        <v>1053</v>
      </c>
      <c r="B9" s="193" t="n">
        <v>799442</v>
      </c>
      <c r="C9" s="193" t="n">
        <v>43212</v>
      </c>
      <c r="D9" s="193" t="n">
        <v>664272</v>
      </c>
      <c r="E9" s="193" t="n">
        <v>73359</v>
      </c>
      <c r="F9" s="193" t="n">
        <v>18599</v>
      </c>
    </row>
    <row r="10" s="155" customFormat="true" ht="21" hidden="false" customHeight="true" outlineLevel="0" collapsed="false">
      <c r="A10" s="192" t="s">
        <v>1054</v>
      </c>
      <c r="B10" s="193" t="n">
        <v>16243</v>
      </c>
      <c r="C10" s="193" t="n">
        <v>16243</v>
      </c>
      <c r="D10" s="193" t="n">
        <v>0</v>
      </c>
      <c r="E10" s="193" t="n">
        <v>0</v>
      </c>
      <c r="F10" s="193" t="n">
        <v>0</v>
      </c>
    </row>
    <row r="11" s="155" customFormat="true" ht="21" hidden="false" customHeight="true" outlineLevel="0" collapsed="false">
      <c r="A11" s="192" t="s">
        <v>1036</v>
      </c>
      <c r="B11" s="193" t="n">
        <v>1677363</v>
      </c>
      <c r="C11" s="193" t="n">
        <v>71063</v>
      </c>
      <c r="D11" s="193" t="n">
        <v>634522</v>
      </c>
      <c r="E11" s="193" t="n">
        <v>736689</v>
      </c>
      <c r="F11" s="193" t="n">
        <v>235089</v>
      </c>
    </row>
    <row r="12" s="197" customFormat="true" ht="21" hidden="false" customHeight="true" outlineLevel="0" collapsed="false">
      <c r="A12" s="196" t="s">
        <v>1037</v>
      </c>
      <c r="B12" s="193" t="n">
        <v>2493124</v>
      </c>
      <c r="C12" s="193" t="n">
        <v>130538</v>
      </c>
      <c r="D12" s="193" t="n">
        <v>1298850</v>
      </c>
      <c r="E12" s="193" t="n">
        <v>810048</v>
      </c>
      <c r="F12" s="193" t="n">
        <v>253688</v>
      </c>
    </row>
    <row r="13" s="186" customFormat="true" ht="27" hidden="false" customHeight="true" outlineLevel="0" collapsed="false">
      <c r="B13" s="190" t="s">
        <v>933</v>
      </c>
      <c r="C13" s="198"/>
      <c r="D13" s="198"/>
      <c r="E13" s="198"/>
      <c r="F13" s="198"/>
    </row>
    <row r="14" s="155" customFormat="true" ht="21" hidden="false" customHeight="true" outlineLevel="0" collapsed="false">
      <c r="A14" s="192" t="s">
        <v>1052</v>
      </c>
      <c r="B14" s="193" t="n">
        <v>76</v>
      </c>
      <c r="C14" s="193" t="n">
        <v>20</v>
      </c>
      <c r="D14" s="193" t="n">
        <v>56</v>
      </c>
      <c r="E14" s="193" t="n">
        <v>0</v>
      </c>
      <c r="F14" s="193" t="n">
        <v>0</v>
      </c>
    </row>
    <row r="15" s="155" customFormat="true" ht="21" hidden="false" customHeight="true" outlineLevel="0" collapsed="false">
      <c r="A15" s="192" t="s">
        <v>1053</v>
      </c>
      <c r="B15" s="193" t="n">
        <v>461375</v>
      </c>
      <c r="C15" s="193" t="n">
        <v>28371</v>
      </c>
      <c r="D15" s="193" t="n">
        <v>382677</v>
      </c>
      <c r="E15" s="193" t="n">
        <v>40504</v>
      </c>
      <c r="F15" s="193" t="n">
        <v>9823</v>
      </c>
    </row>
    <row r="16" s="155" customFormat="true" ht="21" hidden="false" customHeight="true" outlineLevel="0" collapsed="false">
      <c r="A16" s="192" t="s">
        <v>1054</v>
      </c>
      <c r="B16" s="193" t="n">
        <v>15652</v>
      </c>
      <c r="C16" s="193" t="n">
        <v>15652</v>
      </c>
      <c r="D16" s="193" t="n">
        <v>0</v>
      </c>
      <c r="E16" s="193" t="n">
        <v>0</v>
      </c>
      <c r="F16" s="193" t="n">
        <v>0</v>
      </c>
    </row>
    <row r="17" s="155" customFormat="true" ht="21" hidden="false" customHeight="true" outlineLevel="0" collapsed="false">
      <c r="A17" s="192" t="s">
        <v>1036</v>
      </c>
      <c r="B17" s="193" t="n">
        <v>810724</v>
      </c>
      <c r="C17" s="193" t="n">
        <v>45078</v>
      </c>
      <c r="D17" s="193" t="n">
        <v>324860</v>
      </c>
      <c r="E17" s="193" t="n">
        <v>306356</v>
      </c>
      <c r="F17" s="193" t="n">
        <v>134430</v>
      </c>
    </row>
    <row r="18" s="197" customFormat="true" ht="21" hidden="false" customHeight="true" outlineLevel="0" collapsed="false">
      <c r="A18" s="196" t="s">
        <v>934</v>
      </c>
      <c r="B18" s="193" t="n">
        <v>1287827</v>
      </c>
      <c r="C18" s="193" t="n">
        <v>89121</v>
      </c>
      <c r="D18" s="193" t="n">
        <v>707593</v>
      </c>
      <c r="E18" s="193" t="n">
        <v>346860</v>
      </c>
      <c r="F18" s="193" t="n">
        <v>144253</v>
      </c>
    </row>
    <row r="19" s="186" customFormat="true" ht="27" hidden="false" customHeight="true" outlineLevel="0" collapsed="false">
      <c r="B19" s="190" t="s">
        <v>935</v>
      </c>
      <c r="C19" s="198"/>
      <c r="D19" s="198"/>
      <c r="E19" s="198"/>
      <c r="F19" s="198"/>
    </row>
    <row r="20" s="155" customFormat="true" ht="21" hidden="false" customHeight="true" outlineLevel="0" collapsed="false">
      <c r="A20" s="192" t="s">
        <v>1053</v>
      </c>
      <c r="B20" s="193" t="n">
        <v>338067</v>
      </c>
      <c r="C20" s="193" t="n">
        <v>14841</v>
      </c>
      <c r="D20" s="193" t="n">
        <v>281595</v>
      </c>
      <c r="E20" s="193" t="n">
        <v>32855</v>
      </c>
      <c r="F20" s="193" t="n">
        <v>8776</v>
      </c>
    </row>
    <row r="21" s="155" customFormat="true" ht="21" hidden="false" customHeight="true" outlineLevel="0" collapsed="false">
      <c r="A21" s="192" t="s">
        <v>1054</v>
      </c>
      <c r="B21" s="193" t="n">
        <v>591</v>
      </c>
      <c r="C21" s="193" t="n">
        <v>591</v>
      </c>
      <c r="D21" s="193" t="n">
        <v>0</v>
      </c>
      <c r="E21" s="193" t="n">
        <v>0</v>
      </c>
      <c r="F21" s="193" t="n">
        <v>0</v>
      </c>
    </row>
    <row r="22" s="155" customFormat="true" ht="21" hidden="false" customHeight="true" outlineLevel="0" collapsed="false">
      <c r="A22" s="192" t="s">
        <v>1036</v>
      </c>
      <c r="B22" s="193" t="n">
        <v>866639</v>
      </c>
      <c r="C22" s="193" t="n">
        <v>25985</v>
      </c>
      <c r="D22" s="193" t="n">
        <v>309662</v>
      </c>
      <c r="E22" s="193" t="n">
        <v>430333</v>
      </c>
      <c r="F22" s="193" t="n">
        <v>100659</v>
      </c>
    </row>
    <row r="23" s="197" customFormat="true" ht="21" hidden="false" customHeight="true" outlineLevel="0" collapsed="false">
      <c r="A23" s="196" t="s">
        <v>934</v>
      </c>
      <c r="B23" s="193" t="n">
        <v>1205297</v>
      </c>
      <c r="C23" s="193" t="n">
        <v>41417</v>
      </c>
      <c r="D23" s="193" t="n">
        <v>591257</v>
      </c>
      <c r="E23" s="193" t="n">
        <v>463188</v>
      </c>
      <c r="F23" s="193" t="n">
        <v>109435</v>
      </c>
    </row>
    <row r="24" s="186" customFormat="true" ht="27" hidden="false" customHeight="true" outlineLevel="0" collapsed="false">
      <c r="B24" s="190" t="s">
        <v>1038</v>
      </c>
      <c r="C24" s="198"/>
      <c r="D24" s="198"/>
      <c r="E24" s="198"/>
      <c r="F24" s="198"/>
    </row>
    <row r="25" s="155" customFormat="true" ht="21" hidden="false" customHeight="true" outlineLevel="0" collapsed="false">
      <c r="A25" s="192" t="s">
        <v>1052</v>
      </c>
      <c r="B25" s="193" t="n">
        <v>76</v>
      </c>
      <c r="C25" s="193" t="n">
        <v>20</v>
      </c>
      <c r="D25" s="193" t="n">
        <v>56</v>
      </c>
      <c r="E25" s="193" t="n">
        <v>0</v>
      </c>
      <c r="F25" s="193" t="n">
        <v>0</v>
      </c>
    </row>
    <row r="26" s="155" customFormat="true" ht="21" hidden="false" customHeight="true" outlineLevel="0" collapsed="false">
      <c r="A26" s="192" t="s">
        <v>1053</v>
      </c>
      <c r="B26" s="193" t="n">
        <v>676779.61000007</v>
      </c>
      <c r="C26" s="193" t="n">
        <v>37737.29</v>
      </c>
      <c r="D26" s="193" t="n">
        <v>563226.28000007</v>
      </c>
      <c r="E26" s="193" t="n">
        <v>60410.44</v>
      </c>
      <c r="F26" s="193" t="n">
        <v>15405.6</v>
      </c>
    </row>
    <row r="27" s="155" customFormat="true" ht="21" hidden="false" customHeight="true" outlineLevel="0" collapsed="false">
      <c r="A27" s="192" t="s">
        <v>1054</v>
      </c>
      <c r="B27" s="193" t="n">
        <v>16073.18</v>
      </c>
      <c r="C27" s="193" t="n">
        <v>16073.18</v>
      </c>
      <c r="D27" s="193" t="n">
        <v>0</v>
      </c>
      <c r="E27" s="193" t="n">
        <v>0</v>
      </c>
      <c r="F27" s="193" t="n">
        <v>0</v>
      </c>
    </row>
    <row r="28" s="155" customFormat="true" ht="21" hidden="false" customHeight="true" outlineLevel="0" collapsed="false">
      <c r="A28" s="192" t="s">
        <v>1036</v>
      </c>
      <c r="B28" s="193" t="n">
        <v>1319544.84000046</v>
      </c>
      <c r="C28" s="193" t="n">
        <v>59970.06</v>
      </c>
      <c r="D28" s="193" t="n">
        <v>501808.08000004</v>
      </c>
      <c r="E28" s="193" t="n">
        <v>560790.70000044</v>
      </c>
      <c r="F28" s="193" t="n">
        <v>196975.99999999</v>
      </c>
    </row>
    <row r="29" s="197" customFormat="true" ht="21" hidden="false" customHeight="true" outlineLevel="0" collapsed="false">
      <c r="A29" s="196" t="s">
        <v>1037</v>
      </c>
      <c r="B29" s="193" t="n">
        <v>2012473.63000054</v>
      </c>
      <c r="C29" s="193" t="n">
        <v>113800.53</v>
      </c>
      <c r="D29" s="193" t="n">
        <v>1065090.36000012</v>
      </c>
      <c r="E29" s="193" t="n">
        <v>621201.14000044</v>
      </c>
      <c r="F29" s="193" t="n">
        <v>212381.59999999</v>
      </c>
    </row>
    <row r="30" s="197" customFormat="true" ht="20.1" hidden="false" customHeight="true" outlineLevel="0" collapsed="false">
      <c r="A30" s="207"/>
      <c r="B30" s="199"/>
      <c r="C30" s="199"/>
      <c r="D30" s="199"/>
      <c r="E30" s="199"/>
      <c r="F30" s="199"/>
    </row>
    <row r="31" s="186" customFormat="true" ht="27" hidden="false" customHeight="true" outlineLevel="0" collapsed="false">
      <c r="B31" s="201" t="s">
        <v>1039</v>
      </c>
      <c r="C31" s="201"/>
      <c r="D31" s="201"/>
      <c r="E31" s="198"/>
      <c r="F31" s="198"/>
    </row>
    <row r="32" s="155" customFormat="true" ht="24" hidden="false" customHeight="true" outlineLevel="0" collapsed="false">
      <c r="A32" s="202" t="s">
        <v>1055</v>
      </c>
      <c r="B32" s="193" t="n">
        <v>57379</v>
      </c>
      <c r="C32" s="193" t="n">
        <v>5376</v>
      </c>
      <c r="D32" s="193" t="n">
        <v>43605</v>
      </c>
      <c r="E32" s="193" t="n">
        <v>6371</v>
      </c>
      <c r="F32" s="193" t="n">
        <v>2027</v>
      </c>
    </row>
    <row r="33" s="155" customFormat="true" ht="21" hidden="false" customHeight="true" outlineLevel="0" collapsed="false">
      <c r="A33" s="192" t="s">
        <v>1036</v>
      </c>
      <c r="B33" s="193" t="n">
        <v>81296</v>
      </c>
      <c r="C33" s="193" t="n">
        <v>6865</v>
      </c>
      <c r="D33" s="193" t="n">
        <v>24949</v>
      </c>
      <c r="E33" s="193" t="n">
        <v>35122</v>
      </c>
      <c r="F33" s="193" t="n">
        <v>14360</v>
      </c>
    </row>
    <row r="34" s="197" customFormat="true" ht="21" hidden="false" customHeight="true" outlineLevel="0" collapsed="false">
      <c r="A34" s="196" t="s">
        <v>1037</v>
      </c>
      <c r="B34" s="193" t="n">
        <v>138675</v>
      </c>
      <c r="C34" s="193" t="n">
        <v>12241</v>
      </c>
      <c r="D34" s="193" t="n">
        <v>68554</v>
      </c>
      <c r="E34" s="193" t="n">
        <v>41493</v>
      </c>
      <c r="F34" s="193" t="n">
        <v>16387</v>
      </c>
    </row>
    <row r="35" s="197" customFormat="true" ht="27" hidden="false" customHeight="true" outlineLevel="0" collapsed="false">
      <c r="B35" s="203" t="s">
        <v>1041</v>
      </c>
      <c r="C35" s="199"/>
      <c r="D35" s="199"/>
      <c r="E35" s="199"/>
      <c r="F35" s="199"/>
    </row>
    <row r="36" s="197" customFormat="true" ht="21" hidden="false" customHeight="true" outlineLevel="0" collapsed="false">
      <c r="A36" s="196" t="s">
        <v>1037</v>
      </c>
      <c r="B36" s="193" t="n">
        <v>107756</v>
      </c>
      <c r="C36" s="193" t="n">
        <v>275</v>
      </c>
      <c r="D36" s="193" t="n">
        <v>49821</v>
      </c>
      <c r="E36" s="193" t="n">
        <v>56471</v>
      </c>
      <c r="F36" s="193" t="n">
        <v>1189</v>
      </c>
    </row>
    <row r="37" customFormat="false" ht="22.5" hidden="false" customHeight="true" outlineLevel="0" collapsed="false">
      <c r="A37" s="155" t="s">
        <v>1042</v>
      </c>
    </row>
    <row r="38" customFormat="false" ht="12" hidden="false" customHeight="true" outlineLevel="0" collapsed="false">
      <c r="A38" s="204" t="s">
        <v>1043</v>
      </c>
    </row>
    <row r="39" customFormat="false" ht="12" hidden="false" customHeight="true" outlineLevel="0" collapsed="false">
      <c r="A39" s="205" t="s">
        <v>1056</v>
      </c>
    </row>
    <row r="40" customFormat="false" ht="12" hidden="false" customHeight="true" outlineLevel="0" collapsed="false">
      <c r="A40" s="123" t="s">
        <v>1045</v>
      </c>
    </row>
    <row r="41" customFormat="false" ht="12.75" hidden="false" customHeight="true" outlineLevel="0" collapsed="false">
      <c r="A41" s="123" t="s">
        <v>1046</v>
      </c>
    </row>
    <row r="42" customFormat="false" ht="12.75" hidden="false" customHeight="true" outlineLevel="0" collapsed="false">
      <c r="A42" s="112"/>
    </row>
    <row r="43" customFormat="false" ht="12.75" hidden="false" customHeight="true" outlineLevel="0" collapsed="false">
      <c r="A43" s="112"/>
    </row>
    <row r="44" customFormat="false" ht="6" hidden="false" customHeight="true" outlineLevel="0" collapsed="false"/>
    <row r="45" customFormat="false" ht="11.25" hidden="false" customHeight="false" outlineLevel="0" collapsed="false">
      <c r="A45" s="125"/>
      <c r="B45" s="125"/>
      <c r="C45" s="125"/>
      <c r="D45" s="125"/>
      <c r="E45" s="125"/>
      <c r="F45" s="125"/>
    </row>
  </sheetData>
  <mergeCells count="8">
    <mergeCell ref="A3:A5"/>
    <mergeCell ref="B3:B5"/>
    <mergeCell ref="C3:C5"/>
    <mergeCell ref="D3:D5"/>
    <mergeCell ref="E3:E5"/>
    <mergeCell ref="F3:F5"/>
    <mergeCell ref="B31:D31"/>
    <mergeCell ref="A45:F45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5.7"/>
    <col collapsed="false" customWidth="true" hidden="false" outlineLevel="0" max="6" min="2" style="176" width="12.7"/>
    <col collapsed="false" customWidth="true" hidden="false" outlineLevel="0" max="7" min="7" style="176" width="7.28"/>
    <col collapsed="false" customWidth="false" hidden="false" outlineLevel="0" max="257" min="8" style="176" width="11.42"/>
  </cols>
  <sheetData>
    <row r="1" s="180" customFormat="true" ht="21" hidden="false" customHeight="true" outlineLevel="0" collapsed="false">
      <c r="A1" s="177" t="s">
        <v>1025</v>
      </c>
      <c r="B1" s="178"/>
      <c r="C1" s="178"/>
      <c r="D1" s="178"/>
      <c r="E1" s="179"/>
      <c r="F1" s="178"/>
      <c r="H1" s="181"/>
    </row>
    <row r="2" s="184" customFormat="true" ht="18" hidden="false" customHeight="true" outlineLevel="0" collapsed="false">
      <c r="A2" s="182" t="s">
        <v>1026</v>
      </c>
      <c r="B2" s="183"/>
      <c r="C2" s="183"/>
      <c r="D2" s="183"/>
      <c r="E2" s="183"/>
      <c r="F2" s="183"/>
      <c r="H2" s="185"/>
    </row>
    <row r="3" s="93" customFormat="true" ht="21.75" hidden="false" customHeight="true" outlineLevel="0" collapsed="false">
      <c r="A3" s="141" t="s">
        <v>1027</v>
      </c>
      <c r="B3" s="172" t="s">
        <v>922</v>
      </c>
      <c r="C3" s="94" t="s">
        <v>1028</v>
      </c>
      <c r="D3" s="94" t="s">
        <v>1029</v>
      </c>
      <c r="E3" s="94" t="s">
        <v>1030</v>
      </c>
      <c r="F3" s="98" t="s">
        <v>1031</v>
      </c>
      <c r="H3" s="186"/>
    </row>
    <row r="4" s="93" customFormat="true" ht="21" hidden="false" customHeight="true" outlineLevel="0" collapsed="false">
      <c r="A4" s="141"/>
      <c r="B4" s="172"/>
      <c r="C4" s="94" t="s">
        <v>923</v>
      </c>
      <c r="D4" s="94" t="s">
        <v>1032</v>
      </c>
      <c r="E4" s="94"/>
      <c r="F4" s="98"/>
    </row>
    <row r="5" s="93" customFormat="true" ht="21" hidden="false" customHeight="true" outlineLevel="0" collapsed="false">
      <c r="A5" s="141"/>
      <c r="B5" s="172"/>
      <c r="C5" s="172"/>
      <c r="D5" s="172"/>
      <c r="E5" s="172"/>
      <c r="F5" s="98"/>
    </row>
    <row r="6" s="93" customFormat="true" ht="21" hidden="false" customHeight="true" outlineLevel="0" collapsed="false">
      <c r="A6" s="187"/>
      <c r="B6" s="188" t="s">
        <v>943</v>
      </c>
      <c r="C6" s="189"/>
      <c r="D6" s="189"/>
      <c r="E6" s="189"/>
      <c r="F6" s="189"/>
    </row>
    <row r="7" s="186" customFormat="true" ht="27" hidden="false" customHeight="true" outlineLevel="0" collapsed="false">
      <c r="B7" s="190" t="s">
        <v>1047</v>
      </c>
      <c r="C7" s="191"/>
      <c r="D7" s="191"/>
      <c r="E7" s="191"/>
      <c r="F7" s="191"/>
    </row>
    <row r="8" s="155" customFormat="true" ht="24" hidden="false" customHeight="true" outlineLevel="0" collapsed="false">
      <c r="A8" s="192" t="s">
        <v>1053</v>
      </c>
      <c r="B8" s="193" t="n">
        <v>304708</v>
      </c>
      <c r="C8" s="193" t="n">
        <v>13468</v>
      </c>
      <c r="D8" s="193" t="n">
        <v>252480</v>
      </c>
      <c r="E8" s="193" t="n">
        <v>30587</v>
      </c>
      <c r="F8" s="193" t="n">
        <v>8173</v>
      </c>
    </row>
    <row r="9" s="155" customFormat="true" ht="24" hidden="false" customHeight="true" outlineLevel="0" collapsed="false">
      <c r="A9" s="192" t="s">
        <v>1054</v>
      </c>
      <c r="B9" s="193" t="n">
        <v>591</v>
      </c>
      <c r="C9" s="193" t="n">
        <v>591</v>
      </c>
      <c r="D9" s="193" t="n">
        <v>0</v>
      </c>
      <c r="E9" s="193" t="n">
        <v>0</v>
      </c>
      <c r="F9" s="193" t="n">
        <v>0</v>
      </c>
    </row>
    <row r="10" s="155" customFormat="true" ht="24" hidden="false" customHeight="true" outlineLevel="0" collapsed="false">
      <c r="A10" s="192" t="s">
        <v>1036</v>
      </c>
      <c r="B10" s="193" t="n">
        <v>757679</v>
      </c>
      <c r="C10" s="193" t="n">
        <v>20532</v>
      </c>
      <c r="D10" s="193" t="n">
        <v>265195</v>
      </c>
      <c r="E10" s="193" t="n">
        <v>386812</v>
      </c>
      <c r="F10" s="193" t="n">
        <v>85140</v>
      </c>
    </row>
    <row r="11" s="197" customFormat="true" ht="24" hidden="false" customHeight="true" outlineLevel="0" collapsed="false">
      <c r="A11" s="196" t="s">
        <v>1037</v>
      </c>
      <c r="B11" s="193" t="n">
        <v>1062978</v>
      </c>
      <c r="C11" s="193" t="n">
        <v>34591</v>
      </c>
      <c r="D11" s="193" t="n">
        <v>517675</v>
      </c>
      <c r="E11" s="193" t="n">
        <v>417399</v>
      </c>
      <c r="F11" s="193" t="n">
        <v>93313</v>
      </c>
    </row>
    <row r="12" s="186" customFormat="true" ht="27" hidden="false" customHeight="true" outlineLevel="0" collapsed="false">
      <c r="B12" s="190" t="s">
        <v>1048</v>
      </c>
      <c r="C12" s="198"/>
      <c r="D12" s="198"/>
      <c r="E12" s="198"/>
      <c r="F12" s="198"/>
    </row>
    <row r="13" s="155" customFormat="true" ht="24" hidden="false" customHeight="true" outlineLevel="0" collapsed="false">
      <c r="A13" s="192" t="s">
        <v>1053</v>
      </c>
      <c r="B13" s="193" t="n">
        <v>33359</v>
      </c>
      <c r="C13" s="193" t="n">
        <v>1373</v>
      </c>
      <c r="D13" s="193" t="n">
        <v>29115</v>
      </c>
      <c r="E13" s="208" t="n">
        <v>2268</v>
      </c>
      <c r="F13" s="208" t="n">
        <v>603</v>
      </c>
    </row>
    <row r="14" s="155" customFormat="true" ht="24" hidden="false" customHeight="true" outlineLevel="0" collapsed="false">
      <c r="A14" s="192" t="s">
        <v>1054</v>
      </c>
      <c r="B14" s="193" t="n">
        <v>0</v>
      </c>
      <c r="C14" s="193" t="n">
        <v>0</v>
      </c>
      <c r="D14" s="193" t="n">
        <v>0</v>
      </c>
      <c r="E14" s="208" t="n">
        <v>0</v>
      </c>
      <c r="F14" s="208" t="n">
        <v>0</v>
      </c>
    </row>
    <row r="15" s="155" customFormat="true" ht="24" hidden="false" customHeight="true" outlineLevel="0" collapsed="false">
      <c r="A15" s="192" t="s">
        <v>1036</v>
      </c>
      <c r="B15" s="193" t="n">
        <v>108960</v>
      </c>
      <c r="C15" s="193" t="n">
        <v>5453</v>
      </c>
      <c r="D15" s="193" t="n">
        <v>44467</v>
      </c>
      <c r="E15" s="208" t="n">
        <v>43521</v>
      </c>
      <c r="F15" s="208" t="n">
        <v>15519</v>
      </c>
    </row>
    <row r="16" s="197" customFormat="true" ht="24" hidden="false" customHeight="true" outlineLevel="0" collapsed="false">
      <c r="A16" s="196" t="s">
        <v>1037</v>
      </c>
      <c r="B16" s="193" t="n">
        <v>142319</v>
      </c>
      <c r="C16" s="193" t="n">
        <v>6826</v>
      </c>
      <c r="D16" s="193" t="n">
        <v>73582</v>
      </c>
      <c r="E16" s="193" t="n">
        <v>45789</v>
      </c>
      <c r="F16" s="193" t="n">
        <v>16122</v>
      </c>
    </row>
    <row r="17" s="186" customFormat="true" ht="27" hidden="false" customHeight="true" outlineLevel="0" collapsed="false">
      <c r="B17" s="190" t="s">
        <v>1049</v>
      </c>
      <c r="C17" s="198"/>
      <c r="D17" s="198"/>
      <c r="E17" s="198"/>
      <c r="F17" s="198"/>
    </row>
    <row r="18" s="155" customFormat="true" ht="24" hidden="false" customHeight="true" outlineLevel="0" collapsed="false">
      <c r="A18" s="192" t="s">
        <v>1053</v>
      </c>
      <c r="B18" s="193" t="n">
        <v>15596</v>
      </c>
      <c r="C18" s="193" t="n">
        <v>657</v>
      </c>
      <c r="D18" s="193" t="n">
        <v>13406</v>
      </c>
      <c r="E18" s="193" t="n">
        <v>1375</v>
      </c>
      <c r="F18" s="193" t="n">
        <v>158</v>
      </c>
    </row>
    <row r="19" s="155" customFormat="true" ht="24" hidden="false" customHeight="true" outlineLevel="0" collapsed="false">
      <c r="A19" s="192" t="s">
        <v>1054</v>
      </c>
      <c r="B19" s="193" t="n">
        <v>0</v>
      </c>
      <c r="C19" s="193" t="n">
        <v>0</v>
      </c>
      <c r="D19" s="193" t="n">
        <v>0</v>
      </c>
      <c r="E19" s="193" t="n">
        <v>0</v>
      </c>
      <c r="F19" s="193" t="n">
        <v>0</v>
      </c>
    </row>
    <row r="20" s="155" customFormat="true" ht="24" hidden="false" customHeight="true" outlineLevel="0" collapsed="false">
      <c r="A20" s="192" t="s">
        <v>1036</v>
      </c>
      <c r="B20" s="193" t="n">
        <v>54402</v>
      </c>
      <c r="C20" s="193" t="n">
        <v>1860</v>
      </c>
      <c r="D20" s="193" t="n">
        <v>20691</v>
      </c>
      <c r="E20" s="193" t="n">
        <v>24634</v>
      </c>
      <c r="F20" s="193" t="n">
        <v>7217</v>
      </c>
    </row>
    <row r="21" s="197" customFormat="true" ht="24" hidden="false" customHeight="true" outlineLevel="0" collapsed="false">
      <c r="A21" s="196" t="s">
        <v>934</v>
      </c>
      <c r="B21" s="193" t="n">
        <v>69998</v>
      </c>
      <c r="C21" s="193" t="n">
        <v>2517</v>
      </c>
      <c r="D21" s="193" t="n">
        <v>34097</v>
      </c>
      <c r="E21" s="193" t="n">
        <v>26009</v>
      </c>
      <c r="F21" s="193" t="n">
        <v>7375</v>
      </c>
    </row>
    <row r="22" s="186" customFormat="true" ht="27" hidden="false" customHeight="true" outlineLevel="0" collapsed="false">
      <c r="B22" s="190" t="s">
        <v>1050</v>
      </c>
      <c r="C22" s="198"/>
      <c r="D22" s="198"/>
      <c r="E22" s="198"/>
      <c r="F22" s="198"/>
    </row>
    <row r="23" s="155" customFormat="true" ht="24" hidden="false" customHeight="true" outlineLevel="0" collapsed="false">
      <c r="A23" s="192" t="s">
        <v>1053</v>
      </c>
      <c r="B23" s="193" t="n">
        <v>4057</v>
      </c>
      <c r="C23" s="193" t="n">
        <v>140</v>
      </c>
      <c r="D23" s="193" t="n">
        <v>3746</v>
      </c>
      <c r="E23" s="193" t="n">
        <v>104</v>
      </c>
      <c r="F23" s="193" t="n">
        <v>67</v>
      </c>
    </row>
    <row r="24" s="155" customFormat="true" ht="24" hidden="false" customHeight="true" outlineLevel="0" collapsed="false">
      <c r="A24" s="192" t="s">
        <v>1054</v>
      </c>
      <c r="B24" s="193" t="n">
        <v>0</v>
      </c>
      <c r="C24" s="193" t="n">
        <v>0</v>
      </c>
      <c r="D24" s="193" t="n">
        <v>0</v>
      </c>
      <c r="E24" s="193" t="n">
        <v>0</v>
      </c>
      <c r="F24" s="193" t="n">
        <v>0</v>
      </c>
    </row>
    <row r="25" s="155" customFormat="true" ht="24" hidden="false" customHeight="true" outlineLevel="0" collapsed="false">
      <c r="A25" s="192" t="s">
        <v>1036</v>
      </c>
      <c r="B25" s="193" t="n">
        <v>5043</v>
      </c>
      <c r="C25" s="193" t="n">
        <v>319</v>
      </c>
      <c r="D25" s="193" t="n">
        <v>2817</v>
      </c>
      <c r="E25" s="193" t="n">
        <v>1332</v>
      </c>
      <c r="F25" s="193" t="n">
        <v>575</v>
      </c>
    </row>
    <row r="26" s="197" customFormat="true" ht="24" hidden="false" customHeight="true" outlineLevel="0" collapsed="false">
      <c r="A26" s="196" t="s">
        <v>934</v>
      </c>
      <c r="B26" s="193" t="n">
        <v>9100</v>
      </c>
      <c r="C26" s="193" t="n">
        <v>459</v>
      </c>
      <c r="D26" s="193" t="n">
        <v>6563</v>
      </c>
      <c r="E26" s="193" t="n">
        <v>1436</v>
      </c>
      <c r="F26" s="193" t="n">
        <v>642</v>
      </c>
    </row>
    <row r="27" s="186" customFormat="true" ht="27" hidden="false" customHeight="true" outlineLevel="0" collapsed="false">
      <c r="B27" s="190" t="s">
        <v>1051</v>
      </c>
      <c r="C27" s="190"/>
      <c r="D27" s="190"/>
      <c r="E27" s="198"/>
      <c r="F27" s="198"/>
    </row>
    <row r="28" s="155" customFormat="true" ht="24" hidden="false" customHeight="true" outlineLevel="0" collapsed="false">
      <c r="A28" s="192" t="s">
        <v>1053</v>
      </c>
      <c r="B28" s="193" t="n">
        <v>13706</v>
      </c>
      <c r="C28" s="193" t="n">
        <v>576</v>
      </c>
      <c r="D28" s="193" t="n">
        <v>11963</v>
      </c>
      <c r="E28" s="193" t="n">
        <v>789</v>
      </c>
      <c r="F28" s="193" t="n">
        <v>378</v>
      </c>
    </row>
    <row r="29" s="155" customFormat="true" ht="24" hidden="false" customHeight="true" outlineLevel="0" collapsed="false">
      <c r="A29" s="192" t="s">
        <v>1054</v>
      </c>
      <c r="B29" s="193" t="n">
        <v>0</v>
      </c>
      <c r="C29" s="193" t="n">
        <v>0</v>
      </c>
      <c r="D29" s="193" t="n">
        <v>0</v>
      </c>
      <c r="E29" s="193" t="n">
        <v>0</v>
      </c>
      <c r="F29" s="193" t="n">
        <v>0</v>
      </c>
    </row>
    <row r="30" s="155" customFormat="true" ht="24" hidden="false" customHeight="true" outlineLevel="0" collapsed="false">
      <c r="A30" s="192" t="s">
        <v>1036</v>
      </c>
      <c r="B30" s="193" t="n">
        <v>49515</v>
      </c>
      <c r="C30" s="193" t="n">
        <v>3274</v>
      </c>
      <c r="D30" s="193" t="n">
        <v>20959</v>
      </c>
      <c r="E30" s="193" t="n">
        <v>17555</v>
      </c>
      <c r="F30" s="193" t="n">
        <v>7727</v>
      </c>
    </row>
    <row r="31" s="197" customFormat="true" ht="24" hidden="false" customHeight="true" outlineLevel="0" collapsed="false">
      <c r="A31" s="196" t="s">
        <v>934</v>
      </c>
      <c r="B31" s="193" t="n">
        <v>63221</v>
      </c>
      <c r="C31" s="193" t="n">
        <v>3850</v>
      </c>
      <c r="D31" s="193" t="n">
        <v>32922</v>
      </c>
      <c r="E31" s="193" t="n">
        <v>18344</v>
      </c>
      <c r="F31" s="193" t="n">
        <v>8105</v>
      </c>
    </row>
    <row r="32" customFormat="false" ht="30" hidden="false" customHeight="true" outlineLevel="0" collapsed="false">
      <c r="A32" s="155" t="s">
        <v>1042</v>
      </c>
    </row>
    <row r="33" customFormat="false" ht="12" hidden="false" customHeight="true" outlineLevel="0" collapsed="false">
      <c r="A33" s="204" t="s">
        <v>1043</v>
      </c>
    </row>
    <row r="34" customFormat="false" ht="12" hidden="false" customHeight="true" outlineLevel="0" collapsed="false">
      <c r="A34" s="205" t="s">
        <v>1056</v>
      </c>
      <c r="F34" s="209"/>
    </row>
    <row r="35" customFormat="false" ht="12" hidden="false" customHeight="true" outlineLevel="0" collapsed="false">
      <c r="A35" s="123" t="s">
        <v>1045</v>
      </c>
    </row>
    <row r="36" customFormat="false" ht="12.75" hidden="false" customHeight="true" outlineLevel="0" collapsed="false">
      <c r="A36" s="123" t="s">
        <v>1046</v>
      </c>
    </row>
    <row r="37" customFormat="false" ht="12.75" hidden="false" customHeight="true" outlineLevel="0" collapsed="false">
      <c r="A37" s="112"/>
    </row>
    <row r="38" customFormat="false" ht="12.75" hidden="false" customHeight="true" outlineLevel="0" collapsed="false">
      <c r="A38" s="112"/>
    </row>
    <row r="39" customFormat="false" ht="12.75" hidden="false" customHeight="true" outlineLevel="0" collapsed="false">
      <c r="A39" s="112"/>
    </row>
    <row r="40" customFormat="false" ht="12.75" hidden="false" customHeight="true" outlineLevel="0" collapsed="false">
      <c r="A40" s="112"/>
    </row>
    <row r="41" customFormat="false" ht="12.75" hidden="false" customHeight="true" outlineLevel="0" collapsed="false">
      <c r="A41" s="112"/>
    </row>
    <row r="42" customFormat="false" ht="12.75" hidden="false" customHeight="false" outlineLevel="0" collapsed="false">
      <c r="F42" s="25"/>
      <c r="G42" s="25"/>
    </row>
    <row r="43" customFormat="false" ht="11.25" hidden="false" customHeight="false" outlineLevel="0" collapsed="false">
      <c r="A43" s="126"/>
      <c r="B43" s="132"/>
      <c r="C43" s="132"/>
      <c r="D43" s="132"/>
      <c r="E43" s="132"/>
      <c r="F43" s="132"/>
    </row>
  </sheetData>
  <mergeCells count="7">
    <mergeCell ref="A3:A5"/>
    <mergeCell ref="B3:B5"/>
    <mergeCell ref="C3:C5"/>
    <mergeCell ref="D3:D5"/>
    <mergeCell ref="E3:E5"/>
    <mergeCell ref="F3:F5"/>
    <mergeCell ref="B43:F43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2" width="27.42"/>
    <col collapsed="false" customWidth="true" hidden="false" outlineLevel="0" max="5" min="2" style="112" width="9.7"/>
    <col collapsed="false" customWidth="true" hidden="false" outlineLevel="0" max="6" min="6" style="112" width="10.28"/>
    <col collapsed="false" customWidth="true" hidden="false" outlineLevel="0" max="10" min="7" style="112" width="9.7"/>
    <col collapsed="false" customWidth="true" hidden="false" outlineLevel="0" max="11" min="11" style="112" width="10.41"/>
    <col collapsed="false" customWidth="true" hidden="false" outlineLevel="0" max="12" min="12" style="112" width="10.71"/>
    <col collapsed="false" customWidth="false" hidden="false" outlineLevel="0" max="257" min="13" style="112" width="11.42"/>
  </cols>
  <sheetData>
    <row r="1" s="211" customFormat="true" ht="21" hidden="false" customHeight="true" outlineLevel="0" collapsed="false">
      <c r="A1" s="177" t="s">
        <v>1025</v>
      </c>
      <c r="B1" s="210"/>
      <c r="C1" s="210"/>
      <c r="D1" s="210"/>
      <c r="E1" s="210"/>
      <c r="F1" s="210"/>
      <c r="K1" s="210"/>
    </row>
    <row r="2" s="184" customFormat="true" ht="18" hidden="false" customHeight="true" outlineLevel="0" collapsed="false">
      <c r="A2" s="212" t="s">
        <v>1057</v>
      </c>
      <c r="B2" s="213"/>
      <c r="C2" s="213"/>
      <c r="D2" s="213"/>
      <c r="E2" s="213"/>
      <c r="F2" s="213"/>
      <c r="K2" s="213"/>
    </row>
    <row r="3" s="216" customFormat="true" ht="18.75" hidden="false" customHeight="true" outlineLevel="0" collapsed="false">
      <c r="A3" s="141" t="s">
        <v>1058</v>
      </c>
      <c r="B3" s="172" t="s">
        <v>922</v>
      </c>
      <c r="C3" s="172"/>
      <c r="D3" s="172"/>
      <c r="E3" s="172"/>
      <c r="F3" s="172"/>
      <c r="G3" s="214" t="s">
        <v>943</v>
      </c>
      <c r="H3" s="214"/>
      <c r="I3" s="214"/>
      <c r="J3" s="214"/>
      <c r="K3" s="214"/>
      <c r="L3" s="215"/>
    </row>
    <row r="4" s="93" customFormat="true" ht="15" hidden="false" customHeight="true" outlineLevel="0" collapsed="false">
      <c r="A4" s="141"/>
      <c r="B4" s="172" t="s">
        <v>1059</v>
      </c>
      <c r="C4" s="94" t="s">
        <v>1060</v>
      </c>
      <c r="D4" s="94" t="s">
        <v>1061</v>
      </c>
      <c r="E4" s="94" t="s">
        <v>1062</v>
      </c>
      <c r="F4" s="94" t="s">
        <v>1063</v>
      </c>
      <c r="G4" s="172" t="s">
        <v>923</v>
      </c>
      <c r="H4" s="94" t="s">
        <v>1060</v>
      </c>
      <c r="I4" s="94" t="s">
        <v>1061</v>
      </c>
      <c r="J4" s="94" t="s">
        <v>1062</v>
      </c>
      <c r="K4" s="98" t="s">
        <v>1063</v>
      </c>
      <c r="L4" s="101"/>
    </row>
    <row r="5" s="93" customFormat="true" ht="23.25" hidden="false" customHeight="true" outlineLevel="0" collapsed="false">
      <c r="A5" s="141"/>
      <c r="B5" s="172"/>
      <c r="C5" s="94"/>
      <c r="D5" s="94"/>
      <c r="E5" s="94"/>
      <c r="F5" s="94"/>
      <c r="G5" s="172"/>
      <c r="H5" s="94"/>
      <c r="I5" s="94"/>
      <c r="J5" s="94"/>
      <c r="K5" s="98"/>
      <c r="L5" s="142"/>
    </row>
    <row r="6" s="216" customFormat="true" ht="12.75" hidden="false" customHeight="true" outlineLevel="0" collapsed="false">
      <c r="B6" s="217"/>
      <c r="C6" s="217"/>
      <c r="D6" s="217"/>
      <c r="E6" s="217"/>
      <c r="F6" s="217"/>
      <c r="G6" s="218"/>
      <c r="H6" s="218"/>
      <c r="I6" s="218"/>
      <c r="J6" s="218"/>
      <c r="K6" s="218"/>
      <c r="L6" s="215"/>
    </row>
    <row r="7" s="3" customFormat="true" ht="43.5" hidden="false" customHeight="true" outlineLevel="0" collapsed="false">
      <c r="A7" s="219" t="s">
        <v>1064</v>
      </c>
      <c r="B7" s="220"/>
      <c r="C7" s="220"/>
      <c r="D7" s="220"/>
      <c r="E7" s="220"/>
      <c r="F7" s="220"/>
      <c r="G7" s="221"/>
      <c r="H7" s="220"/>
      <c r="I7" s="220"/>
      <c r="J7" s="220"/>
      <c r="K7" s="220"/>
      <c r="L7" s="220"/>
    </row>
    <row r="8" s="3" customFormat="true" ht="15" hidden="false" customHeight="true" outlineLevel="0" collapsed="false">
      <c r="A8" s="222" t="s">
        <v>1065</v>
      </c>
      <c r="B8" s="223" t="n">
        <v>10863</v>
      </c>
      <c r="C8" s="223" t="n">
        <v>3039</v>
      </c>
      <c r="D8" s="223" t="n">
        <v>4163</v>
      </c>
      <c r="E8" s="223" t="n">
        <v>3557</v>
      </c>
      <c r="F8" s="223" t="n">
        <v>104</v>
      </c>
      <c r="G8" s="224" t="n">
        <v>1646</v>
      </c>
      <c r="H8" s="223" t="n">
        <v>434</v>
      </c>
      <c r="I8" s="223" t="n">
        <v>802</v>
      </c>
      <c r="J8" s="223" t="n">
        <v>391</v>
      </c>
      <c r="K8" s="223" t="n">
        <v>19</v>
      </c>
      <c r="L8" s="223"/>
    </row>
    <row r="9" s="3" customFormat="true" ht="15" hidden="false" customHeight="true" outlineLevel="0" collapsed="false">
      <c r="A9" s="222" t="s">
        <v>1066</v>
      </c>
      <c r="B9" s="223" t="n">
        <v>28062</v>
      </c>
      <c r="C9" s="223" t="n">
        <v>521</v>
      </c>
      <c r="D9" s="223" t="n">
        <v>27541</v>
      </c>
      <c r="E9" s="223" t="n">
        <v>0</v>
      </c>
      <c r="F9" s="223" t="n">
        <v>0</v>
      </c>
      <c r="G9" s="224" t="n">
        <v>11852</v>
      </c>
      <c r="H9" s="223" t="n">
        <v>122</v>
      </c>
      <c r="I9" s="223" t="n">
        <v>11730</v>
      </c>
      <c r="J9" s="223" t="n">
        <v>0</v>
      </c>
      <c r="K9" s="223" t="n">
        <v>0</v>
      </c>
      <c r="L9" s="223"/>
    </row>
    <row r="10" s="3" customFormat="true" ht="15" hidden="false" customHeight="true" outlineLevel="0" collapsed="false">
      <c r="A10" s="222" t="s">
        <v>1067</v>
      </c>
      <c r="B10" s="223" t="n">
        <v>35431</v>
      </c>
      <c r="C10" s="223" t="n">
        <v>302</v>
      </c>
      <c r="D10" s="223" t="n">
        <v>35104</v>
      </c>
      <c r="E10" s="223" t="n">
        <v>0</v>
      </c>
      <c r="F10" s="223" t="n">
        <v>25</v>
      </c>
      <c r="G10" s="224" t="n">
        <v>6652</v>
      </c>
      <c r="H10" s="223" t="n">
        <v>48</v>
      </c>
      <c r="I10" s="223" t="n">
        <v>6600</v>
      </c>
      <c r="J10" s="223" t="n">
        <v>0</v>
      </c>
      <c r="K10" s="223" t="n">
        <v>4</v>
      </c>
      <c r="L10" s="223"/>
    </row>
    <row r="11" s="3" customFormat="true" ht="15" hidden="false" customHeight="true" outlineLevel="0" collapsed="false">
      <c r="A11" s="222" t="s">
        <v>1068</v>
      </c>
      <c r="B11" s="223" t="n">
        <v>15994</v>
      </c>
      <c r="C11" s="223" t="n">
        <v>2523</v>
      </c>
      <c r="D11" s="223" t="n">
        <v>10164</v>
      </c>
      <c r="E11" s="223" t="n">
        <v>3053</v>
      </c>
      <c r="F11" s="223" t="n">
        <v>254</v>
      </c>
      <c r="G11" s="224" t="n">
        <v>3049</v>
      </c>
      <c r="H11" s="223" t="n">
        <v>367</v>
      </c>
      <c r="I11" s="223" t="n">
        <v>2305</v>
      </c>
      <c r="J11" s="223" t="n">
        <v>333</v>
      </c>
      <c r="K11" s="223" t="n">
        <v>44</v>
      </c>
      <c r="L11" s="223"/>
    </row>
    <row r="12" s="3" customFormat="true" ht="15" hidden="false" customHeight="true" outlineLevel="0" collapsed="false">
      <c r="A12" s="222" t="s">
        <v>1069</v>
      </c>
      <c r="B12" s="223" t="n">
        <v>62529</v>
      </c>
      <c r="C12" s="223" t="n">
        <v>10228</v>
      </c>
      <c r="D12" s="223" t="n">
        <v>45642</v>
      </c>
      <c r="E12" s="223" t="n">
        <v>5795</v>
      </c>
      <c r="F12" s="223" t="n">
        <v>864</v>
      </c>
      <c r="G12" s="224" t="n">
        <v>16898</v>
      </c>
      <c r="H12" s="223" t="n">
        <v>2088</v>
      </c>
      <c r="I12" s="223" t="n">
        <v>13357</v>
      </c>
      <c r="J12" s="223" t="n">
        <v>1170</v>
      </c>
      <c r="K12" s="223" t="n">
        <v>283</v>
      </c>
      <c r="L12" s="223"/>
    </row>
    <row r="13" s="3" customFormat="true" ht="15" hidden="false" customHeight="true" outlineLevel="0" collapsed="false">
      <c r="A13" s="222" t="s">
        <v>1070</v>
      </c>
      <c r="B13" s="223" t="n">
        <v>124574</v>
      </c>
      <c r="C13" s="223" t="n">
        <v>12044</v>
      </c>
      <c r="D13" s="223" t="n">
        <v>102351</v>
      </c>
      <c r="E13" s="223" t="n">
        <v>9076</v>
      </c>
      <c r="F13" s="223" t="n">
        <v>1103</v>
      </c>
      <c r="G13" s="224" t="n">
        <v>48924</v>
      </c>
      <c r="H13" s="223" t="n">
        <v>2614</v>
      </c>
      <c r="I13" s="223" t="n">
        <v>42923</v>
      </c>
      <c r="J13" s="223" t="n">
        <v>2922</v>
      </c>
      <c r="K13" s="223" t="n">
        <v>465</v>
      </c>
      <c r="L13" s="223"/>
    </row>
    <row r="14" s="3" customFormat="true" ht="15" hidden="false" customHeight="true" outlineLevel="0" collapsed="false">
      <c r="A14" s="222" t="s">
        <v>1071</v>
      </c>
      <c r="B14" s="223" t="n">
        <v>320246</v>
      </c>
      <c r="C14" s="223" t="n">
        <v>16303</v>
      </c>
      <c r="D14" s="223" t="n">
        <v>284660</v>
      </c>
      <c r="E14" s="223" t="n">
        <v>16429</v>
      </c>
      <c r="F14" s="223" t="n">
        <v>2854</v>
      </c>
      <c r="G14" s="224" t="n">
        <v>180480</v>
      </c>
      <c r="H14" s="223" t="n">
        <v>3694</v>
      </c>
      <c r="I14" s="223" t="n">
        <v>171665</v>
      </c>
      <c r="J14" s="223" t="n">
        <v>4298</v>
      </c>
      <c r="K14" s="223" t="n">
        <v>823</v>
      </c>
      <c r="L14" s="223"/>
    </row>
    <row r="15" s="3" customFormat="true" ht="15" hidden="false" customHeight="true" outlineLevel="0" collapsed="false">
      <c r="A15" s="222" t="s">
        <v>1072</v>
      </c>
      <c r="B15" s="223" t="n">
        <v>289274</v>
      </c>
      <c r="C15" s="223" t="n">
        <v>16048</v>
      </c>
      <c r="D15" s="223" t="n">
        <v>249809</v>
      </c>
      <c r="E15" s="223" t="n">
        <v>19867</v>
      </c>
      <c r="F15" s="223" t="n">
        <v>3550</v>
      </c>
      <c r="G15" s="224" t="n">
        <v>192667</v>
      </c>
      <c r="H15" s="223" t="n">
        <v>3152</v>
      </c>
      <c r="I15" s="223" t="n">
        <v>182651</v>
      </c>
      <c r="J15" s="223" t="n">
        <v>5730</v>
      </c>
      <c r="K15" s="223" t="n">
        <v>1134</v>
      </c>
      <c r="L15" s="223"/>
    </row>
    <row r="16" s="3" customFormat="true" ht="15" hidden="false" customHeight="true" outlineLevel="0" collapsed="false">
      <c r="A16" s="222" t="s">
        <v>1073</v>
      </c>
      <c r="B16" s="223" t="n">
        <v>167561</v>
      </c>
      <c r="C16" s="223" t="n">
        <v>23869</v>
      </c>
      <c r="D16" s="223" t="n">
        <v>101377</v>
      </c>
      <c r="E16" s="223" t="n">
        <v>29849</v>
      </c>
      <c r="F16" s="223" t="n">
        <v>12466</v>
      </c>
      <c r="G16" s="224" t="n">
        <v>65772</v>
      </c>
      <c r="H16" s="223" t="n">
        <v>5352</v>
      </c>
      <c r="I16" s="223" t="n">
        <v>40079</v>
      </c>
      <c r="J16" s="223" t="n">
        <v>13934</v>
      </c>
      <c r="K16" s="223" t="n">
        <v>6407</v>
      </c>
      <c r="L16" s="223"/>
    </row>
    <row r="17" s="3" customFormat="true" ht="15" hidden="false" customHeight="true" outlineLevel="0" collapsed="false">
      <c r="A17" s="222" t="s">
        <v>1074</v>
      </c>
      <c r="B17" s="223" t="n">
        <v>146427</v>
      </c>
      <c r="C17" s="223" t="n">
        <v>18703</v>
      </c>
      <c r="D17" s="223" t="n">
        <v>91103</v>
      </c>
      <c r="E17" s="223" t="n">
        <v>25556</v>
      </c>
      <c r="F17" s="223" t="n">
        <v>11065</v>
      </c>
      <c r="G17" s="224" t="n">
        <v>60892</v>
      </c>
      <c r="H17" s="223" t="n">
        <v>4333</v>
      </c>
      <c r="I17" s="223" t="n">
        <v>33611</v>
      </c>
      <c r="J17" s="223" t="n">
        <v>15686</v>
      </c>
      <c r="K17" s="223" t="n">
        <v>7262</v>
      </c>
      <c r="L17" s="223"/>
    </row>
    <row r="18" s="3" customFormat="true" ht="15" hidden="false" customHeight="true" outlineLevel="0" collapsed="false">
      <c r="A18" s="222" t="s">
        <v>1075</v>
      </c>
      <c r="B18" s="223" t="n">
        <v>217611</v>
      </c>
      <c r="C18" s="223" t="n">
        <v>55899</v>
      </c>
      <c r="D18" s="223" t="n">
        <v>133114</v>
      </c>
      <c r="E18" s="223" t="n">
        <v>27010</v>
      </c>
      <c r="F18" s="223" t="n">
        <v>1588</v>
      </c>
      <c r="G18" s="224" t="n">
        <v>64744</v>
      </c>
      <c r="H18" s="223" t="n">
        <v>5862</v>
      </c>
      <c r="I18" s="223" t="n">
        <v>47445</v>
      </c>
      <c r="J18" s="223" t="n">
        <v>10464</v>
      </c>
      <c r="K18" s="223" t="n">
        <v>973</v>
      </c>
      <c r="L18" s="223"/>
    </row>
    <row r="19" s="3" customFormat="true" ht="15" hidden="false" customHeight="true" outlineLevel="0" collapsed="false">
      <c r="A19" s="222" t="s">
        <v>1076</v>
      </c>
      <c r="B19" s="223" t="n">
        <v>154634</v>
      </c>
      <c r="C19" s="223" t="n">
        <v>67013</v>
      </c>
      <c r="D19" s="223" t="n">
        <v>64292</v>
      </c>
      <c r="E19" s="223" t="n">
        <v>22584</v>
      </c>
      <c r="F19" s="223" t="n">
        <v>745</v>
      </c>
      <c r="G19" s="224" t="n">
        <v>49605</v>
      </c>
      <c r="H19" s="223" t="n">
        <v>9990</v>
      </c>
      <c r="I19" s="223" t="n">
        <v>29922</v>
      </c>
      <c r="J19" s="223" t="n">
        <v>9205</v>
      </c>
      <c r="K19" s="223" t="n">
        <v>488</v>
      </c>
      <c r="L19" s="223"/>
    </row>
    <row r="20" s="3" customFormat="true" ht="15" hidden="false" customHeight="true" outlineLevel="0" collapsed="false">
      <c r="A20" s="222" t="s">
        <v>1077</v>
      </c>
      <c r="B20" s="223" t="n">
        <v>113780</v>
      </c>
      <c r="C20" s="223" t="n">
        <v>61908</v>
      </c>
      <c r="D20" s="223" t="n">
        <v>36996</v>
      </c>
      <c r="E20" s="223" t="n">
        <v>14363</v>
      </c>
      <c r="F20" s="223" t="n">
        <v>513</v>
      </c>
      <c r="G20" s="224" t="n">
        <v>34699</v>
      </c>
      <c r="H20" s="223" t="n">
        <v>11355</v>
      </c>
      <c r="I20" s="223" t="n">
        <v>18370</v>
      </c>
      <c r="J20" s="223" t="n">
        <v>4590</v>
      </c>
      <c r="K20" s="223" t="n">
        <v>384</v>
      </c>
      <c r="L20" s="223"/>
    </row>
    <row r="21" s="3" customFormat="true" ht="15" hidden="false" customHeight="true" outlineLevel="0" collapsed="false">
      <c r="A21" s="222" t="s">
        <v>1078</v>
      </c>
      <c r="B21" s="223" t="n">
        <v>38802</v>
      </c>
      <c r="C21" s="223" t="n">
        <v>25858</v>
      </c>
      <c r="D21" s="223" t="n">
        <v>10509</v>
      </c>
      <c r="E21" s="223" t="n">
        <v>2393</v>
      </c>
      <c r="F21" s="223" t="n">
        <v>42</v>
      </c>
      <c r="G21" s="224" t="n">
        <v>10248</v>
      </c>
      <c r="H21" s="223" t="n">
        <v>4008</v>
      </c>
      <c r="I21" s="223" t="n">
        <v>4812</v>
      </c>
      <c r="J21" s="223" t="n">
        <v>1412</v>
      </c>
      <c r="K21" s="223" t="n">
        <v>16</v>
      </c>
      <c r="L21" s="223"/>
    </row>
    <row r="22" s="3" customFormat="true" ht="15" hidden="false" customHeight="true" outlineLevel="0" collapsed="false">
      <c r="A22" s="222" t="s">
        <v>1079</v>
      </c>
      <c r="B22" s="223" t="n">
        <v>52826</v>
      </c>
      <c r="C22" s="223" t="n">
        <v>48387</v>
      </c>
      <c r="D22" s="223" t="n">
        <v>4371</v>
      </c>
      <c r="E22" s="223" t="n">
        <v>57</v>
      </c>
      <c r="F22" s="223" t="n">
        <v>11</v>
      </c>
      <c r="G22" s="224" t="n">
        <v>4952</v>
      </c>
      <c r="H22" s="223" t="n">
        <v>4221</v>
      </c>
      <c r="I22" s="223" t="n">
        <v>708</v>
      </c>
      <c r="J22" s="223" t="n">
        <v>18</v>
      </c>
      <c r="K22" s="223" t="n">
        <v>5</v>
      </c>
      <c r="L22" s="223"/>
    </row>
    <row r="23" s="3" customFormat="true" ht="15" hidden="false" customHeight="true" outlineLevel="0" collapsed="false">
      <c r="A23" s="222" t="s">
        <v>1080</v>
      </c>
      <c r="B23" s="223" t="n">
        <v>105120</v>
      </c>
      <c r="C23" s="223" t="n">
        <v>5313</v>
      </c>
      <c r="D23" s="223" t="n">
        <v>92737</v>
      </c>
      <c r="E23" s="223" t="n">
        <v>6630</v>
      </c>
      <c r="F23" s="225" t="n">
        <v>440</v>
      </c>
      <c r="G23" s="223" t="n">
        <v>62681</v>
      </c>
      <c r="H23" s="223" t="n">
        <v>1835</v>
      </c>
      <c r="I23" s="223" t="n">
        <v>57348</v>
      </c>
      <c r="J23" s="223" t="n">
        <v>3206</v>
      </c>
      <c r="K23" s="223" t="n">
        <v>292</v>
      </c>
      <c r="L23" s="223"/>
    </row>
    <row r="24" s="3" customFormat="true" ht="36.75" hidden="false" customHeight="true" outlineLevel="0" collapsed="false">
      <c r="A24" s="226" t="s">
        <v>1081</v>
      </c>
      <c r="B24" s="223" t="n">
        <v>1883734</v>
      </c>
      <c r="C24" s="223" t="n">
        <v>367958</v>
      </c>
      <c r="D24" s="223" t="n">
        <v>1293933</v>
      </c>
      <c r="E24" s="223" t="n">
        <v>186219</v>
      </c>
      <c r="F24" s="225" t="n">
        <v>35624</v>
      </c>
      <c r="G24" s="223" t="n">
        <v>815761</v>
      </c>
      <c r="H24" s="223" t="n">
        <v>59475</v>
      </c>
      <c r="I24" s="223" t="n">
        <v>664328</v>
      </c>
      <c r="J24" s="223" t="n">
        <v>73359</v>
      </c>
      <c r="K24" s="223" t="n">
        <v>18599</v>
      </c>
      <c r="L24" s="223"/>
    </row>
    <row r="25" s="3" customFormat="true" ht="51" hidden="false" customHeight="true" outlineLevel="0" collapsed="false">
      <c r="A25" s="226" t="s">
        <v>1082</v>
      </c>
      <c r="B25" s="223" t="n">
        <v>18685</v>
      </c>
      <c r="C25" s="223" t="n">
        <v>482</v>
      </c>
      <c r="D25" s="223" t="n">
        <v>11680</v>
      </c>
      <c r="E25" s="223" t="n">
        <v>4463</v>
      </c>
      <c r="F25" s="223" t="n">
        <v>2060</v>
      </c>
      <c r="G25" s="224" t="n">
        <v>4602</v>
      </c>
      <c r="H25" s="223" t="n">
        <v>159</v>
      </c>
      <c r="I25" s="223" t="n">
        <v>2980</v>
      </c>
      <c r="J25" s="223" t="n">
        <v>1032</v>
      </c>
      <c r="K25" s="223" t="n">
        <v>431</v>
      </c>
      <c r="L25" s="223"/>
    </row>
    <row r="26" s="3" customFormat="true" ht="15" hidden="false" customHeight="true" outlineLevel="0" collapsed="false">
      <c r="A26" s="222" t="s">
        <v>1083</v>
      </c>
      <c r="B26" s="223" t="n">
        <v>25040</v>
      </c>
      <c r="C26" s="223" t="n">
        <v>806</v>
      </c>
      <c r="D26" s="223" t="n">
        <v>14016</v>
      </c>
      <c r="E26" s="223" t="n">
        <v>6662</v>
      </c>
      <c r="F26" s="223" t="n">
        <v>3556</v>
      </c>
      <c r="G26" s="224" t="n">
        <v>10719</v>
      </c>
      <c r="H26" s="223" t="n">
        <v>277</v>
      </c>
      <c r="I26" s="223" t="n">
        <v>5778</v>
      </c>
      <c r="J26" s="223" t="n">
        <v>3050</v>
      </c>
      <c r="K26" s="223" t="n">
        <v>1614</v>
      </c>
      <c r="L26" s="223"/>
    </row>
    <row r="27" s="3" customFormat="true" ht="15" hidden="false" customHeight="true" outlineLevel="0" collapsed="false">
      <c r="A27" s="222" t="s">
        <v>1084</v>
      </c>
      <c r="B27" s="223" t="n">
        <v>62968</v>
      </c>
      <c r="C27" s="223" t="n">
        <v>4086</v>
      </c>
      <c r="D27" s="223" t="n">
        <v>42223</v>
      </c>
      <c r="E27" s="223" t="n">
        <v>13753</v>
      </c>
      <c r="F27" s="223" t="n">
        <v>2906</v>
      </c>
      <c r="G27" s="224" t="n">
        <v>28680</v>
      </c>
      <c r="H27" s="223" t="n">
        <v>1791</v>
      </c>
      <c r="I27" s="223" t="n">
        <v>18758</v>
      </c>
      <c r="J27" s="223" t="n">
        <v>6847</v>
      </c>
      <c r="K27" s="223" t="n">
        <v>1284</v>
      </c>
      <c r="L27" s="223"/>
    </row>
    <row r="28" s="3" customFormat="true" ht="15" hidden="false" customHeight="true" outlineLevel="0" collapsed="false">
      <c r="A28" s="222" t="s">
        <v>1085</v>
      </c>
      <c r="B28" s="223" t="n">
        <v>201088</v>
      </c>
      <c r="C28" s="223" t="n">
        <v>4876</v>
      </c>
      <c r="D28" s="223" t="n">
        <v>179586</v>
      </c>
      <c r="E28" s="223" t="n">
        <v>13085</v>
      </c>
      <c r="F28" s="223" t="n">
        <v>3541</v>
      </c>
      <c r="G28" s="224" t="n">
        <v>103033</v>
      </c>
      <c r="H28" s="223" t="n">
        <v>2296</v>
      </c>
      <c r="I28" s="223" t="n">
        <v>92916</v>
      </c>
      <c r="J28" s="223" t="n">
        <v>6322</v>
      </c>
      <c r="K28" s="223" t="n">
        <v>1499</v>
      </c>
      <c r="L28" s="223"/>
    </row>
    <row r="29" s="3" customFormat="true" ht="15" hidden="false" customHeight="true" outlineLevel="0" collapsed="false">
      <c r="A29" s="222" t="s">
        <v>1086</v>
      </c>
      <c r="B29" s="223" t="n">
        <v>45070</v>
      </c>
      <c r="C29" s="223" t="n">
        <v>2947</v>
      </c>
      <c r="D29" s="223" t="n">
        <v>21946</v>
      </c>
      <c r="E29" s="223" t="n">
        <v>14886</v>
      </c>
      <c r="F29" s="223" t="n">
        <v>5291</v>
      </c>
      <c r="G29" s="224" t="n">
        <v>16012</v>
      </c>
      <c r="H29" s="223" t="n">
        <v>919</v>
      </c>
      <c r="I29" s="223" t="n">
        <v>8406</v>
      </c>
      <c r="J29" s="223" t="n">
        <v>4637</v>
      </c>
      <c r="K29" s="223" t="n">
        <v>2050</v>
      </c>
      <c r="L29" s="223"/>
    </row>
    <row r="30" s="3" customFormat="true" ht="15" hidden="false" customHeight="true" outlineLevel="0" collapsed="false">
      <c r="A30" s="222" t="s">
        <v>1087</v>
      </c>
      <c r="B30" s="223" t="n">
        <v>147833</v>
      </c>
      <c r="C30" s="223" t="n">
        <v>5939</v>
      </c>
      <c r="D30" s="223" t="n">
        <v>90969</v>
      </c>
      <c r="E30" s="223" t="n">
        <v>34601</v>
      </c>
      <c r="F30" s="223" t="n">
        <v>16324</v>
      </c>
      <c r="G30" s="224" t="n">
        <v>82960</v>
      </c>
      <c r="H30" s="223" t="n">
        <v>2262</v>
      </c>
      <c r="I30" s="223" t="n">
        <v>58482</v>
      </c>
      <c r="J30" s="223" t="n">
        <v>13740</v>
      </c>
      <c r="K30" s="223" t="n">
        <v>8476</v>
      </c>
      <c r="L30" s="223"/>
    </row>
    <row r="31" s="3" customFormat="true" ht="15" hidden="false" customHeight="true" outlineLevel="0" collapsed="false">
      <c r="A31" s="222" t="s">
        <v>1088</v>
      </c>
      <c r="B31" s="223" t="n">
        <v>100073</v>
      </c>
      <c r="C31" s="223" t="n">
        <v>3376</v>
      </c>
      <c r="D31" s="223" t="n">
        <v>40353</v>
      </c>
      <c r="E31" s="223" t="n">
        <v>43685</v>
      </c>
      <c r="F31" s="223" t="n">
        <v>12659</v>
      </c>
      <c r="G31" s="224" t="n">
        <v>52501</v>
      </c>
      <c r="H31" s="223" t="n">
        <v>1362</v>
      </c>
      <c r="I31" s="223" t="n">
        <v>22151</v>
      </c>
      <c r="J31" s="223" t="n">
        <v>21922</v>
      </c>
      <c r="K31" s="223" t="n">
        <v>7066</v>
      </c>
      <c r="L31" s="223"/>
    </row>
    <row r="32" s="3" customFormat="true" ht="15" hidden="false" customHeight="true" outlineLevel="0" collapsed="false">
      <c r="A32" s="222" t="s">
        <v>1089</v>
      </c>
      <c r="B32" s="223" t="n">
        <v>432823</v>
      </c>
      <c r="C32" s="223" t="n">
        <v>18033</v>
      </c>
      <c r="D32" s="223" t="n">
        <v>132422</v>
      </c>
      <c r="E32" s="223" t="n">
        <v>182877</v>
      </c>
      <c r="F32" s="223" t="n">
        <v>99491</v>
      </c>
      <c r="G32" s="224" t="n">
        <v>289915</v>
      </c>
      <c r="H32" s="223" t="n">
        <v>9075</v>
      </c>
      <c r="I32" s="223" t="n">
        <v>92339</v>
      </c>
      <c r="J32" s="223" t="n">
        <v>118730</v>
      </c>
      <c r="K32" s="223" t="n">
        <v>69771</v>
      </c>
      <c r="L32" s="223"/>
    </row>
    <row r="33" s="3" customFormat="true" ht="15" hidden="false" customHeight="true" outlineLevel="0" collapsed="false">
      <c r="A33" s="222" t="s">
        <v>1090</v>
      </c>
      <c r="B33" s="223" t="n">
        <v>350750</v>
      </c>
      <c r="C33" s="223" t="n">
        <v>14488</v>
      </c>
      <c r="D33" s="223" t="n">
        <v>97296</v>
      </c>
      <c r="E33" s="223" t="n">
        <v>194674</v>
      </c>
      <c r="F33" s="223" t="n">
        <v>44292</v>
      </c>
      <c r="G33" s="224" t="n">
        <v>272587</v>
      </c>
      <c r="H33" s="223" t="n">
        <v>6059</v>
      </c>
      <c r="I33" s="223" t="n">
        <v>70420</v>
      </c>
      <c r="J33" s="223" t="n">
        <v>160279</v>
      </c>
      <c r="K33" s="223" t="n">
        <v>35829</v>
      </c>
      <c r="L33" s="223"/>
    </row>
    <row r="34" s="3" customFormat="true" ht="15" hidden="false" customHeight="true" outlineLevel="0" collapsed="false">
      <c r="A34" s="222" t="s">
        <v>1091</v>
      </c>
      <c r="B34" s="223" t="n">
        <v>102405</v>
      </c>
      <c r="C34" s="223" t="n">
        <v>6249</v>
      </c>
      <c r="D34" s="223" t="n">
        <v>42272</v>
      </c>
      <c r="E34" s="223" t="n">
        <v>49378</v>
      </c>
      <c r="F34" s="223" t="n">
        <v>4506</v>
      </c>
      <c r="G34" s="224" t="n">
        <v>61820</v>
      </c>
      <c r="H34" s="223" t="n">
        <v>700</v>
      </c>
      <c r="I34" s="223" t="n">
        <v>27238</v>
      </c>
      <c r="J34" s="223" t="n">
        <v>30253</v>
      </c>
      <c r="K34" s="223" t="n">
        <v>3629</v>
      </c>
      <c r="L34" s="223"/>
    </row>
    <row r="35" s="3" customFormat="true" ht="15" hidden="false" customHeight="true" outlineLevel="0" collapsed="false">
      <c r="A35" s="222" t="s">
        <v>1092</v>
      </c>
      <c r="B35" s="223" t="n">
        <v>361168</v>
      </c>
      <c r="C35" s="223" t="n">
        <v>28337</v>
      </c>
      <c r="D35" s="223" t="n">
        <v>112781</v>
      </c>
      <c r="E35" s="223" t="n">
        <v>159234</v>
      </c>
      <c r="F35" s="223" t="n">
        <v>60816</v>
      </c>
      <c r="G35" s="224" t="n">
        <v>243647</v>
      </c>
      <c r="H35" s="223" t="n">
        <v>14621</v>
      </c>
      <c r="I35" s="223" t="n">
        <v>85515</v>
      </c>
      <c r="J35" s="223" t="n">
        <v>94420</v>
      </c>
      <c r="K35" s="223" t="n">
        <v>49091</v>
      </c>
      <c r="L35" s="223"/>
    </row>
    <row r="36" s="3" customFormat="true" ht="15" hidden="false" customHeight="true" outlineLevel="0" collapsed="false">
      <c r="A36" s="222" t="s">
        <v>1093</v>
      </c>
      <c r="B36" s="223" t="n">
        <v>332267</v>
      </c>
      <c r="C36" s="223" t="n">
        <v>30428</v>
      </c>
      <c r="D36" s="223" t="n">
        <v>102627</v>
      </c>
      <c r="E36" s="223" t="n">
        <v>177986</v>
      </c>
      <c r="F36" s="223" t="n">
        <v>21226</v>
      </c>
      <c r="G36" s="224" t="n">
        <v>191573</v>
      </c>
      <c r="H36" s="223" t="n">
        <v>16015</v>
      </c>
      <c r="I36" s="223" t="n">
        <v>63075</v>
      </c>
      <c r="J36" s="223" t="n">
        <v>95341</v>
      </c>
      <c r="K36" s="223" t="n">
        <v>17142</v>
      </c>
      <c r="L36" s="223"/>
    </row>
    <row r="37" s="3" customFormat="true" ht="15" hidden="false" customHeight="true" outlineLevel="0" collapsed="false">
      <c r="A37" s="222" t="s">
        <v>1094</v>
      </c>
      <c r="B37" s="223" t="n">
        <v>68796</v>
      </c>
      <c r="C37" s="223" t="n">
        <v>3950</v>
      </c>
      <c r="D37" s="223" t="n">
        <v>10944</v>
      </c>
      <c r="E37" s="223" t="n">
        <v>53456</v>
      </c>
      <c r="F37" s="223" t="n">
        <v>446</v>
      </c>
      <c r="G37" s="224" t="n">
        <v>25935</v>
      </c>
      <c r="H37" s="223" t="n">
        <v>190</v>
      </c>
      <c r="I37" s="223" t="n">
        <v>3022</v>
      </c>
      <c r="J37" s="223" t="n">
        <v>22453</v>
      </c>
      <c r="K37" s="223" t="n">
        <v>270</v>
      </c>
      <c r="L37" s="223"/>
    </row>
    <row r="38" s="3" customFormat="true" ht="15" hidden="false" customHeight="true" outlineLevel="0" collapsed="false">
      <c r="A38" s="222" t="s">
        <v>1095</v>
      </c>
      <c r="B38" s="223" t="n">
        <v>110764</v>
      </c>
      <c r="C38" s="223" t="n">
        <v>16562</v>
      </c>
      <c r="D38" s="223" t="n">
        <v>31432</v>
      </c>
      <c r="E38" s="223" t="n">
        <v>55833</v>
      </c>
      <c r="F38" s="223" t="n">
        <v>6937</v>
      </c>
      <c r="G38" s="224" t="n">
        <v>57549</v>
      </c>
      <c r="H38" s="223" t="n">
        <v>7638</v>
      </c>
      <c r="I38" s="223" t="n">
        <v>17893</v>
      </c>
      <c r="J38" s="223" t="n">
        <v>27690</v>
      </c>
      <c r="K38" s="223" t="n">
        <v>4328</v>
      </c>
      <c r="L38" s="223"/>
    </row>
    <row r="39" s="3" customFormat="true" ht="15" hidden="false" customHeight="true" outlineLevel="0" collapsed="false">
      <c r="A39" s="222" t="s">
        <v>1096</v>
      </c>
      <c r="B39" s="223" t="n">
        <v>108346</v>
      </c>
      <c r="C39" s="223" t="n">
        <v>1928</v>
      </c>
      <c r="D39" s="223" t="n">
        <v>17647</v>
      </c>
      <c r="E39" s="223" t="n">
        <v>83790</v>
      </c>
      <c r="F39" s="223" t="n">
        <v>4981</v>
      </c>
      <c r="G39" s="224" t="n">
        <v>94412</v>
      </c>
      <c r="H39" s="223" t="n">
        <v>1486</v>
      </c>
      <c r="I39" s="223" t="n">
        <v>14327</v>
      </c>
      <c r="J39" s="223" t="n">
        <v>74070</v>
      </c>
      <c r="K39" s="223" t="n">
        <v>4529</v>
      </c>
      <c r="L39" s="223"/>
    </row>
    <row r="40" s="3" customFormat="true" ht="15" hidden="false" customHeight="true" outlineLevel="0" collapsed="false">
      <c r="A40" s="222" t="s">
        <v>1097</v>
      </c>
      <c r="B40" s="223" t="n">
        <v>17438</v>
      </c>
      <c r="C40" s="223" t="n">
        <v>104</v>
      </c>
      <c r="D40" s="223" t="n">
        <v>1158</v>
      </c>
      <c r="E40" s="223" t="n">
        <v>15672</v>
      </c>
      <c r="F40" s="223" t="n">
        <v>504</v>
      </c>
      <c r="G40" s="224" t="n">
        <v>13896</v>
      </c>
      <c r="H40" s="223" t="n">
        <v>64</v>
      </c>
      <c r="I40" s="223" t="n">
        <v>819</v>
      </c>
      <c r="J40" s="223" t="n">
        <v>12579</v>
      </c>
      <c r="K40" s="223" t="n">
        <v>434</v>
      </c>
      <c r="L40" s="223"/>
    </row>
    <row r="41" s="3" customFormat="true" ht="15" hidden="false" customHeight="true" outlineLevel="0" collapsed="false">
      <c r="A41" s="222" t="s">
        <v>1098</v>
      </c>
      <c r="B41" s="223" t="n">
        <v>131514</v>
      </c>
      <c r="C41" s="223" t="n">
        <v>5487</v>
      </c>
      <c r="D41" s="223" t="n">
        <v>51942</v>
      </c>
      <c r="E41" s="223" t="n">
        <v>37728</v>
      </c>
      <c r="F41" s="223" t="n">
        <v>36357</v>
      </c>
      <c r="G41" s="224" t="n">
        <v>65072</v>
      </c>
      <c r="H41" s="223" t="n">
        <v>2418</v>
      </c>
      <c r="I41" s="223" t="n">
        <v>26347</v>
      </c>
      <c r="J41" s="223" t="n">
        <v>17645</v>
      </c>
      <c r="K41" s="223" t="n">
        <v>18662</v>
      </c>
      <c r="L41" s="223"/>
    </row>
    <row r="42" s="3" customFormat="true" ht="15" hidden="false" customHeight="true" outlineLevel="0" collapsed="false">
      <c r="A42" s="222" t="s">
        <v>1080</v>
      </c>
      <c r="B42" s="223" t="n">
        <v>102177</v>
      </c>
      <c r="C42" s="223" t="n">
        <v>8692</v>
      </c>
      <c r="D42" s="223" t="n">
        <v>41746</v>
      </c>
      <c r="E42" s="223" t="n">
        <v>39196</v>
      </c>
      <c r="F42" s="223" t="n">
        <v>12543</v>
      </c>
      <c r="G42" s="224" t="n">
        <v>62450</v>
      </c>
      <c r="H42" s="223" t="n">
        <v>3731</v>
      </c>
      <c r="I42" s="223" t="n">
        <v>24056</v>
      </c>
      <c r="J42" s="223" t="n">
        <v>25679</v>
      </c>
      <c r="K42" s="223" t="n">
        <v>8984</v>
      </c>
      <c r="L42" s="223"/>
    </row>
    <row r="43" s="3" customFormat="true" ht="15.75" hidden="false" customHeight="true" outlineLevel="0" collapsed="false">
      <c r="A43" s="227" t="s">
        <v>1099</v>
      </c>
      <c r="B43" s="223" t="n">
        <v>2719205</v>
      </c>
      <c r="C43" s="223" t="n">
        <v>156770</v>
      </c>
      <c r="D43" s="223" t="n">
        <v>1043040</v>
      </c>
      <c r="E43" s="223" t="n">
        <v>1180959</v>
      </c>
      <c r="F43" s="223" t="n">
        <v>338436</v>
      </c>
      <c r="G43" s="224" t="n">
        <v>1677363</v>
      </c>
      <c r="H43" s="223" t="n">
        <v>71063</v>
      </c>
      <c r="I43" s="223" t="n">
        <v>634522</v>
      </c>
      <c r="J43" s="223" t="n">
        <v>736689</v>
      </c>
      <c r="K43" s="223" t="n">
        <v>235089</v>
      </c>
      <c r="L43" s="223"/>
    </row>
    <row r="44" s="34" customFormat="true" ht="24" hidden="false" customHeight="true" outlineLevel="0" collapsed="false">
      <c r="A44" s="227" t="s">
        <v>922</v>
      </c>
      <c r="B44" s="228" t="n">
        <v>4602939</v>
      </c>
      <c r="C44" s="228" t="n">
        <v>524728</v>
      </c>
      <c r="D44" s="228" t="n">
        <v>2336973</v>
      </c>
      <c r="E44" s="228" t="n">
        <v>1367178</v>
      </c>
      <c r="F44" s="228" t="n">
        <v>374060</v>
      </c>
      <c r="G44" s="229" t="n">
        <v>2493124</v>
      </c>
      <c r="H44" s="228" t="n">
        <v>130538</v>
      </c>
      <c r="I44" s="228" t="n">
        <v>1298850</v>
      </c>
      <c r="J44" s="228" t="n">
        <v>810048</v>
      </c>
      <c r="K44" s="228" t="n">
        <v>253688</v>
      </c>
      <c r="L44" s="228"/>
    </row>
    <row r="45" s="3" customFormat="true" ht="15" hidden="false" customHeight="true" outlineLevel="0" collapsed="false">
      <c r="A45" s="230" t="s">
        <v>1100</v>
      </c>
      <c r="B45" s="223" t="n">
        <v>207297</v>
      </c>
      <c r="C45" s="223" t="n">
        <v>14005</v>
      </c>
      <c r="D45" s="223" t="n">
        <v>134483</v>
      </c>
      <c r="E45" s="223" t="n">
        <v>45826</v>
      </c>
      <c r="F45" s="223" t="n">
        <v>12983</v>
      </c>
      <c r="G45" s="224" t="n">
        <v>125131</v>
      </c>
      <c r="H45" s="223" t="n">
        <v>5566</v>
      </c>
      <c r="I45" s="223" t="n">
        <v>81404</v>
      </c>
      <c r="J45" s="223" t="n">
        <v>28885</v>
      </c>
      <c r="K45" s="223" t="n">
        <v>9276</v>
      </c>
      <c r="L45" s="223"/>
    </row>
    <row r="46" s="155" customFormat="true" ht="24" hidden="false" customHeight="true" outlineLevel="0" collapsed="false">
      <c r="A46" s="126" t="s">
        <v>1042</v>
      </c>
      <c r="B46" s="193"/>
      <c r="C46" s="193"/>
      <c r="D46" s="193"/>
      <c r="E46" s="193"/>
      <c r="F46" s="193"/>
      <c r="K46" s="193"/>
    </row>
    <row r="47" customFormat="false" ht="12.75" hidden="false" customHeight="true" outlineLevel="0" collapsed="false">
      <c r="A47" s="122" t="s">
        <v>1043</v>
      </c>
      <c r="B47" s="231"/>
      <c r="C47" s="231"/>
    </row>
    <row r="48" customFormat="false" ht="12.75" hidden="false" customHeight="true" outlineLevel="0" collapsed="false">
      <c r="A48" s="122" t="s">
        <v>1101</v>
      </c>
      <c r="B48" s="231"/>
      <c r="C48" s="231"/>
    </row>
    <row r="49" customFormat="false" ht="12.75" hidden="false" customHeight="false" outlineLevel="0" collapsed="false">
      <c r="A49" s="232" t="s">
        <v>1102</v>
      </c>
      <c r="B49" s="231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2.75" hidden="false" customHeight="false" outlineLevel="0" collapsed="false">
      <c r="A50" s="232"/>
      <c r="B50" s="231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2.75" hidden="false" customHeight="false" outlineLevel="0" collapsed="false">
      <c r="A51" s="232"/>
      <c r="B51" s="231"/>
      <c r="C51" s="231"/>
      <c r="D51" s="231"/>
      <c r="E51" s="231"/>
      <c r="F51" s="231"/>
      <c r="G51" s="231"/>
      <c r="H51" s="231"/>
      <c r="I51" s="231"/>
      <c r="J51" s="231"/>
      <c r="K51" s="231"/>
      <c r="L51" s="231"/>
    </row>
    <row r="52" customFormat="false" ht="11.25" hidden="false" customHeight="false" outlineLevel="0" collapsed="false">
      <c r="A52" s="232"/>
      <c r="B52" s="231"/>
      <c r="C52" s="231"/>
      <c r="D52" s="231"/>
      <c r="E52" s="231"/>
      <c r="F52" s="231"/>
      <c r="K52" s="231"/>
    </row>
    <row r="53" customFormat="false" ht="11.25" hidden="false" customHeight="false" outlineLevel="0" collapsed="false">
      <c r="A53" s="232"/>
      <c r="B53" s="231"/>
      <c r="C53" s="231"/>
      <c r="D53" s="231"/>
      <c r="E53" s="231"/>
      <c r="F53" s="231"/>
      <c r="K53" s="231"/>
    </row>
    <row r="54" customFormat="false" ht="11.25" hidden="false" customHeight="false" outlineLevel="0" collapsed="false">
      <c r="A54" s="232"/>
      <c r="B54" s="231"/>
      <c r="C54" s="231"/>
      <c r="D54" s="231"/>
      <c r="E54" s="231"/>
      <c r="F54" s="231"/>
      <c r="K54" s="231"/>
    </row>
    <row r="55" customFormat="false" ht="11.25" hidden="false" customHeight="false" outlineLevel="0" collapsed="false">
      <c r="A55" s="232"/>
      <c r="B55" s="231"/>
      <c r="C55" s="231"/>
      <c r="D55" s="231"/>
      <c r="E55" s="231"/>
      <c r="F55" s="231"/>
      <c r="K55" s="231"/>
    </row>
    <row r="56" customFormat="false" ht="11.25" hidden="false" customHeight="false" outlineLevel="0" collapsed="false">
      <c r="A56" s="232"/>
      <c r="B56" s="231"/>
      <c r="C56" s="231"/>
      <c r="D56" s="231"/>
      <c r="E56" s="231"/>
      <c r="F56" s="231"/>
      <c r="K56" s="231"/>
    </row>
    <row r="57" customFormat="false" ht="11.25" hidden="false" customHeight="false" outlineLevel="0" collapsed="false">
      <c r="A57" s="232"/>
    </row>
    <row r="58" customFormat="false" ht="11.25" hidden="false" customHeight="false" outlineLevel="0" collapsed="false">
      <c r="A58" s="232"/>
    </row>
    <row r="59" customFormat="false" ht="11.25" hidden="false" customHeight="false" outlineLevel="0" collapsed="false">
      <c r="A59" s="232"/>
    </row>
    <row r="60" customFormat="false" ht="11.25" hidden="false" customHeight="false" outlineLevel="0" collapsed="false">
      <c r="A60" s="232"/>
    </row>
    <row r="61" customFormat="false" ht="11.25" hidden="false" customHeight="false" outlineLevel="0" collapsed="false">
      <c r="A61" s="232"/>
    </row>
    <row r="62" customFormat="false" ht="11.25" hidden="false" customHeight="false" outlineLevel="0" collapsed="false">
      <c r="A62" s="232"/>
    </row>
    <row r="63" customFormat="false" ht="11.25" hidden="false" customHeight="false" outlineLevel="0" collapsed="false">
      <c r="A63" s="232"/>
    </row>
    <row r="64" customFormat="false" ht="11.25" hidden="false" customHeight="false" outlineLevel="0" collapsed="false">
      <c r="A64" s="232"/>
    </row>
    <row r="65" customFormat="false" ht="11.25" hidden="false" customHeight="false" outlineLevel="0" collapsed="false">
      <c r="A65" s="232"/>
    </row>
    <row r="66" customFormat="false" ht="11.25" hidden="false" customHeight="false" outlineLevel="0" collapsed="false">
      <c r="A66" s="232"/>
    </row>
    <row r="67" customFormat="false" ht="11.25" hidden="false" customHeight="false" outlineLevel="0" collapsed="false">
      <c r="A67" s="232"/>
    </row>
    <row r="68" customFormat="false" ht="11.25" hidden="false" customHeight="false" outlineLevel="0" collapsed="false">
      <c r="A68" s="232"/>
    </row>
    <row r="69" customFormat="false" ht="11.25" hidden="false" customHeight="false" outlineLevel="0" collapsed="false">
      <c r="A69" s="232"/>
    </row>
    <row r="70" customFormat="false" ht="11.25" hidden="false" customHeight="false" outlineLevel="0" collapsed="false">
      <c r="A70" s="232"/>
    </row>
    <row r="71" customFormat="false" ht="11.25" hidden="false" customHeight="false" outlineLevel="0" collapsed="false">
      <c r="A71" s="232"/>
    </row>
    <row r="72" customFormat="false" ht="11.25" hidden="false" customHeight="false" outlineLevel="0" collapsed="false">
      <c r="A72" s="232"/>
    </row>
    <row r="73" customFormat="false" ht="11.25" hidden="false" customHeight="false" outlineLevel="0" collapsed="false">
      <c r="A73" s="232"/>
    </row>
    <row r="74" customFormat="false" ht="11.25" hidden="false" customHeight="false" outlineLevel="0" collapsed="false">
      <c r="A74" s="232"/>
    </row>
    <row r="75" customFormat="false" ht="11.25" hidden="false" customHeight="false" outlineLevel="0" collapsed="false">
      <c r="A75" s="232"/>
    </row>
    <row r="76" customFormat="false" ht="11.25" hidden="false" customHeight="false" outlineLevel="0" collapsed="false">
      <c r="A76" s="232"/>
    </row>
    <row r="77" customFormat="false" ht="11.25" hidden="false" customHeight="false" outlineLevel="0" collapsed="false">
      <c r="A77" s="232"/>
    </row>
    <row r="78" customFormat="false" ht="11.25" hidden="false" customHeight="false" outlineLevel="0" collapsed="false">
      <c r="A78" s="232"/>
    </row>
    <row r="79" customFormat="false" ht="11.25" hidden="false" customHeight="false" outlineLevel="0" collapsed="false">
      <c r="A79" s="232"/>
    </row>
    <row r="80" customFormat="false" ht="11.25" hidden="false" customHeight="false" outlineLevel="0" collapsed="false">
      <c r="A80" s="232"/>
    </row>
    <row r="81" customFormat="false" ht="11.25" hidden="false" customHeight="false" outlineLevel="0" collapsed="false">
      <c r="A81" s="232"/>
    </row>
    <row r="82" customFormat="false" ht="11.25" hidden="false" customHeight="false" outlineLevel="0" collapsed="false">
      <c r="A82" s="232"/>
    </row>
    <row r="83" customFormat="false" ht="11.25" hidden="false" customHeight="false" outlineLevel="0" collapsed="false">
      <c r="A83" s="232"/>
    </row>
    <row r="84" customFormat="false" ht="11.25" hidden="false" customHeight="false" outlineLevel="0" collapsed="false">
      <c r="A84" s="232"/>
    </row>
    <row r="85" customFormat="false" ht="11.25" hidden="false" customHeight="false" outlineLevel="0" collapsed="false">
      <c r="A85" s="232"/>
    </row>
    <row r="86" customFormat="false" ht="11.25" hidden="false" customHeight="false" outlineLevel="0" collapsed="false">
      <c r="A86" s="232"/>
    </row>
    <row r="87" customFormat="false" ht="11.25" hidden="false" customHeight="false" outlineLevel="0" collapsed="false">
      <c r="A87" s="232"/>
    </row>
    <row r="88" customFormat="false" ht="11.25" hidden="false" customHeight="false" outlineLevel="0" collapsed="false">
      <c r="A88" s="232"/>
    </row>
    <row r="89" customFormat="false" ht="11.25" hidden="false" customHeight="false" outlineLevel="0" collapsed="false">
      <c r="A89" s="232"/>
    </row>
    <row r="90" customFormat="false" ht="11.25" hidden="false" customHeight="false" outlineLevel="0" collapsed="false">
      <c r="A90" s="232"/>
    </row>
    <row r="91" customFormat="false" ht="11.25" hidden="false" customHeight="false" outlineLevel="0" collapsed="false">
      <c r="A91" s="232"/>
    </row>
    <row r="92" customFormat="false" ht="11.25" hidden="false" customHeight="false" outlineLevel="0" collapsed="false">
      <c r="A92" s="232"/>
    </row>
    <row r="93" customFormat="false" ht="11.25" hidden="false" customHeight="false" outlineLevel="0" collapsed="false">
      <c r="A93" s="232"/>
    </row>
    <row r="94" customFormat="false" ht="11.25" hidden="false" customHeight="false" outlineLevel="0" collapsed="false">
      <c r="A94" s="232"/>
    </row>
    <row r="95" customFormat="false" ht="11.25" hidden="false" customHeight="false" outlineLevel="0" collapsed="false">
      <c r="A95" s="232"/>
    </row>
    <row r="96" customFormat="false" ht="11.25" hidden="false" customHeight="false" outlineLevel="0" collapsed="false">
      <c r="A96" s="232"/>
    </row>
    <row r="97" customFormat="false" ht="11.25" hidden="false" customHeight="false" outlineLevel="0" collapsed="false">
      <c r="A97" s="232"/>
    </row>
    <row r="98" customFormat="false" ht="11.25" hidden="false" customHeight="false" outlineLevel="0" collapsed="false">
      <c r="A98" s="232"/>
    </row>
    <row r="99" customFormat="false" ht="11.25" hidden="false" customHeight="false" outlineLevel="0" collapsed="false">
      <c r="A99" s="232"/>
    </row>
    <row r="100" customFormat="false" ht="11.25" hidden="false" customHeight="false" outlineLevel="0" collapsed="false">
      <c r="A100" s="232"/>
    </row>
    <row r="101" customFormat="false" ht="11.25" hidden="false" customHeight="false" outlineLevel="0" collapsed="false">
      <c r="A101" s="232"/>
    </row>
    <row r="102" customFormat="false" ht="11.25" hidden="false" customHeight="false" outlineLevel="0" collapsed="false">
      <c r="A102" s="232"/>
    </row>
    <row r="103" customFormat="false" ht="11.25" hidden="false" customHeight="false" outlineLevel="0" collapsed="false">
      <c r="A103" s="232"/>
    </row>
    <row r="104" customFormat="false" ht="11.25" hidden="false" customHeight="false" outlineLevel="0" collapsed="false">
      <c r="A104" s="232"/>
    </row>
    <row r="105" customFormat="false" ht="11.25" hidden="false" customHeight="false" outlineLevel="0" collapsed="false">
      <c r="A105" s="232"/>
    </row>
    <row r="106" customFormat="false" ht="11.25" hidden="false" customHeight="false" outlineLevel="0" collapsed="false">
      <c r="A106" s="232"/>
    </row>
    <row r="107" customFormat="false" ht="11.25" hidden="false" customHeight="false" outlineLevel="0" collapsed="false">
      <c r="A107" s="232"/>
    </row>
    <row r="108" customFormat="false" ht="11.25" hidden="false" customHeight="false" outlineLevel="0" collapsed="false">
      <c r="A108" s="232"/>
    </row>
    <row r="109" customFormat="false" ht="11.25" hidden="false" customHeight="false" outlineLevel="0" collapsed="false">
      <c r="A109" s="232"/>
    </row>
    <row r="110" customFormat="false" ht="11.25" hidden="false" customHeight="false" outlineLevel="0" collapsed="false">
      <c r="A110" s="232"/>
    </row>
    <row r="111" customFormat="false" ht="11.25" hidden="false" customHeight="false" outlineLevel="0" collapsed="false">
      <c r="A111" s="232"/>
    </row>
    <row r="112" customFormat="false" ht="11.25" hidden="false" customHeight="false" outlineLevel="0" collapsed="false">
      <c r="A112" s="232"/>
    </row>
    <row r="113" customFormat="false" ht="11.25" hidden="false" customHeight="false" outlineLevel="0" collapsed="false">
      <c r="A113" s="232"/>
    </row>
    <row r="114" customFormat="false" ht="11.25" hidden="false" customHeight="false" outlineLevel="0" collapsed="false">
      <c r="A114" s="232"/>
    </row>
    <row r="115" customFormat="false" ht="11.25" hidden="false" customHeight="false" outlineLevel="0" collapsed="false">
      <c r="A115" s="232"/>
    </row>
    <row r="116" customFormat="false" ht="11.25" hidden="false" customHeight="false" outlineLevel="0" collapsed="false">
      <c r="A116" s="232"/>
    </row>
    <row r="117" customFormat="false" ht="11.25" hidden="false" customHeight="false" outlineLevel="0" collapsed="false">
      <c r="A117" s="232"/>
    </row>
    <row r="118" customFormat="false" ht="11.25" hidden="false" customHeight="false" outlineLevel="0" collapsed="false">
      <c r="A118" s="232"/>
    </row>
    <row r="119" customFormat="false" ht="11.25" hidden="false" customHeight="false" outlineLevel="0" collapsed="false">
      <c r="A119" s="232"/>
    </row>
    <row r="120" customFormat="false" ht="11.25" hidden="false" customHeight="false" outlineLevel="0" collapsed="false">
      <c r="A120" s="232"/>
    </row>
    <row r="121" customFormat="false" ht="11.25" hidden="false" customHeight="false" outlineLevel="0" collapsed="false">
      <c r="A121" s="232"/>
    </row>
    <row r="122" customFormat="false" ht="11.25" hidden="false" customHeight="false" outlineLevel="0" collapsed="false">
      <c r="A122" s="232"/>
    </row>
    <row r="123" customFormat="false" ht="11.25" hidden="false" customHeight="false" outlineLevel="0" collapsed="false">
      <c r="A123" s="232"/>
    </row>
    <row r="124" customFormat="false" ht="11.25" hidden="false" customHeight="false" outlineLevel="0" collapsed="false">
      <c r="A124" s="232"/>
    </row>
    <row r="125" customFormat="false" ht="11.25" hidden="false" customHeight="false" outlineLevel="0" collapsed="false">
      <c r="A125" s="232"/>
    </row>
    <row r="126" customFormat="false" ht="11.25" hidden="false" customHeight="false" outlineLevel="0" collapsed="false">
      <c r="A126" s="232"/>
    </row>
    <row r="127" customFormat="false" ht="11.25" hidden="false" customHeight="false" outlineLevel="0" collapsed="false">
      <c r="A127" s="232"/>
    </row>
    <row r="128" customFormat="false" ht="11.25" hidden="false" customHeight="false" outlineLevel="0" collapsed="false">
      <c r="A128" s="232"/>
    </row>
    <row r="129" customFormat="false" ht="11.25" hidden="false" customHeight="false" outlineLevel="0" collapsed="false">
      <c r="A129" s="232"/>
    </row>
    <row r="130" customFormat="false" ht="11.25" hidden="false" customHeight="false" outlineLevel="0" collapsed="false">
      <c r="A130" s="232"/>
    </row>
    <row r="131" customFormat="false" ht="11.25" hidden="false" customHeight="false" outlineLevel="0" collapsed="false">
      <c r="A131" s="232"/>
    </row>
    <row r="132" customFormat="false" ht="11.25" hidden="false" customHeight="false" outlineLevel="0" collapsed="false">
      <c r="A132" s="232"/>
    </row>
    <row r="133" customFormat="false" ht="11.25" hidden="false" customHeight="false" outlineLevel="0" collapsed="false">
      <c r="A133" s="232"/>
    </row>
    <row r="134" customFormat="false" ht="11.25" hidden="false" customHeight="false" outlineLevel="0" collapsed="false">
      <c r="A134" s="232"/>
    </row>
    <row r="135" customFormat="false" ht="11.25" hidden="false" customHeight="false" outlineLevel="0" collapsed="false">
      <c r="A135" s="232"/>
    </row>
    <row r="136" customFormat="false" ht="11.25" hidden="false" customHeight="false" outlineLevel="0" collapsed="false">
      <c r="A136" s="232"/>
    </row>
    <row r="137" customFormat="false" ht="11.25" hidden="false" customHeight="false" outlineLevel="0" collapsed="false">
      <c r="A137" s="232"/>
    </row>
    <row r="138" customFormat="false" ht="11.25" hidden="false" customHeight="false" outlineLevel="0" collapsed="false">
      <c r="A138" s="232"/>
    </row>
    <row r="139" customFormat="false" ht="11.25" hidden="false" customHeight="false" outlineLevel="0" collapsed="false">
      <c r="A139" s="232"/>
    </row>
    <row r="140" customFormat="false" ht="11.25" hidden="false" customHeight="false" outlineLevel="0" collapsed="false">
      <c r="A140" s="232"/>
    </row>
    <row r="141" customFormat="false" ht="11.25" hidden="false" customHeight="false" outlineLevel="0" collapsed="false">
      <c r="A141" s="232"/>
    </row>
    <row r="142" customFormat="false" ht="11.25" hidden="false" customHeight="false" outlineLevel="0" collapsed="false">
      <c r="A142" s="232"/>
    </row>
    <row r="143" customFormat="false" ht="11.25" hidden="false" customHeight="false" outlineLevel="0" collapsed="false">
      <c r="A143" s="232"/>
    </row>
    <row r="144" customFormat="false" ht="11.25" hidden="false" customHeight="false" outlineLevel="0" collapsed="false">
      <c r="A144" s="232"/>
    </row>
    <row r="145" customFormat="false" ht="11.25" hidden="false" customHeight="false" outlineLevel="0" collapsed="false">
      <c r="A145" s="232"/>
    </row>
    <row r="146" customFormat="false" ht="11.25" hidden="false" customHeight="false" outlineLevel="0" collapsed="false">
      <c r="A146" s="232"/>
    </row>
    <row r="147" customFormat="false" ht="11.25" hidden="false" customHeight="false" outlineLevel="0" collapsed="false">
      <c r="A147" s="232"/>
    </row>
    <row r="148" customFormat="false" ht="11.25" hidden="false" customHeight="false" outlineLevel="0" collapsed="false">
      <c r="A148" s="232"/>
    </row>
    <row r="149" customFormat="false" ht="11.25" hidden="false" customHeight="false" outlineLevel="0" collapsed="false">
      <c r="A149" s="232"/>
    </row>
    <row r="150" customFormat="false" ht="11.25" hidden="false" customHeight="false" outlineLevel="0" collapsed="false">
      <c r="A150" s="232"/>
    </row>
    <row r="151" customFormat="false" ht="11.25" hidden="false" customHeight="false" outlineLevel="0" collapsed="false">
      <c r="A151" s="232"/>
    </row>
    <row r="152" customFormat="false" ht="11.25" hidden="false" customHeight="false" outlineLevel="0" collapsed="false">
      <c r="A152" s="232"/>
    </row>
    <row r="153" customFormat="false" ht="11.25" hidden="false" customHeight="false" outlineLevel="0" collapsed="false">
      <c r="A153" s="232"/>
    </row>
    <row r="154" customFormat="false" ht="11.25" hidden="false" customHeight="false" outlineLevel="0" collapsed="false">
      <c r="A154" s="232"/>
    </row>
    <row r="155" customFormat="false" ht="11.25" hidden="false" customHeight="false" outlineLevel="0" collapsed="false">
      <c r="A155" s="232"/>
    </row>
    <row r="156" customFormat="false" ht="11.25" hidden="false" customHeight="false" outlineLevel="0" collapsed="false">
      <c r="A156" s="232"/>
    </row>
    <row r="157" customFormat="false" ht="11.25" hidden="false" customHeight="false" outlineLevel="0" collapsed="false">
      <c r="A157" s="232"/>
    </row>
    <row r="158" customFormat="false" ht="11.25" hidden="false" customHeight="false" outlineLevel="0" collapsed="false">
      <c r="A158" s="232"/>
    </row>
    <row r="159" customFormat="false" ht="11.25" hidden="false" customHeight="false" outlineLevel="0" collapsed="false">
      <c r="A159" s="232"/>
    </row>
    <row r="160" customFormat="false" ht="11.25" hidden="false" customHeight="false" outlineLevel="0" collapsed="false">
      <c r="A160" s="232"/>
    </row>
    <row r="161" customFormat="false" ht="11.25" hidden="false" customHeight="false" outlineLevel="0" collapsed="false">
      <c r="A161" s="232"/>
    </row>
    <row r="162" customFormat="false" ht="11.25" hidden="false" customHeight="false" outlineLevel="0" collapsed="false">
      <c r="A162" s="232"/>
    </row>
    <row r="163" customFormat="false" ht="11.25" hidden="false" customHeight="false" outlineLevel="0" collapsed="false">
      <c r="A163" s="232"/>
    </row>
    <row r="164" customFormat="false" ht="11.25" hidden="false" customHeight="false" outlineLevel="0" collapsed="false">
      <c r="A164" s="232"/>
    </row>
    <row r="165" customFormat="false" ht="11.25" hidden="false" customHeight="false" outlineLevel="0" collapsed="false">
      <c r="A165" s="232"/>
    </row>
    <row r="166" customFormat="false" ht="11.25" hidden="false" customHeight="false" outlineLevel="0" collapsed="false">
      <c r="A166" s="232"/>
    </row>
    <row r="167" customFormat="false" ht="11.25" hidden="false" customHeight="false" outlineLevel="0" collapsed="false">
      <c r="A167" s="232"/>
    </row>
    <row r="168" customFormat="false" ht="11.25" hidden="false" customHeight="false" outlineLevel="0" collapsed="false">
      <c r="A168" s="232"/>
    </row>
    <row r="169" customFormat="false" ht="11.25" hidden="false" customHeight="false" outlineLevel="0" collapsed="false">
      <c r="A169" s="232"/>
    </row>
    <row r="170" customFormat="false" ht="11.25" hidden="false" customHeight="false" outlineLevel="0" collapsed="false">
      <c r="A170" s="232"/>
    </row>
    <row r="171" customFormat="false" ht="11.25" hidden="false" customHeight="false" outlineLevel="0" collapsed="false">
      <c r="A171" s="232"/>
    </row>
    <row r="172" customFormat="false" ht="11.25" hidden="false" customHeight="false" outlineLevel="0" collapsed="false">
      <c r="A172" s="232"/>
    </row>
    <row r="173" customFormat="false" ht="11.25" hidden="false" customHeight="false" outlineLevel="0" collapsed="false">
      <c r="A173" s="232"/>
    </row>
    <row r="174" customFormat="false" ht="11.25" hidden="false" customHeight="false" outlineLevel="0" collapsed="false">
      <c r="A174" s="232"/>
    </row>
    <row r="175" customFormat="false" ht="11.25" hidden="false" customHeight="false" outlineLevel="0" collapsed="false">
      <c r="A175" s="232"/>
    </row>
    <row r="176" customFormat="false" ht="11.25" hidden="false" customHeight="false" outlineLevel="0" collapsed="false">
      <c r="A176" s="232"/>
    </row>
    <row r="177" customFormat="false" ht="11.25" hidden="false" customHeight="false" outlineLevel="0" collapsed="false">
      <c r="A177" s="232"/>
    </row>
    <row r="178" customFormat="false" ht="11.25" hidden="false" customHeight="false" outlineLevel="0" collapsed="false">
      <c r="A178" s="232"/>
    </row>
    <row r="179" customFormat="false" ht="11.25" hidden="false" customHeight="false" outlineLevel="0" collapsed="false">
      <c r="A179" s="232"/>
    </row>
    <row r="180" customFormat="false" ht="11.25" hidden="false" customHeight="false" outlineLevel="0" collapsed="false">
      <c r="A180" s="232"/>
    </row>
    <row r="181" customFormat="false" ht="11.25" hidden="false" customHeight="false" outlineLevel="0" collapsed="false">
      <c r="A181" s="232"/>
    </row>
    <row r="182" customFormat="false" ht="11.25" hidden="false" customHeight="false" outlineLevel="0" collapsed="false">
      <c r="A182" s="232"/>
    </row>
    <row r="183" customFormat="false" ht="11.25" hidden="false" customHeight="false" outlineLevel="0" collapsed="false">
      <c r="A183" s="232"/>
    </row>
    <row r="184" customFormat="false" ht="11.25" hidden="false" customHeight="false" outlineLevel="0" collapsed="false">
      <c r="A184" s="232"/>
    </row>
    <row r="185" customFormat="false" ht="11.25" hidden="false" customHeight="false" outlineLevel="0" collapsed="false">
      <c r="A185" s="232"/>
    </row>
    <row r="186" customFormat="false" ht="11.25" hidden="false" customHeight="false" outlineLevel="0" collapsed="false">
      <c r="A186" s="232"/>
    </row>
    <row r="187" customFormat="false" ht="11.25" hidden="false" customHeight="false" outlineLevel="0" collapsed="false">
      <c r="A187" s="232"/>
    </row>
    <row r="188" customFormat="false" ht="11.25" hidden="false" customHeight="false" outlineLevel="0" collapsed="false">
      <c r="A188" s="232"/>
    </row>
    <row r="189" customFormat="false" ht="11.25" hidden="false" customHeight="false" outlineLevel="0" collapsed="false">
      <c r="A189" s="232"/>
    </row>
    <row r="190" customFormat="false" ht="11.25" hidden="false" customHeight="false" outlineLevel="0" collapsed="false">
      <c r="A190" s="232"/>
    </row>
    <row r="191" customFormat="false" ht="11.25" hidden="false" customHeight="false" outlineLevel="0" collapsed="false">
      <c r="A191" s="232"/>
    </row>
    <row r="192" customFormat="false" ht="11.25" hidden="false" customHeight="false" outlineLevel="0" collapsed="false">
      <c r="A192" s="232"/>
    </row>
    <row r="193" customFormat="false" ht="11.25" hidden="false" customHeight="false" outlineLevel="0" collapsed="false">
      <c r="A193" s="232"/>
    </row>
    <row r="194" customFormat="false" ht="11.25" hidden="false" customHeight="false" outlineLevel="0" collapsed="false">
      <c r="A194" s="232"/>
    </row>
    <row r="195" customFormat="false" ht="11.25" hidden="false" customHeight="false" outlineLevel="0" collapsed="false">
      <c r="A195" s="232"/>
    </row>
    <row r="196" customFormat="false" ht="11.25" hidden="false" customHeight="false" outlineLevel="0" collapsed="false">
      <c r="A196" s="232"/>
    </row>
    <row r="197" customFormat="false" ht="11.25" hidden="false" customHeight="false" outlineLevel="0" collapsed="false">
      <c r="A197" s="232"/>
    </row>
    <row r="198" customFormat="false" ht="11.25" hidden="false" customHeight="false" outlineLevel="0" collapsed="false">
      <c r="A198" s="232"/>
    </row>
    <row r="199" customFormat="false" ht="11.25" hidden="false" customHeight="false" outlineLevel="0" collapsed="false">
      <c r="A199" s="232"/>
    </row>
    <row r="200" customFormat="false" ht="11.25" hidden="false" customHeight="false" outlineLevel="0" collapsed="false">
      <c r="A200" s="232"/>
    </row>
    <row r="201" customFormat="false" ht="11.25" hidden="false" customHeight="false" outlineLevel="0" collapsed="false">
      <c r="A201" s="232"/>
    </row>
    <row r="202" customFormat="false" ht="11.25" hidden="false" customHeight="false" outlineLevel="0" collapsed="false">
      <c r="A202" s="232"/>
    </row>
    <row r="203" customFormat="false" ht="11.25" hidden="false" customHeight="false" outlineLevel="0" collapsed="false">
      <c r="A203" s="232"/>
    </row>
    <row r="204" customFormat="false" ht="11.25" hidden="false" customHeight="false" outlineLevel="0" collapsed="false">
      <c r="A204" s="232"/>
    </row>
    <row r="205" customFormat="false" ht="11.25" hidden="false" customHeight="false" outlineLevel="0" collapsed="false">
      <c r="A205" s="232"/>
    </row>
    <row r="206" customFormat="false" ht="11.25" hidden="false" customHeight="false" outlineLevel="0" collapsed="false">
      <c r="A206" s="232"/>
    </row>
    <row r="207" customFormat="false" ht="11.25" hidden="false" customHeight="false" outlineLevel="0" collapsed="false">
      <c r="A207" s="232"/>
    </row>
    <row r="208" customFormat="false" ht="11.25" hidden="false" customHeight="false" outlineLevel="0" collapsed="false">
      <c r="A208" s="232"/>
    </row>
    <row r="209" customFormat="false" ht="11.25" hidden="false" customHeight="false" outlineLevel="0" collapsed="false">
      <c r="A209" s="232"/>
    </row>
    <row r="210" customFormat="false" ht="11.25" hidden="false" customHeight="false" outlineLevel="0" collapsed="false">
      <c r="A210" s="232"/>
    </row>
    <row r="211" customFormat="false" ht="11.25" hidden="false" customHeight="false" outlineLevel="0" collapsed="false">
      <c r="A211" s="232"/>
    </row>
    <row r="212" customFormat="false" ht="11.25" hidden="false" customHeight="false" outlineLevel="0" collapsed="false">
      <c r="A212" s="232"/>
    </row>
    <row r="213" customFormat="false" ht="11.25" hidden="false" customHeight="false" outlineLevel="0" collapsed="false">
      <c r="A213" s="232"/>
    </row>
    <row r="214" customFormat="false" ht="11.25" hidden="false" customHeight="false" outlineLevel="0" collapsed="false">
      <c r="A214" s="232"/>
    </row>
    <row r="215" customFormat="false" ht="11.25" hidden="false" customHeight="false" outlineLevel="0" collapsed="false">
      <c r="A215" s="232"/>
    </row>
    <row r="216" customFormat="false" ht="11.25" hidden="false" customHeight="false" outlineLevel="0" collapsed="false">
      <c r="A216" s="232"/>
    </row>
    <row r="217" customFormat="false" ht="11.25" hidden="false" customHeight="false" outlineLevel="0" collapsed="false">
      <c r="A217" s="232"/>
    </row>
    <row r="218" customFormat="false" ht="11.25" hidden="false" customHeight="false" outlineLevel="0" collapsed="false">
      <c r="A218" s="232"/>
    </row>
    <row r="219" customFormat="false" ht="11.25" hidden="false" customHeight="false" outlineLevel="0" collapsed="false">
      <c r="A219" s="232"/>
    </row>
    <row r="220" customFormat="false" ht="11.25" hidden="false" customHeight="false" outlineLevel="0" collapsed="false">
      <c r="A220" s="232"/>
    </row>
    <row r="221" customFormat="false" ht="11.25" hidden="false" customHeight="false" outlineLevel="0" collapsed="false">
      <c r="A221" s="232"/>
    </row>
    <row r="222" customFormat="false" ht="11.25" hidden="false" customHeight="false" outlineLevel="0" collapsed="false">
      <c r="A222" s="232"/>
    </row>
    <row r="223" customFormat="false" ht="11.25" hidden="false" customHeight="false" outlineLevel="0" collapsed="false">
      <c r="A223" s="232"/>
    </row>
    <row r="224" customFormat="false" ht="11.25" hidden="false" customHeight="false" outlineLevel="0" collapsed="false">
      <c r="A224" s="232"/>
    </row>
    <row r="225" customFormat="false" ht="11.25" hidden="false" customHeight="false" outlineLevel="0" collapsed="false">
      <c r="A225" s="232"/>
    </row>
    <row r="226" customFormat="false" ht="11.25" hidden="false" customHeight="false" outlineLevel="0" collapsed="false">
      <c r="A226" s="232"/>
    </row>
    <row r="227" customFormat="false" ht="11.25" hidden="false" customHeight="false" outlineLevel="0" collapsed="false">
      <c r="A227" s="232"/>
    </row>
    <row r="228" customFormat="false" ht="11.25" hidden="false" customHeight="false" outlineLevel="0" collapsed="false">
      <c r="A228" s="232"/>
    </row>
    <row r="229" customFormat="false" ht="11.25" hidden="false" customHeight="false" outlineLevel="0" collapsed="false">
      <c r="A229" s="232"/>
    </row>
    <row r="230" customFormat="false" ht="11.25" hidden="false" customHeight="false" outlineLevel="0" collapsed="false">
      <c r="A230" s="232"/>
    </row>
    <row r="231" customFormat="false" ht="11.25" hidden="false" customHeight="false" outlineLevel="0" collapsed="false">
      <c r="A231" s="232"/>
    </row>
    <row r="232" customFormat="false" ht="11.25" hidden="false" customHeight="false" outlineLevel="0" collapsed="false">
      <c r="A232" s="232"/>
    </row>
    <row r="233" customFormat="false" ht="11.25" hidden="false" customHeight="false" outlineLevel="0" collapsed="false">
      <c r="A233" s="232"/>
    </row>
    <row r="234" customFormat="false" ht="11.25" hidden="false" customHeight="false" outlineLevel="0" collapsed="false">
      <c r="A234" s="232"/>
    </row>
    <row r="235" customFormat="false" ht="11.25" hidden="false" customHeight="false" outlineLevel="0" collapsed="false">
      <c r="A235" s="232"/>
    </row>
    <row r="236" customFormat="false" ht="11.25" hidden="false" customHeight="false" outlineLevel="0" collapsed="false">
      <c r="A236" s="232"/>
    </row>
    <row r="237" customFormat="false" ht="11.25" hidden="false" customHeight="false" outlineLevel="0" collapsed="false">
      <c r="A237" s="232"/>
    </row>
    <row r="238" customFormat="false" ht="11.25" hidden="false" customHeight="false" outlineLevel="0" collapsed="false">
      <c r="A238" s="232"/>
    </row>
    <row r="239" customFormat="false" ht="11.25" hidden="false" customHeight="false" outlineLevel="0" collapsed="false">
      <c r="A239" s="232"/>
    </row>
    <row r="240" customFormat="false" ht="11.25" hidden="false" customHeight="false" outlineLevel="0" collapsed="false">
      <c r="A240" s="232"/>
    </row>
    <row r="241" customFormat="false" ht="11.25" hidden="false" customHeight="false" outlineLevel="0" collapsed="false">
      <c r="A241" s="232"/>
    </row>
    <row r="242" customFormat="false" ht="11.25" hidden="false" customHeight="false" outlineLevel="0" collapsed="false">
      <c r="A242" s="232"/>
    </row>
    <row r="243" customFormat="false" ht="11.25" hidden="false" customHeight="false" outlineLevel="0" collapsed="false">
      <c r="A243" s="232"/>
    </row>
    <row r="244" customFormat="false" ht="11.25" hidden="false" customHeight="false" outlineLevel="0" collapsed="false">
      <c r="A244" s="232"/>
    </row>
    <row r="245" customFormat="false" ht="11.25" hidden="false" customHeight="false" outlineLevel="0" collapsed="false">
      <c r="A245" s="232"/>
    </row>
    <row r="246" customFormat="false" ht="11.25" hidden="false" customHeight="false" outlineLevel="0" collapsed="false">
      <c r="A246" s="232"/>
    </row>
    <row r="247" customFormat="false" ht="11.25" hidden="false" customHeight="false" outlineLevel="0" collapsed="false">
      <c r="A247" s="232"/>
    </row>
    <row r="248" customFormat="false" ht="11.25" hidden="false" customHeight="false" outlineLevel="0" collapsed="false">
      <c r="A248" s="232"/>
    </row>
    <row r="249" customFormat="false" ht="11.25" hidden="false" customHeight="false" outlineLevel="0" collapsed="false">
      <c r="A249" s="232"/>
    </row>
    <row r="250" customFormat="false" ht="11.25" hidden="false" customHeight="false" outlineLevel="0" collapsed="false">
      <c r="A250" s="232"/>
    </row>
    <row r="251" customFormat="false" ht="11.25" hidden="false" customHeight="false" outlineLevel="0" collapsed="false">
      <c r="A251" s="232"/>
    </row>
    <row r="252" customFormat="false" ht="11.25" hidden="false" customHeight="false" outlineLevel="0" collapsed="false">
      <c r="A252" s="232"/>
    </row>
    <row r="253" customFormat="false" ht="11.25" hidden="false" customHeight="false" outlineLevel="0" collapsed="false">
      <c r="A253" s="232"/>
    </row>
    <row r="254" customFormat="false" ht="11.25" hidden="false" customHeight="false" outlineLevel="0" collapsed="false">
      <c r="A254" s="232"/>
    </row>
    <row r="255" customFormat="false" ht="11.25" hidden="false" customHeight="false" outlineLevel="0" collapsed="false">
      <c r="A255" s="232"/>
    </row>
    <row r="256" customFormat="false" ht="11.25" hidden="false" customHeight="false" outlineLevel="0" collapsed="false">
      <c r="A256" s="232"/>
    </row>
    <row r="257" customFormat="false" ht="11.25" hidden="false" customHeight="false" outlineLevel="0" collapsed="false">
      <c r="A257" s="232"/>
    </row>
    <row r="258" customFormat="false" ht="11.25" hidden="false" customHeight="false" outlineLevel="0" collapsed="false">
      <c r="A258" s="232"/>
    </row>
    <row r="259" customFormat="false" ht="11.25" hidden="false" customHeight="false" outlineLevel="0" collapsed="false">
      <c r="A259" s="232"/>
    </row>
    <row r="260" customFormat="false" ht="11.25" hidden="false" customHeight="false" outlineLevel="0" collapsed="false">
      <c r="A260" s="232"/>
    </row>
    <row r="261" customFormat="false" ht="11.25" hidden="false" customHeight="false" outlineLevel="0" collapsed="false">
      <c r="A261" s="232"/>
    </row>
    <row r="262" customFormat="false" ht="11.25" hidden="false" customHeight="false" outlineLevel="0" collapsed="false">
      <c r="A262" s="232"/>
    </row>
    <row r="263" customFormat="false" ht="11.25" hidden="false" customHeight="false" outlineLevel="0" collapsed="false">
      <c r="A263" s="232"/>
    </row>
    <row r="264" customFormat="false" ht="11.25" hidden="false" customHeight="false" outlineLevel="0" collapsed="false">
      <c r="A264" s="232"/>
    </row>
    <row r="265" customFormat="false" ht="11.25" hidden="false" customHeight="false" outlineLevel="0" collapsed="false">
      <c r="A265" s="232"/>
    </row>
    <row r="266" customFormat="false" ht="11.25" hidden="false" customHeight="false" outlineLevel="0" collapsed="false">
      <c r="A266" s="232"/>
    </row>
    <row r="267" customFormat="false" ht="11.25" hidden="false" customHeight="false" outlineLevel="0" collapsed="false">
      <c r="A267" s="232"/>
    </row>
    <row r="268" customFormat="false" ht="11.25" hidden="false" customHeight="false" outlineLevel="0" collapsed="false">
      <c r="A268" s="232"/>
    </row>
    <row r="269" customFormat="false" ht="11.25" hidden="false" customHeight="false" outlineLevel="0" collapsed="false">
      <c r="A269" s="232"/>
    </row>
    <row r="270" customFormat="false" ht="11.25" hidden="false" customHeight="false" outlineLevel="0" collapsed="false">
      <c r="A270" s="232"/>
    </row>
    <row r="271" customFormat="false" ht="11.25" hidden="false" customHeight="false" outlineLevel="0" collapsed="false">
      <c r="A271" s="232"/>
    </row>
    <row r="272" customFormat="false" ht="11.25" hidden="false" customHeight="false" outlineLevel="0" collapsed="false">
      <c r="A272" s="232"/>
    </row>
    <row r="273" customFormat="false" ht="11.25" hidden="false" customHeight="false" outlineLevel="0" collapsed="false">
      <c r="A273" s="232"/>
    </row>
    <row r="274" customFormat="false" ht="11.25" hidden="false" customHeight="false" outlineLevel="0" collapsed="false">
      <c r="A274" s="232"/>
    </row>
    <row r="275" customFormat="false" ht="11.25" hidden="false" customHeight="false" outlineLevel="0" collapsed="false">
      <c r="A275" s="232"/>
    </row>
    <row r="276" customFormat="false" ht="11.25" hidden="false" customHeight="false" outlineLevel="0" collapsed="false">
      <c r="A276" s="232"/>
    </row>
    <row r="277" customFormat="false" ht="11.25" hidden="false" customHeight="false" outlineLevel="0" collapsed="false">
      <c r="A277" s="232"/>
    </row>
    <row r="278" customFormat="false" ht="11.25" hidden="false" customHeight="false" outlineLevel="0" collapsed="false">
      <c r="A278" s="232"/>
    </row>
    <row r="279" customFormat="false" ht="11.25" hidden="false" customHeight="false" outlineLevel="0" collapsed="false">
      <c r="A279" s="232"/>
    </row>
    <row r="280" customFormat="false" ht="11.25" hidden="false" customHeight="false" outlineLevel="0" collapsed="false">
      <c r="A280" s="232"/>
    </row>
    <row r="281" customFormat="false" ht="11.25" hidden="false" customHeight="false" outlineLevel="0" collapsed="false">
      <c r="A281" s="232"/>
    </row>
    <row r="282" customFormat="false" ht="11.25" hidden="false" customHeight="false" outlineLevel="0" collapsed="false">
      <c r="A282" s="232"/>
    </row>
    <row r="283" customFormat="false" ht="11.25" hidden="false" customHeight="false" outlineLevel="0" collapsed="false">
      <c r="A283" s="232"/>
    </row>
    <row r="284" customFormat="false" ht="11.25" hidden="false" customHeight="false" outlineLevel="0" collapsed="false">
      <c r="A284" s="232"/>
    </row>
    <row r="285" customFormat="false" ht="11.25" hidden="false" customHeight="false" outlineLevel="0" collapsed="false">
      <c r="A285" s="232"/>
    </row>
    <row r="286" customFormat="false" ht="11.25" hidden="false" customHeight="false" outlineLevel="0" collapsed="false">
      <c r="A286" s="232"/>
    </row>
    <row r="287" customFormat="false" ht="11.25" hidden="false" customHeight="false" outlineLevel="0" collapsed="false">
      <c r="A287" s="232"/>
    </row>
    <row r="288" customFormat="false" ht="11.25" hidden="false" customHeight="false" outlineLevel="0" collapsed="false">
      <c r="A288" s="232"/>
    </row>
    <row r="289" customFormat="false" ht="11.25" hidden="false" customHeight="false" outlineLevel="0" collapsed="false">
      <c r="A289" s="232"/>
    </row>
    <row r="290" customFormat="false" ht="11.25" hidden="false" customHeight="false" outlineLevel="0" collapsed="false">
      <c r="A290" s="232"/>
    </row>
    <row r="291" customFormat="false" ht="11.25" hidden="false" customHeight="false" outlineLevel="0" collapsed="false">
      <c r="A291" s="232"/>
    </row>
    <row r="292" customFormat="false" ht="11.25" hidden="false" customHeight="false" outlineLevel="0" collapsed="false">
      <c r="A292" s="232"/>
    </row>
    <row r="293" customFormat="false" ht="11.25" hidden="false" customHeight="false" outlineLevel="0" collapsed="false">
      <c r="A293" s="232"/>
    </row>
    <row r="294" customFormat="false" ht="11.25" hidden="false" customHeight="false" outlineLevel="0" collapsed="false">
      <c r="A294" s="232"/>
    </row>
    <row r="295" customFormat="false" ht="11.25" hidden="false" customHeight="false" outlineLevel="0" collapsed="false">
      <c r="A295" s="232"/>
    </row>
    <row r="296" customFormat="false" ht="11.25" hidden="false" customHeight="false" outlineLevel="0" collapsed="false">
      <c r="A296" s="232"/>
    </row>
    <row r="297" customFormat="false" ht="11.25" hidden="false" customHeight="false" outlineLevel="0" collapsed="false">
      <c r="A297" s="232"/>
    </row>
    <row r="298" customFormat="false" ht="11.25" hidden="false" customHeight="false" outlineLevel="0" collapsed="false">
      <c r="A298" s="232"/>
    </row>
    <row r="299" customFormat="false" ht="11.25" hidden="false" customHeight="false" outlineLevel="0" collapsed="false">
      <c r="A299" s="232"/>
    </row>
    <row r="300" customFormat="false" ht="11.25" hidden="false" customHeight="false" outlineLevel="0" collapsed="false">
      <c r="A300" s="232"/>
    </row>
    <row r="301" customFormat="false" ht="11.25" hidden="false" customHeight="false" outlineLevel="0" collapsed="false">
      <c r="A301" s="232"/>
    </row>
    <row r="302" customFormat="false" ht="11.25" hidden="false" customHeight="false" outlineLevel="0" collapsed="false">
      <c r="A302" s="232"/>
    </row>
    <row r="303" customFormat="false" ht="11.25" hidden="false" customHeight="false" outlineLevel="0" collapsed="false">
      <c r="A303" s="232"/>
    </row>
    <row r="304" customFormat="false" ht="11.25" hidden="false" customHeight="false" outlineLevel="0" collapsed="false">
      <c r="A304" s="232"/>
    </row>
    <row r="305" customFormat="false" ht="11.25" hidden="false" customHeight="false" outlineLevel="0" collapsed="false">
      <c r="A305" s="232"/>
    </row>
    <row r="306" customFormat="false" ht="11.25" hidden="false" customHeight="false" outlineLevel="0" collapsed="false">
      <c r="A306" s="232"/>
    </row>
    <row r="307" customFormat="false" ht="11.25" hidden="false" customHeight="false" outlineLevel="0" collapsed="false">
      <c r="A307" s="232"/>
    </row>
    <row r="308" customFormat="false" ht="11.25" hidden="false" customHeight="false" outlineLevel="0" collapsed="false">
      <c r="A308" s="232"/>
    </row>
    <row r="309" customFormat="false" ht="11.25" hidden="false" customHeight="false" outlineLevel="0" collapsed="false">
      <c r="A309" s="232"/>
    </row>
    <row r="310" customFormat="false" ht="11.25" hidden="false" customHeight="false" outlineLevel="0" collapsed="false">
      <c r="A310" s="232"/>
    </row>
    <row r="311" customFormat="false" ht="11.25" hidden="false" customHeight="false" outlineLevel="0" collapsed="false">
      <c r="A311" s="232"/>
    </row>
    <row r="312" customFormat="false" ht="11.25" hidden="false" customHeight="false" outlineLevel="0" collapsed="false">
      <c r="A312" s="232"/>
    </row>
    <row r="313" customFormat="false" ht="11.25" hidden="false" customHeight="false" outlineLevel="0" collapsed="false">
      <c r="A313" s="232"/>
    </row>
    <row r="314" customFormat="false" ht="11.25" hidden="false" customHeight="false" outlineLevel="0" collapsed="false">
      <c r="A314" s="232"/>
    </row>
    <row r="315" customFormat="false" ht="11.25" hidden="false" customHeight="false" outlineLevel="0" collapsed="false">
      <c r="A315" s="232"/>
    </row>
    <row r="316" customFormat="false" ht="11.25" hidden="false" customHeight="false" outlineLevel="0" collapsed="false">
      <c r="A316" s="232"/>
    </row>
    <row r="317" customFormat="false" ht="11.25" hidden="false" customHeight="false" outlineLevel="0" collapsed="false">
      <c r="A317" s="232"/>
    </row>
    <row r="318" customFormat="false" ht="11.25" hidden="false" customHeight="false" outlineLevel="0" collapsed="false">
      <c r="A318" s="232"/>
    </row>
    <row r="319" customFormat="false" ht="11.25" hidden="false" customHeight="false" outlineLevel="0" collapsed="false">
      <c r="A319" s="232"/>
    </row>
    <row r="320" customFormat="false" ht="11.25" hidden="false" customHeight="false" outlineLevel="0" collapsed="false">
      <c r="A320" s="232"/>
    </row>
    <row r="321" customFormat="false" ht="11.25" hidden="false" customHeight="false" outlineLevel="0" collapsed="false">
      <c r="A321" s="232"/>
    </row>
    <row r="322" customFormat="false" ht="11.25" hidden="false" customHeight="false" outlineLevel="0" collapsed="false">
      <c r="A322" s="232"/>
    </row>
    <row r="323" customFormat="false" ht="11.25" hidden="false" customHeight="false" outlineLevel="0" collapsed="false">
      <c r="A323" s="232"/>
    </row>
    <row r="324" customFormat="false" ht="11.25" hidden="false" customHeight="false" outlineLevel="0" collapsed="false">
      <c r="A324" s="232"/>
    </row>
    <row r="325" customFormat="false" ht="11.25" hidden="false" customHeight="false" outlineLevel="0" collapsed="false">
      <c r="A325" s="232"/>
    </row>
    <row r="326" customFormat="false" ht="11.25" hidden="false" customHeight="false" outlineLevel="0" collapsed="false">
      <c r="A326" s="232"/>
    </row>
    <row r="327" customFormat="false" ht="11.25" hidden="false" customHeight="false" outlineLevel="0" collapsed="false">
      <c r="A327" s="232"/>
    </row>
    <row r="328" customFormat="false" ht="11.25" hidden="false" customHeight="false" outlineLevel="0" collapsed="false">
      <c r="A328" s="232"/>
    </row>
    <row r="329" customFormat="false" ht="11.25" hidden="false" customHeight="false" outlineLevel="0" collapsed="false">
      <c r="A329" s="232"/>
    </row>
    <row r="330" customFormat="false" ht="11.25" hidden="false" customHeight="false" outlineLevel="0" collapsed="false">
      <c r="A330" s="232"/>
    </row>
    <row r="331" customFormat="false" ht="11.25" hidden="false" customHeight="false" outlineLevel="0" collapsed="false">
      <c r="A331" s="232"/>
    </row>
    <row r="332" customFormat="false" ht="11.25" hidden="false" customHeight="false" outlineLevel="0" collapsed="false">
      <c r="A332" s="232"/>
    </row>
    <row r="333" customFormat="false" ht="11.25" hidden="false" customHeight="false" outlineLevel="0" collapsed="false">
      <c r="A333" s="232"/>
    </row>
    <row r="334" customFormat="false" ht="11.25" hidden="false" customHeight="false" outlineLevel="0" collapsed="false">
      <c r="A334" s="232"/>
    </row>
    <row r="335" customFormat="false" ht="11.25" hidden="false" customHeight="false" outlineLevel="0" collapsed="false">
      <c r="A335" s="232"/>
    </row>
    <row r="336" customFormat="false" ht="11.25" hidden="false" customHeight="false" outlineLevel="0" collapsed="false">
      <c r="A336" s="232"/>
    </row>
    <row r="337" customFormat="false" ht="11.25" hidden="false" customHeight="false" outlineLevel="0" collapsed="false">
      <c r="A337" s="232"/>
    </row>
    <row r="338" customFormat="false" ht="11.25" hidden="false" customHeight="false" outlineLevel="0" collapsed="false">
      <c r="A338" s="232"/>
    </row>
    <row r="339" customFormat="false" ht="11.25" hidden="false" customHeight="false" outlineLevel="0" collapsed="false">
      <c r="A339" s="232"/>
    </row>
    <row r="340" customFormat="false" ht="11.25" hidden="false" customHeight="false" outlineLevel="0" collapsed="false">
      <c r="A340" s="232"/>
    </row>
    <row r="341" customFormat="false" ht="11.25" hidden="false" customHeight="false" outlineLevel="0" collapsed="false">
      <c r="A341" s="232"/>
    </row>
    <row r="342" customFormat="false" ht="11.25" hidden="false" customHeight="false" outlineLevel="0" collapsed="false">
      <c r="A342" s="232"/>
    </row>
    <row r="343" customFormat="false" ht="11.25" hidden="false" customHeight="false" outlineLevel="0" collapsed="false">
      <c r="A343" s="232"/>
    </row>
    <row r="344" customFormat="false" ht="11.25" hidden="false" customHeight="false" outlineLevel="0" collapsed="false">
      <c r="A344" s="232"/>
    </row>
    <row r="345" customFormat="false" ht="11.25" hidden="false" customHeight="false" outlineLevel="0" collapsed="false">
      <c r="A345" s="232"/>
    </row>
    <row r="346" customFormat="false" ht="11.25" hidden="false" customHeight="false" outlineLevel="0" collapsed="false">
      <c r="A346" s="232"/>
    </row>
    <row r="347" customFormat="false" ht="11.25" hidden="false" customHeight="false" outlineLevel="0" collapsed="false">
      <c r="A347" s="232"/>
    </row>
    <row r="348" customFormat="false" ht="11.25" hidden="false" customHeight="false" outlineLevel="0" collapsed="false">
      <c r="A348" s="232"/>
    </row>
    <row r="349" customFormat="false" ht="11.25" hidden="false" customHeight="false" outlineLevel="0" collapsed="false">
      <c r="A349" s="232"/>
    </row>
    <row r="350" customFormat="false" ht="11.25" hidden="false" customHeight="false" outlineLevel="0" collapsed="false">
      <c r="A350" s="232"/>
    </row>
    <row r="351" customFormat="false" ht="11.25" hidden="false" customHeight="false" outlineLevel="0" collapsed="false">
      <c r="A351" s="232"/>
    </row>
    <row r="352" customFormat="false" ht="11.25" hidden="false" customHeight="false" outlineLevel="0" collapsed="false">
      <c r="A352" s="232"/>
    </row>
    <row r="353" customFormat="false" ht="11.25" hidden="false" customHeight="false" outlineLevel="0" collapsed="false">
      <c r="A353" s="232"/>
    </row>
    <row r="354" customFormat="false" ht="11.25" hidden="false" customHeight="false" outlineLevel="0" collapsed="false">
      <c r="A354" s="232"/>
    </row>
    <row r="355" customFormat="false" ht="11.25" hidden="false" customHeight="false" outlineLevel="0" collapsed="false">
      <c r="A355" s="232"/>
    </row>
    <row r="356" customFormat="false" ht="11.25" hidden="false" customHeight="false" outlineLevel="0" collapsed="false">
      <c r="A356" s="232"/>
    </row>
    <row r="357" customFormat="false" ht="11.25" hidden="false" customHeight="false" outlineLevel="0" collapsed="false">
      <c r="A357" s="232"/>
    </row>
    <row r="358" customFormat="false" ht="11.25" hidden="false" customHeight="false" outlineLevel="0" collapsed="false">
      <c r="A358" s="232"/>
    </row>
    <row r="359" customFormat="false" ht="11.25" hidden="false" customHeight="false" outlineLevel="0" collapsed="false">
      <c r="A359" s="232"/>
    </row>
    <row r="360" customFormat="false" ht="11.25" hidden="false" customHeight="false" outlineLevel="0" collapsed="false">
      <c r="A360" s="232"/>
    </row>
    <row r="361" customFormat="false" ht="11.25" hidden="false" customHeight="false" outlineLevel="0" collapsed="false">
      <c r="A361" s="232"/>
    </row>
    <row r="362" customFormat="false" ht="11.25" hidden="false" customHeight="false" outlineLevel="0" collapsed="false">
      <c r="A362" s="232"/>
    </row>
    <row r="363" customFormat="false" ht="11.25" hidden="false" customHeight="false" outlineLevel="0" collapsed="false">
      <c r="A363" s="232"/>
    </row>
    <row r="364" customFormat="false" ht="11.25" hidden="false" customHeight="false" outlineLevel="0" collapsed="false">
      <c r="A364" s="232"/>
    </row>
    <row r="365" customFormat="false" ht="11.25" hidden="false" customHeight="false" outlineLevel="0" collapsed="false">
      <c r="A365" s="232"/>
    </row>
    <row r="366" customFormat="false" ht="11.25" hidden="false" customHeight="false" outlineLevel="0" collapsed="false">
      <c r="A366" s="232"/>
    </row>
    <row r="367" customFormat="false" ht="11.25" hidden="false" customHeight="false" outlineLevel="0" collapsed="false">
      <c r="A367" s="232"/>
    </row>
    <row r="368" customFormat="false" ht="11.25" hidden="false" customHeight="false" outlineLevel="0" collapsed="false">
      <c r="A368" s="232"/>
    </row>
    <row r="369" customFormat="false" ht="11.25" hidden="false" customHeight="false" outlineLevel="0" collapsed="false">
      <c r="A369" s="232"/>
    </row>
    <row r="370" customFormat="false" ht="11.25" hidden="false" customHeight="false" outlineLevel="0" collapsed="false">
      <c r="A370" s="232"/>
    </row>
    <row r="371" customFormat="false" ht="11.25" hidden="false" customHeight="false" outlineLevel="0" collapsed="false">
      <c r="A371" s="232"/>
    </row>
    <row r="372" customFormat="false" ht="11.25" hidden="false" customHeight="false" outlineLevel="0" collapsed="false">
      <c r="A372" s="232"/>
    </row>
    <row r="373" customFormat="false" ht="11.25" hidden="false" customHeight="false" outlineLevel="0" collapsed="false">
      <c r="A373" s="232"/>
    </row>
    <row r="374" customFormat="false" ht="11.25" hidden="false" customHeight="false" outlineLevel="0" collapsed="false">
      <c r="A374" s="232"/>
    </row>
    <row r="375" customFormat="false" ht="11.25" hidden="false" customHeight="false" outlineLevel="0" collapsed="false">
      <c r="A375" s="232"/>
    </row>
    <row r="376" customFormat="false" ht="11.25" hidden="false" customHeight="false" outlineLevel="0" collapsed="false">
      <c r="A376" s="232"/>
    </row>
    <row r="377" customFormat="false" ht="11.25" hidden="false" customHeight="false" outlineLevel="0" collapsed="false">
      <c r="A377" s="232"/>
    </row>
    <row r="378" customFormat="false" ht="11.25" hidden="false" customHeight="false" outlineLevel="0" collapsed="false">
      <c r="A378" s="232"/>
    </row>
    <row r="379" customFormat="false" ht="11.25" hidden="false" customHeight="false" outlineLevel="0" collapsed="false">
      <c r="A379" s="232"/>
    </row>
    <row r="380" customFormat="false" ht="11.25" hidden="false" customHeight="false" outlineLevel="0" collapsed="false">
      <c r="A380" s="232"/>
    </row>
    <row r="381" customFormat="false" ht="11.25" hidden="false" customHeight="false" outlineLevel="0" collapsed="false">
      <c r="A381" s="232"/>
    </row>
    <row r="382" customFormat="false" ht="11.25" hidden="false" customHeight="false" outlineLevel="0" collapsed="false">
      <c r="A382" s="232"/>
    </row>
    <row r="383" customFormat="false" ht="11.25" hidden="false" customHeight="false" outlineLevel="0" collapsed="false">
      <c r="A383" s="232"/>
    </row>
    <row r="384" customFormat="false" ht="11.25" hidden="false" customHeight="false" outlineLevel="0" collapsed="false">
      <c r="A384" s="232"/>
    </row>
    <row r="385" customFormat="false" ht="11.25" hidden="false" customHeight="false" outlineLevel="0" collapsed="false">
      <c r="A385" s="232"/>
    </row>
    <row r="386" customFormat="false" ht="11.25" hidden="false" customHeight="false" outlineLevel="0" collapsed="false">
      <c r="A386" s="232"/>
    </row>
    <row r="387" customFormat="false" ht="11.25" hidden="false" customHeight="false" outlineLevel="0" collapsed="false">
      <c r="A387" s="232"/>
    </row>
    <row r="388" customFormat="false" ht="11.25" hidden="false" customHeight="false" outlineLevel="0" collapsed="false">
      <c r="A388" s="232"/>
    </row>
    <row r="389" customFormat="false" ht="11.25" hidden="false" customHeight="false" outlineLevel="0" collapsed="false">
      <c r="A389" s="232"/>
    </row>
    <row r="390" customFormat="false" ht="11.25" hidden="false" customHeight="false" outlineLevel="0" collapsed="false">
      <c r="A390" s="232"/>
    </row>
    <row r="391" customFormat="false" ht="11.25" hidden="false" customHeight="false" outlineLevel="0" collapsed="false">
      <c r="A391" s="232"/>
    </row>
    <row r="392" customFormat="false" ht="11.25" hidden="false" customHeight="false" outlineLevel="0" collapsed="false">
      <c r="A392" s="232"/>
    </row>
    <row r="393" customFormat="false" ht="11.25" hidden="false" customHeight="false" outlineLevel="0" collapsed="false">
      <c r="A393" s="232"/>
    </row>
    <row r="394" customFormat="false" ht="11.25" hidden="false" customHeight="false" outlineLevel="0" collapsed="false">
      <c r="A394" s="232"/>
    </row>
    <row r="395" customFormat="false" ht="11.25" hidden="false" customHeight="false" outlineLevel="0" collapsed="false">
      <c r="A395" s="232"/>
    </row>
    <row r="396" customFormat="false" ht="11.25" hidden="false" customHeight="false" outlineLevel="0" collapsed="false">
      <c r="A396" s="232"/>
    </row>
    <row r="397" customFormat="false" ht="11.25" hidden="false" customHeight="false" outlineLevel="0" collapsed="false">
      <c r="A397" s="232"/>
    </row>
    <row r="398" customFormat="false" ht="11.25" hidden="false" customHeight="false" outlineLevel="0" collapsed="false">
      <c r="A398" s="232"/>
    </row>
    <row r="399" customFormat="false" ht="11.25" hidden="false" customHeight="false" outlineLevel="0" collapsed="false">
      <c r="A399" s="232"/>
    </row>
    <row r="400" customFormat="false" ht="11.25" hidden="false" customHeight="false" outlineLevel="0" collapsed="false">
      <c r="A400" s="232"/>
    </row>
    <row r="401" customFormat="false" ht="11.25" hidden="false" customHeight="false" outlineLevel="0" collapsed="false">
      <c r="A401" s="232"/>
    </row>
    <row r="402" customFormat="false" ht="11.25" hidden="false" customHeight="false" outlineLevel="0" collapsed="false">
      <c r="A402" s="232"/>
    </row>
    <row r="403" customFormat="false" ht="11.25" hidden="false" customHeight="false" outlineLevel="0" collapsed="false">
      <c r="A403" s="232"/>
    </row>
    <row r="404" customFormat="false" ht="11.25" hidden="false" customHeight="false" outlineLevel="0" collapsed="false">
      <c r="A404" s="232"/>
    </row>
    <row r="405" customFormat="false" ht="11.25" hidden="false" customHeight="false" outlineLevel="0" collapsed="false">
      <c r="A405" s="232"/>
    </row>
    <row r="406" customFormat="false" ht="11.25" hidden="false" customHeight="false" outlineLevel="0" collapsed="false">
      <c r="A406" s="232"/>
    </row>
    <row r="407" customFormat="false" ht="11.25" hidden="false" customHeight="false" outlineLevel="0" collapsed="false">
      <c r="A407" s="232"/>
    </row>
    <row r="408" customFormat="false" ht="11.25" hidden="false" customHeight="false" outlineLevel="0" collapsed="false">
      <c r="A408" s="232"/>
    </row>
    <row r="409" customFormat="false" ht="11.25" hidden="false" customHeight="false" outlineLevel="0" collapsed="false">
      <c r="A409" s="232"/>
    </row>
    <row r="410" customFormat="false" ht="11.25" hidden="false" customHeight="false" outlineLevel="0" collapsed="false">
      <c r="A410" s="232"/>
    </row>
    <row r="411" customFormat="false" ht="11.25" hidden="false" customHeight="false" outlineLevel="0" collapsed="false">
      <c r="A411" s="232"/>
    </row>
    <row r="412" customFormat="false" ht="11.25" hidden="false" customHeight="false" outlineLevel="0" collapsed="false">
      <c r="A412" s="232"/>
    </row>
    <row r="413" customFormat="false" ht="11.25" hidden="false" customHeight="false" outlineLevel="0" collapsed="false">
      <c r="A413" s="232"/>
    </row>
    <row r="414" customFormat="false" ht="11.25" hidden="false" customHeight="false" outlineLevel="0" collapsed="false">
      <c r="A414" s="232"/>
    </row>
    <row r="415" customFormat="false" ht="11.25" hidden="false" customHeight="false" outlineLevel="0" collapsed="false">
      <c r="A415" s="232"/>
    </row>
    <row r="416" customFormat="false" ht="11.25" hidden="false" customHeight="false" outlineLevel="0" collapsed="false">
      <c r="A416" s="232"/>
    </row>
    <row r="417" customFormat="false" ht="11.25" hidden="false" customHeight="false" outlineLevel="0" collapsed="false">
      <c r="A417" s="232"/>
    </row>
    <row r="418" customFormat="false" ht="11.25" hidden="false" customHeight="false" outlineLevel="0" collapsed="false">
      <c r="A418" s="232"/>
    </row>
    <row r="419" customFormat="false" ht="11.25" hidden="false" customHeight="false" outlineLevel="0" collapsed="false">
      <c r="A419" s="232"/>
    </row>
    <row r="420" customFormat="false" ht="11.25" hidden="false" customHeight="false" outlineLevel="0" collapsed="false">
      <c r="A420" s="232"/>
    </row>
    <row r="421" customFormat="false" ht="11.25" hidden="false" customHeight="false" outlineLevel="0" collapsed="false">
      <c r="A421" s="232"/>
    </row>
    <row r="422" customFormat="false" ht="11.25" hidden="false" customHeight="false" outlineLevel="0" collapsed="false">
      <c r="A422" s="232"/>
    </row>
    <row r="423" customFormat="false" ht="11.25" hidden="false" customHeight="false" outlineLevel="0" collapsed="false">
      <c r="A423" s="232"/>
    </row>
    <row r="424" customFormat="false" ht="11.25" hidden="false" customHeight="false" outlineLevel="0" collapsed="false">
      <c r="A424" s="232"/>
    </row>
    <row r="425" customFormat="false" ht="11.25" hidden="false" customHeight="false" outlineLevel="0" collapsed="false">
      <c r="A425" s="232"/>
    </row>
    <row r="426" customFormat="false" ht="11.25" hidden="false" customHeight="false" outlineLevel="0" collapsed="false">
      <c r="A426" s="232"/>
    </row>
    <row r="427" customFormat="false" ht="11.25" hidden="false" customHeight="false" outlineLevel="0" collapsed="false">
      <c r="A427" s="232"/>
    </row>
    <row r="428" customFormat="false" ht="11.25" hidden="false" customHeight="false" outlineLevel="0" collapsed="false">
      <c r="A428" s="232"/>
    </row>
    <row r="429" customFormat="false" ht="11.25" hidden="false" customHeight="false" outlineLevel="0" collapsed="false">
      <c r="A429" s="232"/>
    </row>
    <row r="430" customFormat="false" ht="11.25" hidden="false" customHeight="false" outlineLevel="0" collapsed="false">
      <c r="A430" s="232"/>
    </row>
    <row r="431" customFormat="false" ht="11.25" hidden="false" customHeight="false" outlineLevel="0" collapsed="false">
      <c r="A431" s="232"/>
    </row>
    <row r="432" customFormat="false" ht="11.25" hidden="false" customHeight="false" outlineLevel="0" collapsed="false">
      <c r="A432" s="232"/>
    </row>
    <row r="433" customFormat="false" ht="11.25" hidden="false" customHeight="false" outlineLevel="0" collapsed="false">
      <c r="A433" s="232"/>
    </row>
    <row r="434" customFormat="false" ht="11.25" hidden="false" customHeight="false" outlineLevel="0" collapsed="false">
      <c r="A434" s="232"/>
    </row>
    <row r="435" customFormat="false" ht="11.25" hidden="false" customHeight="false" outlineLevel="0" collapsed="false">
      <c r="A435" s="232"/>
    </row>
    <row r="436" customFormat="false" ht="11.25" hidden="false" customHeight="false" outlineLevel="0" collapsed="false">
      <c r="A436" s="232"/>
    </row>
    <row r="437" customFormat="false" ht="11.25" hidden="false" customHeight="false" outlineLevel="0" collapsed="false">
      <c r="A437" s="232"/>
    </row>
    <row r="438" customFormat="false" ht="11.25" hidden="false" customHeight="false" outlineLevel="0" collapsed="false">
      <c r="A438" s="232"/>
    </row>
    <row r="439" customFormat="false" ht="11.25" hidden="false" customHeight="false" outlineLevel="0" collapsed="false">
      <c r="A439" s="232"/>
    </row>
    <row r="440" customFormat="false" ht="11.25" hidden="false" customHeight="false" outlineLevel="0" collapsed="false">
      <c r="A440" s="232"/>
    </row>
    <row r="441" customFormat="false" ht="11.25" hidden="false" customHeight="false" outlineLevel="0" collapsed="false">
      <c r="A441" s="232"/>
    </row>
    <row r="442" customFormat="false" ht="11.25" hidden="false" customHeight="false" outlineLevel="0" collapsed="false">
      <c r="A442" s="232"/>
    </row>
    <row r="443" customFormat="false" ht="11.25" hidden="false" customHeight="false" outlineLevel="0" collapsed="false">
      <c r="A443" s="232"/>
    </row>
    <row r="444" customFormat="false" ht="11.25" hidden="false" customHeight="false" outlineLevel="0" collapsed="false">
      <c r="A444" s="232"/>
    </row>
    <row r="445" customFormat="false" ht="11.25" hidden="false" customHeight="false" outlineLevel="0" collapsed="false">
      <c r="A445" s="232"/>
    </row>
    <row r="446" customFormat="false" ht="11.25" hidden="false" customHeight="false" outlineLevel="0" collapsed="false">
      <c r="A446" s="232"/>
    </row>
    <row r="447" customFormat="false" ht="11.25" hidden="false" customHeight="false" outlineLevel="0" collapsed="false">
      <c r="A447" s="232"/>
    </row>
    <row r="448" customFormat="false" ht="11.25" hidden="false" customHeight="false" outlineLevel="0" collapsed="false">
      <c r="A448" s="232"/>
    </row>
    <row r="449" customFormat="false" ht="11.25" hidden="false" customHeight="false" outlineLevel="0" collapsed="false">
      <c r="A449" s="232"/>
    </row>
    <row r="450" customFormat="false" ht="11.25" hidden="false" customHeight="false" outlineLevel="0" collapsed="false">
      <c r="A450" s="232"/>
    </row>
    <row r="451" customFormat="false" ht="11.25" hidden="false" customHeight="false" outlineLevel="0" collapsed="false">
      <c r="A451" s="232"/>
    </row>
    <row r="452" customFormat="false" ht="11.25" hidden="false" customHeight="false" outlineLevel="0" collapsed="false">
      <c r="A452" s="232"/>
    </row>
    <row r="453" customFormat="false" ht="11.25" hidden="false" customHeight="false" outlineLevel="0" collapsed="false">
      <c r="A453" s="232"/>
    </row>
    <row r="454" customFormat="false" ht="11.25" hidden="false" customHeight="false" outlineLevel="0" collapsed="false">
      <c r="A454" s="232"/>
    </row>
    <row r="455" customFormat="false" ht="11.25" hidden="false" customHeight="false" outlineLevel="0" collapsed="false">
      <c r="A455" s="232"/>
    </row>
    <row r="456" customFormat="false" ht="11.25" hidden="false" customHeight="false" outlineLevel="0" collapsed="false">
      <c r="A456" s="232"/>
    </row>
    <row r="457" customFormat="false" ht="11.25" hidden="false" customHeight="false" outlineLevel="0" collapsed="false">
      <c r="A457" s="232"/>
    </row>
    <row r="458" customFormat="false" ht="11.25" hidden="false" customHeight="false" outlineLevel="0" collapsed="false">
      <c r="A458" s="232"/>
    </row>
    <row r="459" customFormat="false" ht="11.25" hidden="false" customHeight="false" outlineLevel="0" collapsed="false">
      <c r="A459" s="232"/>
    </row>
    <row r="460" customFormat="false" ht="11.25" hidden="false" customHeight="false" outlineLevel="0" collapsed="false">
      <c r="A460" s="232"/>
    </row>
    <row r="461" customFormat="false" ht="11.25" hidden="false" customHeight="false" outlineLevel="0" collapsed="false">
      <c r="A461" s="232"/>
    </row>
    <row r="462" customFormat="false" ht="11.25" hidden="false" customHeight="false" outlineLevel="0" collapsed="false">
      <c r="A462" s="232"/>
    </row>
    <row r="463" customFormat="false" ht="11.25" hidden="false" customHeight="false" outlineLevel="0" collapsed="false">
      <c r="A463" s="232"/>
    </row>
    <row r="464" customFormat="false" ht="11.25" hidden="false" customHeight="false" outlineLevel="0" collapsed="false">
      <c r="A464" s="232"/>
    </row>
    <row r="465" customFormat="false" ht="11.25" hidden="false" customHeight="false" outlineLevel="0" collapsed="false">
      <c r="A465" s="232"/>
    </row>
    <row r="466" customFormat="false" ht="11.25" hidden="false" customHeight="false" outlineLevel="0" collapsed="false">
      <c r="A466" s="232"/>
    </row>
    <row r="467" customFormat="false" ht="11.25" hidden="false" customHeight="false" outlineLevel="0" collapsed="false">
      <c r="A467" s="232"/>
    </row>
    <row r="468" customFormat="false" ht="11.25" hidden="false" customHeight="false" outlineLevel="0" collapsed="false">
      <c r="A468" s="232"/>
    </row>
    <row r="469" customFormat="false" ht="11.25" hidden="false" customHeight="false" outlineLevel="0" collapsed="false">
      <c r="A469" s="232"/>
    </row>
    <row r="470" customFormat="false" ht="11.25" hidden="false" customHeight="false" outlineLevel="0" collapsed="false">
      <c r="A470" s="232"/>
    </row>
    <row r="471" customFormat="false" ht="11.25" hidden="false" customHeight="false" outlineLevel="0" collapsed="false">
      <c r="A471" s="232"/>
    </row>
    <row r="472" customFormat="false" ht="11.25" hidden="false" customHeight="false" outlineLevel="0" collapsed="false">
      <c r="A472" s="232"/>
    </row>
    <row r="473" customFormat="false" ht="11.25" hidden="false" customHeight="false" outlineLevel="0" collapsed="false">
      <c r="A473" s="232"/>
    </row>
    <row r="474" customFormat="false" ht="11.25" hidden="false" customHeight="false" outlineLevel="0" collapsed="false">
      <c r="A474" s="232"/>
    </row>
    <row r="475" customFormat="false" ht="11.25" hidden="false" customHeight="false" outlineLevel="0" collapsed="false">
      <c r="A475" s="232"/>
    </row>
    <row r="476" customFormat="false" ht="11.25" hidden="false" customHeight="false" outlineLevel="0" collapsed="false">
      <c r="A476" s="232"/>
    </row>
    <row r="477" customFormat="false" ht="11.25" hidden="false" customHeight="false" outlineLevel="0" collapsed="false">
      <c r="A477" s="232"/>
    </row>
    <row r="478" customFormat="false" ht="11.25" hidden="false" customHeight="false" outlineLevel="0" collapsed="false">
      <c r="A478" s="232"/>
    </row>
    <row r="479" customFormat="false" ht="11.25" hidden="false" customHeight="false" outlineLevel="0" collapsed="false">
      <c r="A479" s="232"/>
    </row>
    <row r="480" customFormat="false" ht="11.25" hidden="false" customHeight="false" outlineLevel="0" collapsed="false">
      <c r="A480" s="232"/>
    </row>
    <row r="481" customFormat="false" ht="11.25" hidden="false" customHeight="false" outlineLevel="0" collapsed="false">
      <c r="A481" s="232"/>
    </row>
    <row r="482" customFormat="false" ht="11.25" hidden="false" customHeight="false" outlineLevel="0" collapsed="false">
      <c r="A482" s="232"/>
    </row>
    <row r="483" customFormat="false" ht="11.25" hidden="false" customHeight="false" outlineLevel="0" collapsed="false">
      <c r="A483" s="232"/>
    </row>
    <row r="484" customFormat="false" ht="11.25" hidden="false" customHeight="false" outlineLevel="0" collapsed="false">
      <c r="A484" s="232"/>
    </row>
    <row r="485" customFormat="false" ht="11.25" hidden="false" customHeight="false" outlineLevel="0" collapsed="false">
      <c r="A485" s="232"/>
    </row>
    <row r="486" customFormat="false" ht="11.25" hidden="false" customHeight="false" outlineLevel="0" collapsed="false">
      <c r="A486" s="232"/>
    </row>
    <row r="487" customFormat="false" ht="11.25" hidden="false" customHeight="false" outlineLevel="0" collapsed="false">
      <c r="A487" s="232"/>
    </row>
    <row r="488" customFormat="false" ht="11.25" hidden="false" customHeight="false" outlineLevel="0" collapsed="false">
      <c r="A488" s="232"/>
    </row>
    <row r="489" customFormat="false" ht="11.25" hidden="false" customHeight="false" outlineLevel="0" collapsed="false">
      <c r="A489" s="232"/>
    </row>
    <row r="490" customFormat="false" ht="11.25" hidden="false" customHeight="false" outlineLevel="0" collapsed="false">
      <c r="A490" s="232"/>
    </row>
    <row r="491" customFormat="false" ht="11.25" hidden="false" customHeight="false" outlineLevel="0" collapsed="false">
      <c r="A491" s="232"/>
    </row>
    <row r="492" customFormat="false" ht="11.25" hidden="false" customHeight="false" outlineLevel="0" collapsed="false">
      <c r="A492" s="232"/>
    </row>
    <row r="493" customFormat="false" ht="11.25" hidden="false" customHeight="false" outlineLevel="0" collapsed="false">
      <c r="A493" s="232"/>
    </row>
    <row r="494" customFormat="false" ht="11.25" hidden="false" customHeight="false" outlineLevel="0" collapsed="false">
      <c r="A494" s="232"/>
    </row>
    <row r="495" customFormat="false" ht="11.25" hidden="false" customHeight="false" outlineLevel="0" collapsed="false">
      <c r="A495" s="232"/>
    </row>
    <row r="496" customFormat="false" ht="11.25" hidden="false" customHeight="false" outlineLevel="0" collapsed="false">
      <c r="A496" s="232"/>
    </row>
    <row r="497" customFormat="false" ht="11.25" hidden="false" customHeight="false" outlineLevel="0" collapsed="false">
      <c r="A497" s="232"/>
    </row>
    <row r="498" customFormat="false" ht="11.25" hidden="false" customHeight="false" outlineLevel="0" collapsed="false">
      <c r="A498" s="232"/>
    </row>
    <row r="499" customFormat="false" ht="11.25" hidden="false" customHeight="false" outlineLevel="0" collapsed="false">
      <c r="A499" s="232"/>
    </row>
    <row r="500" customFormat="false" ht="11.25" hidden="false" customHeight="false" outlineLevel="0" collapsed="false">
      <c r="A500" s="232"/>
    </row>
    <row r="501" customFormat="false" ht="11.25" hidden="false" customHeight="false" outlineLevel="0" collapsed="false">
      <c r="A501" s="232"/>
    </row>
    <row r="502" customFormat="false" ht="11.25" hidden="false" customHeight="false" outlineLevel="0" collapsed="false">
      <c r="A502" s="232"/>
    </row>
    <row r="503" customFormat="false" ht="11.25" hidden="false" customHeight="false" outlineLevel="0" collapsed="false">
      <c r="A503" s="232"/>
    </row>
    <row r="504" customFormat="false" ht="11.25" hidden="false" customHeight="false" outlineLevel="0" collapsed="false">
      <c r="A504" s="232"/>
    </row>
    <row r="505" customFormat="false" ht="11.25" hidden="false" customHeight="false" outlineLevel="0" collapsed="false">
      <c r="A505" s="232"/>
    </row>
    <row r="506" customFormat="false" ht="11.25" hidden="false" customHeight="false" outlineLevel="0" collapsed="false">
      <c r="A506" s="232"/>
    </row>
    <row r="507" customFormat="false" ht="11.25" hidden="false" customHeight="false" outlineLevel="0" collapsed="false">
      <c r="A507" s="232"/>
    </row>
    <row r="508" customFormat="false" ht="11.25" hidden="false" customHeight="false" outlineLevel="0" collapsed="false">
      <c r="A508" s="232"/>
    </row>
    <row r="509" customFormat="false" ht="11.25" hidden="false" customHeight="false" outlineLevel="0" collapsed="false">
      <c r="A509" s="232"/>
    </row>
    <row r="510" customFormat="false" ht="11.25" hidden="false" customHeight="false" outlineLevel="0" collapsed="false">
      <c r="A510" s="232"/>
    </row>
    <row r="511" customFormat="false" ht="11.25" hidden="false" customHeight="false" outlineLevel="0" collapsed="false">
      <c r="A511" s="232"/>
    </row>
    <row r="512" customFormat="false" ht="11.25" hidden="false" customHeight="false" outlineLevel="0" collapsed="false">
      <c r="A512" s="232"/>
    </row>
    <row r="513" customFormat="false" ht="11.25" hidden="false" customHeight="false" outlineLevel="0" collapsed="false">
      <c r="A513" s="232"/>
    </row>
    <row r="514" customFormat="false" ht="11.25" hidden="false" customHeight="false" outlineLevel="0" collapsed="false">
      <c r="A514" s="232"/>
    </row>
    <row r="515" customFormat="false" ht="11.25" hidden="false" customHeight="false" outlineLevel="0" collapsed="false">
      <c r="A515" s="232"/>
    </row>
    <row r="516" customFormat="false" ht="11.25" hidden="false" customHeight="false" outlineLevel="0" collapsed="false">
      <c r="A516" s="232"/>
    </row>
    <row r="517" customFormat="false" ht="11.25" hidden="false" customHeight="false" outlineLevel="0" collapsed="false">
      <c r="A517" s="232"/>
    </row>
    <row r="518" customFormat="false" ht="11.25" hidden="false" customHeight="false" outlineLevel="0" collapsed="false">
      <c r="A518" s="232"/>
    </row>
    <row r="519" customFormat="false" ht="11.25" hidden="false" customHeight="false" outlineLevel="0" collapsed="false">
      <c r="A519" s="232"/>
    </row>
    <row r="520" customFormat="false" ht="11.25" hidden="false" customHeight="false" outlineLevel="0" collapsed="false">
      <c r="A520" s="232"/>
    </row>
    <row r="521" customFormat="false" ht="11.25" hidden="false" customHeight="false" outlineLevel="0" collapsed="false">
      <c r="A521" s="232"/>
    </row>
    <row r="522" customFormat="false" ht="11.25" hidden="false" customHeight="false" outlineLevel="0" collapsed="false">
      <c r="A522" s="232"/>
    </row>
    <row r="523" customFormat="false" ht="11.25" hidden="false" customHeight="false" outlineLevel="0" collapsed="false">
      <c r="A523" s="232"/>
    </row>
    <row r="524" customFormat="false" ht="11.25" hidden="false" customHeight="false" outlineLevel="0" collapsed="false">
      <c r="A524" s="232"/>
    </row>
    <row r="525" customFormat="false" ht="11.25" hidden="false" customHeight="false" outlineLevel="0" collapsed="false">
      <c r="A525" s="232"/>
    </row>
    <row r="526" customFormat="false" ht="11.25" hidden="false" customHeight="false" outlineLevel="0" collapsed="false">
      <c r="A526" s="232"/>
    </row>
    <row r="527" customFormat="false" ht="11.25" hidden="false" customHeight="false" outlineLevel="0" collapsed="false">
      <c r="A527" s="232"/>
    </row>
    <row r="528" customFormat="false" ht="11.25" hidden="false" customHeight="false" outlineLevel="0" collapsed="false">
      <c r="A528" s="232"/>
    </row>
    <row r="529" customFormat="false" ht="11.25" hidden="false" customHeight="false" outlineLevel="0" collapsed="false">
      <c r="A529" s="232"/>
    </row>
    <row r="530" customFormat="false" ht="11.25" hidden="false" customHeight="false" outlineLevel="0" collapsed="false">
      <c r="A530" s="232"/>
    </row>
    <row r="531" customFormat="false" ht="11.25" hidden="false" customHeight="false" outlineLevel="0" collapsed="false">
      <c r="A531" s="232"/>
    </row>
    <row r="532" customFormat="false" ht="11.25" hidden="false" customHeight="false" outlineLevel="0" collapsed="false">
      <c r="A532" s="232"/>
    </row>
    <row r="533" customFormat="false" ht="11.25" hidden="false" customHeight="false" outlineLevel="0" collapsed="false">
      <c r="A533" s="232"/>
    </row>
    <row r="534" customFormat="false" ht="11.25" hidden="false" customHeight="false" outlineLevel="0" collapsed="false">
      <c r="A534" s="232"/>
    </row>
    <row r="535" customFormat="false" ht="11.25" hidden="false" customHeight="false" outlineLevel="0" collapsed="false">
      <c r="A535" s="232"/>
    </row>
    <row r="536" customFormat="false" ht="11.25" hidden="false" customHeight="false" outlineLevel="0" collapsed="false">
      <c r="A536" s="232"/>
    </row>
    <row r="537" customFormat="false" ht="11.25" hidden="false" customHeight="false" outlineLevel="0" collapsed="false">
      <c r="A537" s="232"/>
    </row>
    <row r="538" customFormat="false" ht="11.25" hidden="false" customHeight="false" outlineLevel="0" collapsed="false">
      <c r="A538" s="232"/>
    </row>
    <row r="539" customFormat="false" ht="11.25" hidden="false" customHeight="false" outlineLevel="0" collapsed="false">
      <c r="A539" s="232"/>
    </row>
    <row r="540" customFormat="false" ht="11.25" hidden="false" customHeight="false" outlineLevel="0" collapsed="false">
      <c r="A540" s="232"/>
    </row>
    <row r="541" customFormat="false" ht="11.25" hidden="false" customHeight="false" outlineLevel="0" collapsed="false">
      <c r="A541" s="232"/>
    </row>
    <row r="542" customFormat="false" ht="11.25" hidden="false" customHeight="false" outlineLevel="0" collapsed="false">
      <c r="A542" s="232"/>
    </row>
    <row r="543" customFormat="false" ht="11.25" hidden="false" customHeight="false" outlineLevel="0" collapsed="false">
      <c r="A543" s="232"/>
    </row>
    <row r="544" customFormat="false" ht="11.25" hidden="false" customHeight="false" outlineLevel="0" collapsed="false">
      <c r="A544" s="232"/>
    </row>
    <row r="545" customFormat="false" ht="11.25" hidden="false" customHeight="false" outlineLevel="0" collapsed="false">
      <c r="A545" s="232"/>
    </row>
    <row r="546" customFormat="false" ht="11.25" hidden="false" customHeight="false" outlineLevel="0" collapsed="false">
      <c r="A546" s="232"/>
    </row>
    <row r="547" customFormat="false" ht="11.25" hidden="false" customHeight="false" outlineLevel="0" collapsed="false">
      <c r="A547" s="232"/>
    </row>
    <row r="548" customFormat="false" ht="11.25" hidden="false" customHeight="false" outlineLevel="0" collapsed="false">
      <c r="A548" s="232"/>
    </row>
    <row r="549" customFormat="false" ht="11.25" hidden="false" customHeight="false" outlineLevel="0" collapsed="false">
      <c r="A549" s="232"/>
    </row>
    <row r="550" customFormat="false" ht="11.25" hidden="false" customHeight="false" outlineLevel="0" collapsed="false">
      <c r="A550" s="232"/>
    </row>
    <row r="551" customFormat="false" ht="11.25" hidden="false" customHeight="false" outlineLevel="0" collapsed="false">
      <c r="A551" s="232"/>
    </row>
    <row r="552" customFormat="false" ht="11.25" hidden="false" customHeight="false" outlineLevel="0" collapsed="false">
      <c r="A552" s="232"/>
    </row>
    <row r="553" customFormat="false" ht="11.25" hidden="false" customHeight="false" outlineLevel="0" collapsed="false">
      <c r="A553" s="232"/>
    </row>
    <row r="554" customFormat="false" ht="11.25" hidden="false" customHeight="false" outlineLevel="0" collapsed="false">
      <c r="A554" s="232"/>
    </row>
    <row r="555" customFormat="false" ht="11.25" hidden="false" customHeight="false" outlineLevel="0" collapsed="false">
      <c r="A555" s="232"/>
    </row>
    <row r="556" customFormat="false" ht="11.25" hidden="false" customHeight="false" outlineLevel="0" collapsed="false">
      <c r="A556" s="232"/>
    </row>
    <row r="557" customFormat="false" ht="11.25" hidden="false" customHeight="false" outlineLevel="0" collapsed="false">
      <c r="A557" s="232"/>
    </row>
    <row r="558" customFormat="false" ht="11.25" hidden="false" customHeight="false" outlineLevel="0" collapsed="false">
      <c r="A558" s="232"/>
    </row>
    <row r="559" customFormat="false" ht="11.25" hidden="false" customHeight="false" outlineLevel="0" collapsed="false">
      <c r="A559" s="232"/>
    </row>
    <row r="560" customFormat="false" ht="11.25" hidden="false" customHeight="false" outlineLevel="0" collapsed="false">
      <c r="A560" s="232"/>
    </row>
    <row r="561" customFormat="false" ht="11.25" hidden="false" customHeight="false" outlineLevel="0" collapsed="false">
      <c r="A561" s="232"/>
    </row>
    <row r="562" customFormat="false" ht="11.25" hidden="false" customHeight="false" outlineLevel="0" collapsed="false">
      <c r="A562" s="232"/>
    </row>
    <row r="563" customFormat="false" ht="11.25" hidden="false" customHeight="false" outlineLevel="0" collapsed="false">
      <c r="A563" s="232"/>
    </row>
    <row r="564" customFormat="false" ht="11.25" hidden="false" customHeight="false" outlineLevel="0" collapsed="false">
      <c r="A564" s="232"/>
    </row>
    <row r="565" customFormat="false" ht="11.25" hidden="false" customHeight="false" outlineLevel="0" collapsed="false">
      <c r="A565" s="232"/>
    </row>
    <row r="566" customFormat="false" ht="11.25" hidden="false" customHeight="false" outlineLevel="0" collapsed="false">
      <c r="A566" s="232"/>
    </row>
    <row r="567" customFormat="false" ht="11.25" hidden="false" customHeight="false" outlineLevel="0" collapsed="false">
      <c r="A567" s="232"/>
    </row>
    <row r="568" customFormat="false" ht="11.25" hidden="false" customHeight="false" outlineLevel="0" collapsed="false">
      <c r="A568" s="232"/>
    </row>
    <row r="569" customFormat="false" ht="11.25" hidden="false" customHeight="false" outlineLevel="0" collapsed="false">
      <c r="A569" s="232"/>
    </row>
    <row r="570" customFormat="false" ht="11.25" hidden="false" customHeight="false" outlineLevel="0" collapsed="false">
      <c r="A570" s="232"/>
    </row>
    <row r="571" customFormat="false" ht="11.25" hidden="false" customHeight="false" outlineLevel="0" collapsed="false">
      <c r="A571" s="232"/>
    </row>
    <row r="572" customFormat="false" ht="11.25" hidden="false" customHeight="false" outlineLevel="0" collapsed="false">
      <c r="A572" s="232"/>
    </row>
    <row r="573" customFormat="false" ht="11.25" hidden="false" customHeight="false" outlineLevel="0" collapsed="false">
      <c r="A573" s="232"/>
    </row>
    <row r="574" customFormat="false" ht="11.25" hidden="false" customHeight="false" outlineLevel="0" collapsed="false">
      <c r="A574" s="232"/>
    </row>
    <row r="575" customFormat="false" ht="11.25" hidden="false" customHeight="false" outlineLevel="0" collapsed="false">
      <c r="A575" s="232"/>
    </row>
    <row r="576" customFormat="false" ht="11.25" hidden="false" customHeight="false" outlineLevel="0" collapsed="false">
      <c r="A576" s="232"/>
    </row>
    <row r="577" customFormat="false" ht="11.25" hidden="false" customHeight="false" outlineLevel="0" collapsed="false">
      <c r="A577" s="232"/>
    </row>
    <row r="578" customFormat="false" ht="11.25" hidden="false" customHeight="false" outlineLevel="0" collapsed="false">
      <c r="A578" s="232"/>
    </row>
    <row r="579" customFormat="false" ht="11.25" hidden="false" customHeight="false" outlineLevel="0" collapsed="false">
      <c r="A579" s="232"/>
    </row>
    <row r="580" customFormat="false" ht="11.25" hidden="false" customHeight="false" outlineLevel="0" collapsed="false">
      <c r="A580" s="232"/>
    </row>
    <row r="581" customFormat="false" ht="11.25" hidden="false" customHeight="false" outlineLevel="0" collapsed="false">
      <c r="A581" s="232"/>
    </row>
    <row r="582" customFormat="false" ht="11.25" hidden="false" customHeight="false" outlineLevel="0" collapsed="false">
      <c r="A582" s="232"/>
    </row>
    <row r="583" customFormat="false" ht="11.25" hidden="false" customHeight="false" outlineLevel="0" collapsed="false">
      <c r="A583" s="232"/>
    </row>
    <row r="584" customFormat="false" ht="11.25" hidden="false" customHeight="false" outlineLevel="0" collapsed="false">
      <c r="A584" s="232"/>
    </row>
    <row r="585" customFormat="false" ht="11.25" hidden="false" customHeight="false" outlineLevel="0" collapsed="false">
      <c r="A585" s="232"/>
    </row>
    <row r="586" customFormat="false" ht="11.25" hidden="false" customHeight="false" outlineLevel="0" collapsed="false">
      <c r="A586" s="232"/>
    </row>
    <row r="587" customFormat="false" ht="11.25" hidden="false" customHeight="false" outlineLevel="0" collapsed="false">
      <c r="A587" s="232"/>
    </row>
    <row r="588" customFormat="false" ht="11.25" hidden="false" customHeight="false" outlineLevel="0" collapsed="false">
      <c r="A588" s="232"/>
    </row>
    <row r="589" customFormat="false" ht="11.25" hidden="false" customHeight="false" outlineLevel="0" collapsed="false">
      <c r="A589" s="232"/>
    </row>
    <row r="590" customFormat="false" ht="11.25" hidden="false" customHeight="false" outlineLevel="0" collapsed="false">
      <c r="A590" s="232"/>
    </row>
    <row r="591" customFormat="false" ht="11.25" hidden="false" customHeight="false" outlineLevel="0" collapsed="false">
      <c r="A591" s="232"/>
    </row>
    <row r="592" customFormat="false" ht="11.25" hidden="false" customHeight="false" outlineLevel="0" collapsed="false">
      <c r="A592" s="232"/>
    </row>
    <row r="593" customFormat="false" ht="11.25" hidden="false" customHeight="false" outlineLevel="0" collapsed="false">
      <c r="A593" s="232"/>
    </row>
    <row r="594" customFormat="false" ht="11.25" hidden="false" customHeight="false" outlineLevel="0" collapsed="false">
      <c r="A594" s="232"/>
    </row>
    <row r="595" customFormat="false" ht="11.25" hidden="false" customHeight="false" outlineLevel="0" collapsed="false">
      <c r="A595" s="232"/>
    </row>
    <row r="596" customFormat="false" ht="11.25" hidden="false" customHeight="false" outlineLevel="0" collapsed="false">
      <c r="A596" s="232"/>
    </row>
    <row r="597" customFormat="false" ht="11.25" hidden="false" customHeight="false" outlineLevel="0" collapsed="false">
      <c r="A597" s="232"/>
    </row>
    <row r="598" customFormat="false" ht="11.25" hidden="false" customHeight="false" outlineLevel="0" collapsed="false">
      <c r="A598" s="232"/>
    </row>
    <row r="599" customFormat="false" ht="11.25" hidden="false" customHeight="false" outlineLevel="0" collapsed="false">
      <c r="A599" s="232"/>
    </row>
    <row r="600" customFormat="false" ht="11.25" hidden="false" customHeight="false" outlineLevel="0" collapsed="false">
      <c r="A600" s="232"/>
    </row>
    <row r="601" customFormat="false" ht="11.25" hidden="false" customHeight="false" outlineLevel="0" collapsed="false">
      <c r="A601" s="232"/>
    </row>
    <row r="602" customFormat="false" ht="11.25" hidden="false" customHeight="false" outlineLevel="0" collapsed="false">
      <c r="A602" s="232"/>
    </row>
    <row r="603" customFormat="false" ht="11.25" hidden="false" customHeight="false" outlineLevel="0" collapsed="false">
      <c r="A603" s="232"/>
    </row>
    <row r="604" customFormat="false" ht="11.25" hidden="false" customHeight="false" outlineLevel="0" collapsed="false">
      <c r="A604" s="232"/>
    </row>
    <row r="605" customFormat="false" ht="11.25" hidden="false" customHeight="false" outlineLevel="0" collapsed="false">
      <c r="A605" s="232"/>
    </row>
    <row r="606" customFormat="false" ht="11.25" hidden="false" customHeight="false" outlineLevel="0" collapsed="false">
      <c r="A606" s="232"/>
    </row>
    <row r="607" customFormat="false" ht="11.25" hidden="false" customHeight="false" outlineLevel="0" collapsed="false">
      <c r="A607" s="232"/>
    </row>
    <row r="608" customFormat="false" ht="11.25" hidden="false" customHeight="false" outlineLevel="0" collapsed="false">
      <c r="A608" s="232"/>
    </row>
    <row r="609" customFormat="false" ht="11.25" hidden="false" customHeight="false" outlineLevel="0" collapsed="false">
      <c r="A609" s="232"/>
    </row>
    <row r="610" customFormat="false" ht="11.25" hidden="false" customHeight="false" outlineLevel="0" collapsed="false">
      <c r="A610" s="232"/>
    </row>
    <row r="611" customFormat="false" ht="11.25" hidden="false" customHeight="false" outlineLevel="0" collapsed="false">
      <c r="A611" s="232"/>
    </row>
    <row r="612" customFormat="false" ht="11.25" hidden="false" customHeight="false" outlineLevel="0" collapsed="false">
      <c r="A612" s="232"/>
    </row>
    <row r="613" customFormat="false" ht="11.25" hidden="false" customHeight="false" outlineLevel="0" collapsed="false">
      <c r="A613" s="232"/>
    </row>
    <row r="614" customFormat="false" ht="11.25" hidden="false" customHeight="false" outlineLevel="0" collapsed="false">
      <c r="A614" s="232"/>
    </row>
    <row r="615" customFormat="false" ht="11.25" hidden="false" customHeight="false" outlineLevel="0" collapsed="false">
      <c r="A615" s="232"/>
    </row>
    <row r="616" customFormat="false" ht="11.25" hidden="false" customHeight="false" outlineLevel="0" collapsed="false">
      <c r="A616" s="232"/>
    </row>
    <row r="617" customFormat="false" ht="11.25" hidden="false" customHeight="false" outlineLevel="0" collapsed="false">
      <c r="A617" s="232"/>
    </row>
    <row r="618" customFormat="false" ht="11.25" hidden="false" customHeight="false" outlineLevel="0" collapsed="false">
      <c r="A618" s="232"/>
    </row>
    <row r="619" customFormat="false" ht="11.25" hidden="false" customHeight="false" outlineLevel="0" collapsed="false">
      <c r="A619" s="232"/>
    </row>
    <row r="620" customFormat="false" ht="11.25" hidden="false" customHeight="false" outlineLevel="0" collapsed="false">
      <c r="A620" s="232"/>
    </row>
    <row r="621" customFormat="false" ht="11.25" hidden="false" customHeight="false" outlineLevel="0" collapsed="false">
      <c r="A621" s="232"/>
    </row>
    <row r="622" customFormat="false" ht="11.25" hidden="false" customHeight="false" outlineLevel="0" collapsed="false">
      <c r="A622" s="232"/>
    </row>
    <row r="623" customFormat="false" ht="11.25" hidden="false" customHeight="false" outlineLevel="0" collapsed="false">
      <c r="A623" s="232"/>
    </row>
    <row r="624" customFormat="false" ht="11.25" hidden="false" customHeight="false" outlineLevel="0" collapsed="false">
      <c r="A624" s="232"/>
    </row>
    <row r="625" customFormat="false" ht="11.25" hidden="false" customHeight="false" outlineLevel="0" collapsed="false">
      <c r="A625" s="232"/>
    </row>
    <row r="626" customFormat="false" ht="11.25" hidden="false" customHeight="false" outlineLevel="0" collapsed="false">
      <c r="A626" s="232"/>
    </row>
    <row r="627" customFormat="false" ht="11.25" hidden="false" customHeight="false" outlineLevel="0" collapsed="false">
      <c r="A627" s="232"/>
    </row>
    <row r="628" customFormat="false" ht="11.25" hidden="false" customHeight="false" outlineLevel="0" collapsed="false">
      <c r="A628" s="232"/>
    </row>
    <row r="629" customFormat="false" ht="11.25" hidden="false" customHeight="false" outlineLevel="0" collapsed="false">
      <c r="A629" s="232"/>
    </row>
    <row r="630" customFormat="false" ht="11.25" hidden="false" customHeight="false" outlineLevel="0" collapsed="false">
      <c r="A630" s="232"/>
    </row>
    <row r="631" customFormat="false" ht="11.25" hidden="false" customHeight="false" outlineLevel="0" collapsed="false">
      <c r="A631" s="232"/>
    </row>
    <row r="632" customFormat="false" ht="11.25" hidden="false" customHeight="false" outlineLevel="0" collapsed="false">
      <c r="A632" s="232"/>
    </row>
    <row r="633" customFormat="false" ht="11.25" hidden="false" customHeight="false" outlineLevel="0" collapsed="false">
      <c r="A633" s="232"/>
    </row>
    <row r="634" customFormat="false" ht="11.25" hidden="false" customHeight="false" outlineLevel="0" collapsed="false">
      <c r="A634" s="232"/>
    </row>
    <row r="635" customFormat="false" ht="11.25" hidden="false" customHeight="false" outlineLevel="0" collapsed="false">
      <c r="A635" s="232"/>
    </row>
    <row r="636" customFormat="false" ht="11.25" hidden="false" customHeight="false" outlineLevel="0" collapsed="false">
      <c r="A636" s="232"/>
    </row>
    <row r="637" customFormat="false" ht="11.25" hidden="false" customHeight="false" outlineLevel="0" collapsed="false">
      <c r="A637" s="232"/>
    </row>
    <row r="638" customFormat="false" ht="11.25" hidden="false" customHeight="false" outlineLevel="0" collapsed="false">
      <c r="A638" s="232"/>
    </row>
    <row r="639" customFormat="false" ht="11.25" hidden="false" customHeight="false" outlineLevel="0" collapsed="false">
      <c r="A639" s="232"/>
    </row>
    <row r="640" customFormat="false" ht="11.25" hidden="false" customHeight="false" outlineLevel="0" collapsed="false">
      <c r="A640" s="232"/>
    </row>
    <row r="641" customFormat="false" ht="11.25" hidden="false" customHeight="false" outlineLevel="0" collapsed="false">
      <c r="A641" s="232"/>
    </row>
    <row r="642" customFormat="false" ht="11.25" hidden="false" customHeight="false" outlineLevel="0" collapsed="false">
      <c r="A642" s="232"/>
    </row>
    <row r="643" customFormat="false" ht="11.25" hidden="false" customHeight="false" outlineLevel="0" collapsed="false">
      <c r="A643" s="232"/>
    </row>
    <row r="644" customFormat="false" ht="11.25" hidden="false" customHeight="false" outlineLevel="0" collapsed="false">
      <c r="A644" s="232"/>
    </row>
    <row r="645" customFormat="false" ht="11.25" hidden="false" customHeight="false" outlineLevel="0" collapsed="false">
      <c r="A645" s="232"/>
    </row>
    <row r="646" customFormat="false" ht="11.25" hidden="false" customHeight="false" outlineLevel="0" collapsed="false">
      <c r="A646" s="232"/>
    </row>
    <row r="647" customFormat="false" ht="11.25" hidden="false" customHeight="false" outlineLevel="0" collapsed="false">
      <c r="A647" s="232"/>
    </row>
    <row r="648" customFormat="false" ht="11.25" hidden="false" customHeight="false" outlineLevel="0" collapsed="false">
      <c r="A648" s="232"/>
    </row>
    <row r="649" customFormat="false" ht="11.25" hidden="false" customHeight="false" outlineLevel="0" collapsed="false">
      <c r="A649" s="232"/>
    </row>
    <row r="650" customFormat="false" ht="11.25" hidden="false" customHeight="false" outlineLevel="0" collapsed="false">
      <c r="A650" s="232"/>
    </row>
    <row r="651" customFormat="false" ht="11.25" hidden="false" customHeight="false" outlineLevel="0" collapsed="false">
      <c r="A651" s="232"/>
    </row>
    <row r="652" customFormat="false" ht="11.25" hidden="false" customHeight="false" outlineLevel="0" collapsed="false">
      <c r="A652" s="232"/>
    </row>
    <row r="653" customFormat="false" ht="11.25" hidden="false" customHeight="false" outlineLevel="0" collapsed="false">
      <c r="A653" s="232"/>
    </row>
    <row r="654" customFormat="false" ht="11.25" hidden="false" customHeight="false" outlineLevel="0" collapsed="false">
      <c r="A654" s="232"/>
    </row>
    <row r="655" customFormat="false" ht="11.25" hidden="false" customHeight="false" outlineLevel="0" collapsed="false">
      <c r="A655" s="232"/>
    </row>
    <row r="656" customFormat="false" ht="11.25" hidden="false" customHeight="false" outlineLevel="0" collapsed="false">
      <c r="A656" s="232"/>
    </row>
    <row r="657" customFormat="false" ht="11.25" hidden="false" customHeight="false" outlineLevel="0" collapsed="false">
      <c r="A657" s="232"/>
    </row>
    <row r="658" customFormat="false" ht="11.25" hidden="false" customHeight="false" outlineLevel="0" collapsed="false">
      <c r="A658" s="232"/>
    </row>
    <row r="659" customFormat="false" ht="11.25" hidden="false" customHeight="false" outlineLevel="0" collapsed="false">
      <c r="A659" s="232"/>
    </row>
    <row r="660" customFormat="false" ht="11.25" hidden="false" customHeight="false" outlineLevel="0" collapsed="false">
      <c r="A660" s="232"/>
    </row>
    <row r="661" customFormat="false" ht="11.25" hidden="false" customHeight="false" outlineLevel="0" collapsed="false">
      <c r="A661" s="232"/>
    </row>
    <row r="662" customFormat="false" ht="11.25" hidden="false" customHeight="false" outlineLevel="0" collapsed="false">
      <c r="A662" s="232"/>
    </row>
    <row r="663" customFormat="false" ht="11.25" hidden="false" customHeight="false" outlineLevel="0" collapsed="false">
      <c r="A663" s="232"/>
    </row>
    <row r="664" customFormat="false" ht="11.25" hidden="false" customHeight="false" outlineLevel="0" collapsed="false">
      <c r="A664" s="232"/>
    </row>
    <row r="665" customFormat="false" ht="11.25" hidden="false" customHeight="false" outlineLevel="0" collapsed="false">
      <c r="A665" s="232"/>
    </row>
    <row r="666" customFormat="false" ht="11.25" hidden="false" customHeight="false" outlineLevel="0" collapsed="false">
      <c r="A666" s="232"/>
    </row>
    <row r="667" customFormat="false" ht="11.25" hidden="false" customHeight="false" outlineLevel="0" collapsed="false">
      <c r="A667" s="232"/>
    </row>
    <row r="668" customFormat="false" ht="11.25" hidden="false" customHeight="false" outlineLevel="0" collapsed="false">
      <c r="A668" s="232"/>
    </row>
    <row r="669" customFormat="false" ht="11.25" hidden="false" customHeight="false" outlineLevel="0" collapsed="false">
      <c r="A669" s="232"/>
    </row>
    <row r="670" customFormat="false" ht="11.25" hidden="false" customHeight="false" outlineLevel="0" collapsed="false">
      <c r="A670" s="232"/>
    </row>
    <row r="671" customFormat="false" ht="11.25" hidden="false" customHeight="false" outlineLevel="0" collapsed="false">
      <c r="A671" s="232"/>
    </row>
    <row r="672" customFormat="false" ht="11.25" hidden="false" customHeight="false" outlineLevel="0" collapsed="false">
      <c r="A672" s="232"/>
    </row>
    <row r="673" customFormat="false" ht="11.25" hidden="false" customHeight="false" outlineLevel="0" collapsed="false">
      <c r="A673" s="232"/>
    </row>
    <row r="674" customFormat="false" ht="11.25" hidden="false" customHeight="false" outlineLevel="0" collapsed="false">
      <c r="A674" s="232"/>
    </row>
    <row r="675" customFormat="false" ht="11.25" hidden="false" customHeight="false" outlineLevel="0" collapsed="false">
      <c r="A675" s="232"/>
    </row>
    <row r="676" customFormat="false" ht="11.25" hidden="false" customHeight="false" outlineLevel="0" collapsed="false">
      <c r="A676" s="232"/>
    </row>
    <row r="677" customFormat="false" ht="11.25" hidden="false" customHeight="false" outlineLevel="0" collapsed="false">
      <c r="A677" s="232"/>
    </row>
    <row r="678" customFormat="false" ht="11.25" hidden="false" customHeight="false" outlineLevel="0" collapsed="false">
      <c r="A678" s="232"/>
    </row>
    <row r="679" customFormat="false" ht="11.25" hidden="false" customHeight="false" outlineLevel="0" collapsed="false">
      <c r="A679" s="232"/>
    </row>
    <row r="680" customFormat="false" ht="11.25" hidden="false" customHeight="false" outlineLevel="0" collapsed="false">
      <c r="A680" s="232"/>
    </row>
    <row r="681" customFormat="false" ht="11.25" hidden="false" customHeight="false" outlineLevel="0" collapsed="false">
      <c r="A681" s="232"/>
    </row>
    <row r="682" customFormat="false" ht="11.25" hidden="false" customHeight="false" outlineLevel="0" collapsed="false">
      <c r="A682" s="232"/>
    </row>
    <row r="683" customFormat="false" ht="11.25" hidden="false" customHeight="false" outlineLevel="0" collapsed="false">
      <c r="A683" s="232"/>
    </row>
    <row r="684" customFormat="false" ht="11.25" hidden="false" customHeight="false" outlineLevel="0" collapsed="false">
      <c r="A684" s="232"/>
    </row>
    <row r="685" customFormat="false" ht="11.25" hidden="false" customHeight="false" outlineLevel="0" collapsed="false">
      <c r="A685" s="232"/>
    </row>
    <row r="686" customFormat="false" ht="11.25" hidden="false" customHeight="false" outlineLevel="0" collapsed="false">
      <c r="A686" s="232"/>
    </row>
    <row r="687" customFormat="false" ht="11.25" hidden="false" customHeight="false" outlineLevel="0" collapsed="false">
      <c r="A687" s="232"/>
    </row>
    <row r="688" customFormat="false" ht="11.25" hidden="false" customHeight="false" outlineLevel="0" collapsed="false">
      <c r="A688" s="232"/>
    </row>
    <row r="689" customFormat="false" ht="11.25" hidden="false" customHeight="false" outlineLevel="0" collapsed="false">
      <c r="A689" s="232"/>
    </row>
    <row r="690" customFormat="false" ht="11.25" hidden="false" customHeight="false" outlineLevel="0" collapsed="false">
      <c r="A690" s="232"/>
    </row>
    <row r="691" customFormat="false" ht="11.25" hidden="false" customHeight="false" outlineLevel="0" collapsed="false">
      <c r="A691" s="232"/>
    </row>
    <row r="692" customFormat="false" ht="11.25" hidden="false" customHeight="false" outlineLevel="0" collapsed="false">
      <c r="A692" s="232"/>
    </row>
    <row r="693" customFormat="false" ht="11.25" hidden="false" customHeight="false" outlineLevel="0" collapsed="false">
      <c r="A693" s="232"/>
    </row>
    <row r="694" customFormat="false" ht="11.25" hidden="false" customHeight="false" outlineLevel="0" collapsed="false">
      <c r="A694" s="232"/>
    </row>
    <row r="695" customFormat="false" ht="11.25" hidden="false" customHeight="false" outlineLevel="0" collapsed="false">
      <c r="A695" s="232"/>
    </row>
    <row r="696" customFormat="false" ht="11.25" hidden="false" customHeight="false" outlineLevel="0" collapsed="false">
      <c r="A696" s="232"/>
    </row>
    <row r="697" customFormat="false" ht="11.25" hidden="false" customHeight="false" outlineLevel="0" collapsed="false">
      <c r="A697" s="232"/>
    </row>
    <row r="698" customFormat="false" ht="11.25" hidden="false" customHeight="false" outlineLevel="0" collapsed="false">
      <c r="A698" s="232"/>
    </row>
    <row r="699" customFormat="false" ht="11.25" hidden="false" customHeight="false" outlineLevel="0" collapsed="false">
      <c r="A699" s="232"/>
    </row>
    <row r="700" customFormat="false" ht="11.25" hidden="false" customHeight="false" outlineLevel="0" collapsed="false">
      <c r="A700" s="232"/>
    </row>
    <row r="701" customFormat="false" ht="11.25" hidden="false" customHeight="false" outlineLevel="0" collapsed="false">
      <c r="A701" s="232"/>
    </row>
    <row r="702" customFormat="false" ht="11.25" hidden="false" customHeight="false" outlineLevel="0" collapsed="false">
      <c r="A702" s="232"/>
    </row>
    <row r="703" customFormat="false" ht="11.25" hidden="false" customHeight="false" outlineLevel="0" collapsed="false">
      <c r="A703" s="232"/>
    </row>
    <row r="704" customFormat="false" ht="11.25" hidden="false" customHeight="false" outlineLevel="0" collapsed="false">
      <c r="A704" s="232"/>
    </row>
    <row r="705" customFormat="false" ht="11.25" hidden="false" customHeight="false" outlineLevel="0" collapsed="false">
      <c r="A705" s="232"/>
    </row>
    <row r="706" customFormat="false" ht="11.25" hidden="false" customHeight="false" outlineLevel="0" collapsed="false">
      <c r="A706" s="232"/>
    </row>
    <row r="707" customFormat="false" ht="11.25" hidden="false" customHeight="false" outlineLevel="0" collapsed="false">
      <c r="A707" s="232"/>
    </row>
    <row r="708" customFormat="false" ht="11.25" hidden="false" customHeight="false" outlineLevel="0" collapsed="false">
      <c r="A708" s="232"/>
    </row>
    <row r="709" customFormat="false" ht="11.25" hidden="false" customHeight="false" outlineLevel="0" collapsed="false">
      <c r="A709" s="232"/>
    </row>
    <row r="710" customFormat="false" ht="11.25" hidden="false" customHeight="false" outlineLevel="0" collapsed="false">
      <c r="A710" s="232"/>
    </row>
    <row r="711" customFormat="false" ht="11.25" hidden="false" customHeight="false" outlineLevel="0" collapsed="false">
      <c r="A711" s="232"/>
    </row>
    <row r="712" customFormat="false" ht="11.25" hidden="false" customHeight="false" outlineLevel="0" collapsed="false">
      <c r="A712" s="232"/>
    </row>
    <row r="713" customFormat="false" ht="11.25" hidden="false" customHeight="false" outlineLevel="0" collapsed="false">
      <c r="A713" s="232"/>
    </row>
    <row r="714" customFormat="false" ht="11.25" hidden="false" customHeight="false" outlineLevel="0" collapsed="false">
      <c r="A714" s="232"/>
    </row>
    <row r="715" customFormat="false" ht="11.25" hidden="false" customHeight="false" outlineLevel="0" collapsed="false">
      <c r="A715" s="232"/>
    </row>
    <row r="716" customFormat="false" ht="11.25" hidden="false" customHeight="false" outlineLevel="0" collapsed="false">
      <c r="A716" s="232"/>
    </row>
    <row r="717" customFormat="false" ht="11.25" hidden="false" customHeight="false" outlineLevel="0" collapsed="false">
      <c r="A717" s="232"/>
    </row>
    <row r="718" customFormat="false" ht="11.25" hidden="false" customHeight="false" outlineLevel="0" collapsed="false">
      <c r="A718" s="232"/>
    </row>
    <row r="719" customFormat="false" ht="11.25" hidden="false" customHeight="false" outlineLevel="0" collapsed="false">
      <c r="A719" s="232"/>
    </row>
    <row r="720" customFormat="false" ht="11.25" hidden="false" customHeight="false" outlineLevel="0" collapsed="false">
      <c r="A720" s="232"/>
    </row>
    <row r="721" customFormat="false" ht="11.25" hidden="false" customHeight="false" outlineLevel="0" collapsed="false">
      <c r="A721" s="232"/>
    </row>
    <row r="722" customFormat="false" ht="11.25" hidden="false" customHeight="false" outlineLevel="0" collapsed="false">
      <c r="A722" s="232"/>
    </row>
    <row r="723" customFormat="false" ht="11.25" hidden="false" customHeight="false" outlineLevel="0" collapsed="false">
      <c r="A723" s="232"/>
    </row>
    <row r="724" customFormat="false" ht="11.25" hidden="false" customHeight="false" outlineLevel="0" collapsed="false">
      <c r="A724" s="232"/>
    </row>
    <row r="725" customFormat="false" ht="11.25" hidden="false" customHeight="false" outlineLevel="0" collapsed="false">
      <c r="A725" s="232"/>
    </row>
    <row r="726" customFormat="false" ht="11.25" hidden="false" customHeight="false" outlineLevel="0" collapsed="false">
      <c r="A726" s="232"/>
    </row>
    <row r="727" customFormat="false" ht="11.25" hidden="false" customHeight="false" outlineLevel="0" collapsed="false">
      <c r="A727" s="232"/>
    </row>
    <row r="728" customFormat="false" ht="11.25" hidden="false" customHeight="false" outlineLevel="0" collapsed="false">
      <c r="A728" s="232"/>
    </row>
    <row r="729" customFormat="false" ht="11.25" hidden="false" customHeight="false" outlineLevel="0" collapsed="false">
      <c r="A729" s="232"/>
    </row>
    <row r="730" customFormat="false" ht="11.25" hidden="false" customHeight="false" outlineLevel="0" collapsed="false">
      <c r="A730" s="232"/>
    </row>
    <row r="731" customFormat="false" ht="11.25" hidden="false" customHeight="false" outlineLevel="0" collapsed="false">
      <c r="A731" s="232"/>
    </row>
    <row r="732" customFormat="false" ht="11.25" hidden="false" customHeight="false" outlineLevel="0" collapsed="false">
      <c r="A732" s="232"/>
    </row>
    <row r="733" customFormat="false" ht="11.25" hidden="false" customHeight="false" outlineLevel="0" collapsed="false">
      <c r="A733" s="232"/>
    </row>
    <row r="734" customFormat="false" ht="11.25" hidden="false" customHeight="false" outlineLevel="0" collapsed="false">
      <c r="A734" s="232"/>
    </row>
    <row r="735" customFormat="false" ht="11.25" hidden="false" customHeight="false" outlineLevel="0" collapsed="false">
      <c r="A735" s="232"/>
    </row>
    <row r="736" customFormat="false" ht="11.25" hidden="false" customHeight="false" outlineLevel="0" collapsed="false">
      <c r="A736" s="232"/>
    </row>
    <row r="737" customFormat="false" ht="11.25" hidden="false" customHeight="false" outlineLevel="0" collapsed="false">
      <c r="A737" s="232"/>
    </row>
    <row r="738" customFormat="false" ht="11.25" hidden="false" customHeight="false" outlineLevel="0" collapsed="false">
      <c r="A738" s="232"/>
    </row>
    <row r="739" customFormat="false" ht="11.25" hidden="false" customHeight="false" outlineLevel="0" collapsed="false">
      <c r="A739" s="232"/>
    </row>
    <row r="740" customFormat="false" ht="11.25" hidden="false" customHeight="false" outlineLevel="0" collapsed="false">
      <c r="A740" s="232"/>
    </row>
    <row r="741" customFormat="false" ht="11.25" hidden="false" customHeight="false" outlineLevel="0" collapsed="false">
      <c r="A741" s="232"/>
    </row>
    <row r="742" customFormat="false" ht="11.25" hidden="false" customHeight="false" outlineLevel="0" collapsed="false">
      <c r="A742" s="232"/>
    </row>
    <row r="743" customFormat="false" ht="11.25" hidden="false" customHeight="false" outlineLevel="0" collapsed="false">
      <c r="A743" s="232"/>
    </row>
    <row r="744" customFormat="false" ht="11.25" hidden="false" customHeight="false" outlineLevel="0" collapsed="false">
      <c r="A744" s="232"/>
    </row>
    <row r="745" customFormat="false" ht="11.25" hidden="false" customHeight="false" outlineLevel="0" collapsed="false">
      <c r="A745" s="232"/>
    </row>
    <row r="746" customFormat="false" ht="11.25" hidden="false" customHeight="false" outlineLevel="0" collapsed="false">
      <c r="A746" s="232"/>
    </row>
    <row r="747" customFormat="false" ht="11.25" hidden="false" customHeight="false" outlineLevel="0" collapsed="false">
      <c r="A747" s="232"/>
    </row>
    <row r="748" customFormat="false" ht="11.25" hidden="false" customHeight="false" outlineLevel="0" collapsed="false">
      <c r="A748" s="232"/>
    </row>
    <row r="749" customFormat="false" ht="11.25" hidden="false" customHeight="false" outlineLevel="0" collapsed="false">
      <c r="A749" s="232"/>
    </row>
    <row r="750" customFormat="false" ht="11.25" hidden="false" customHeight="false" outlineLevel="0" collapsed="false">
      <c r="A750" s="232"/>
    </row>
    <row r="751" customFormat="false" ht="11.25" hidden="false" customHeight="false" outlineLevel="0" collapsed="false">
      <c r="A751" s="232"/>
    </row>
    <row r="752" customFormat="false" ht="11.25" hidden="false" customHeight="false" outlineLevel="0" collapsed="false">
      <c r="A752" s="232"/>
    </row>
    <row r="753" customFormat="false" ht="11.25" hidden="false" customHeight="false" outlineLevel="0" collapsed="false">
      <c r="A753" s="232"/>
    </row>
    <row r="754" customFormat="false" ht="11.25" hidden="false" customHeight="false" outlineLevel="0" collapsed="false">
      <c r="A754" s="232"/>
    </row>
    <row r="755" customFormat="false" ht="11.25" hidden="false" customHeight="false" outlineLevel="0" collapsed="false">
      <c r="A755" s="232"/>
    </row>
    <row r="756" customFormat="false" ht="11.25" hidden="false" customHeight="false" outlineLevel="0" collapsed="false">
      <c r="A756" s="232"/>
    </row>
    <row r="757" customFormat="false" ht="11.25" hidden="false" customHeight="false" outlineLevel="0" collapsed="false">
      <c r="A757" s="232"/>
    </row>
    <row r="758" customFormat="false" ht="11.25" hidden="false" customHeight="false" outlineLevel="0" collapsed="false">
      <c r="A758" s="232"/>
    </row>
    <row r="759" customFormat="false" ht="11.25" hidden="false" customHeight="false" outlineLevel="0" collapsed="false">
      <c r="A759" s="232"/>
    </row>
    <row r="760" customFormat="false" ht="11.25" hidden="false" customHeight="false" outlineLevel="0" collapsed="false">
      <c r="A760" s="232"/>
    </row>
    <row r="761" customFormat="false" ht="11.25" hidden="false" customHeight="false" outlineLevel="0" collapsed="false">
      <c r="A761" s="232"/>
    </row>
    <row r="762" customFormat="false" ht="11.25" hidden="false" customHeight="false" outlineLevel="0" collapsed="false">
      <c r="A762" s="232"/>
    </row>
    <row r="763" customFormat="false" ht="11.25" hidden="false" customHeight="false" outlineLevel="0" collapsed="false">
      <c r="A763" s="232"/>
    </row>
    <row r="764" customFormat="false" ht="11.25" hidden="false" customHeight="false" outlineLevel="0" collapsed="false">
      <c r="A764" s="232"/>
    </row>
    <row r="765" customFormat="false" ht="11.25" hidden="false" customHeight="false" outlineLevel="0" collapsed="false">
      <c r="A765" s="232"/>
    </row>
    <row r="766" customFormat="false" ht="11.25" hidden="false" customHeight="false" outlineLevel="0" collapsed="false">
      <c r="A766" s="232"/>
    </row>
    <row r="767" customFormat="false" ht="11.25" hidden="false" customHeight="false" outlineLevel="0" collapsed="false">
      <c r="A767" s="232"/>
    </row>
    <row r="768" customFormat="false" ht="11.25" hidden="false" customHeight="false" outlineLevel="0" collapsed="false">
      <c r="A768" s="232"/>
    </row>
    <row r="769" customFormat="false" ht="11.25" hidden="false" customHeight="false" outlineLevel="0" collapsed="false">
      <c r="A769" s="232"/>
    </row>
    <row r="770" customFormat="false" ht="11.25" hidden="false" customHeight="false" outlineLevel="0" collapsed="false">
      <c r="A770" s="232"/>
    </row>
    <row r="771" customFormat="false" ht="11.25" hidden="false" customHeight="false" outlineLevel="0" collapsed="false">
      <c r="A771" s="232"/>
    </row>
    <row r="772" customFormat="false" ht="11.25" hidden="false" customHeight="false" outlineLevel="0" collapsed="false">
      <c r="A772" s="232"/>
    </row>
    <row r="773" customFormat="false" ht="11.25" hidden="false" customHeight="false" outlineLevel="0" collapsed="false">
      <c r="A773" s="232"/>
    </row>
    <row r="774" customFormat="false" ht="11.25" hidden="false" customHeight="false" outlineLevel="0" collapsed="false">
      <c r="A774" s="232"/>
    </row>
    <row r="775" customFormat="false" ht="11.25" hidden="false" customHeight="false" outlineLevel="0" collapsed="false">
      <c r="A775" s="232"/>
    </row>
    <row r="776" customFormat="false" ht="11.25" hidden="false" customHeight="false" outlineLevel="0" collapsed="false">
      <c r="A776" s="232"/>
    </row>
    <row r="777" customFormat="false" ht="11.25" hidden="false" customHeight="false" outlineLevel="0" collapsed="false">
      <c r="A777" s="232"/>
    </row>
    <row r="778" customFormat="false" ht="11.25" hidden="false" customHeight="false" outlineLevel="0" collapsed="false">
      <c r="A778" s="232"/>
    </row>
    <row r="779" customFormat="false" ht="11.25" hidden="false" customHeight="false" outlineLevel="0" collapsed="false">
      <c r="A779" s="232"/>
    </row>
    <row r="780" customFormat="false" ht="11.25" hidden="false" customHeight="false" outlineLevel="0" collapsed="false">
      <c r="A780" s="232"/>
    </row>
    <row r="781" customFormat="false" ht="11.25" hidden="false" customHeight="false" outlineLevel="0" collapsed="false">
      <c r="A781" s="232"/>
    </row>
    <row r="782" customFormat="false" ht="11.25" hidden="false" customHeight="false" outlineLevel="0" collapsed="false">
      <c r="A782" s="232"/>
    </row>
    <row r="783" customFormat="false" ht="11.25" hidden="false" customHeight="false" outlineLevel="0" collapsed="false">
      <c r="A783" s="232"/>
    </row>
    <row r="784" customFormat="false" ht="11.25" hidden="false" customHeight="false" outlineLevel="0" collapsed="false">
      <c r="A784" s="232"/>
    </row>
    <row r="785" customFormat="false" ht="11.25" hidden="false" customHeight="false" outlineLevel="0" collapsed="false">
      <c r="A785" s="232"/>
    </row>
    <row r="786" customFormat="false" ht="11.25" hidden="false" customHeight="false" outlineLevel="0" collapsed="false">
      <c r="A786" s="232"/>
    </row>
    <row r="787" customFormat="false" ht="11.25" hidden="false" customHeight="false" outlineLevel="0" collapsed="false">
      <c r="A787" s="232"/>
    </row>
    <row r="788" customFormat="false" ht="11.25" hidden="false" customHeight="false" outlineLevel="0" collapsed="false">
      <c r="A788" s="232"/>
    </row>
    <row r="789" customFormat="false" ht="11.25" hidden="false" customHeight="false" outlineLevel="0" collapsed="false">
      <c r="A789" s="232"/>
    </row>
    <row r="790" customFormat="false" ht="11.25" hidden="false" customHeight="false" outlineLevel="0" collapsed="false">
      <c r="A790" s="232"/>
    </row>
    <row r="791" customFormat="false" ht="11.25" hidden="false" customHeight="false" outlineLevel="0" collapsed="false">
      <c r="A791" s="232"/>
    </row>
    <row r="792" customFormat="false" ht="11.25" hidden="false" customHeight="false" outlineLevel="0" collapsed="false">
      <c r="A792" s="232"/>
    </row>
    <row r="793" customFormat="false" ht="11.25" hidden="false" customHeight="false" outlineLevel="0" collapsed="false">
      <c r="A793" s="232"/>
    </row>
    <row r="794" customFormat="false" ht="11.25" hidden="false" customHeight="false" outlineLevel="0" collapsed="false">
      <c r="A794" s="232"/>
    </row>
    <row r="795" customFormat="false" ht="11.25" hidden="false" customHeight="false" outlineLevel="0" collapsed="false">
      <c r="A795" s="232"/>
    </row>
    <row r="796" customFormat="false" ht="11.25" hidden="false" customHeight="false" outlineLevel="0" collapsed="false">
      <c r="A796" s="232"/>
    </row>
    <row r="797" customFormat="false" ht="11.25" hidden="false" customHeight="false" outlineLevel="0" collapsed="false">
      <c r="A797" s="232"/>
    </row>
    <row r="798" customFormat="false" ht="11.25" hidden="false" customHeight="false" outlineLevel="0" collapsed="false">
      <c r="A798" s="232"/>
    </row>
    <row r="799" customFormat="false" ht="11.25" hidden="false" customHeight="false" outlineLevel="0" collapsed="false">
      <c r="A799" s="232"/>
    </row>
    <row r="800" customFormat="false" ht="11.25" hidden="false" customHeight="false" outlineLevel="0" collapsed="false">
      <c r="A800" s="232"/>
    </row>
    <row r="801" customFormat="false" ht="11.25" hidden="false" customHeight="false" outlineLevel="0" collapsed="false">
      <c r="A801" s="232"/>
    </row>
    <row r="802" customFormat="false" ht="11.25" hidden="false" customHeight="false" outlineLevel="0" collapsed="false">
      <c r="A802" s="232"/>
    </row>
    <row r="803" customFormat="false" ht="11.25" hidden="false" customHeight="false" outlineLevel="0" collapsed="false">
      <c r="A803" s="232"/>
    </row>
    <row r="804" customFormat="false" ht="11.25" hidden="false" customHeight="false" outlineLevel="0" collapsed="false">
      <c r="A804" s="232"/>
    </row>
    <row r="805" customFormat="false" ht="11.25" hidden="false" customHeight="false" outlineLevel="0" collapsed="false">
      <c r="A805" s="232"/>
    </row>
    <row r="806" customFormat="false" ht="11.25" hidden="false" customHeight="false" outlineLevel="0" collapsed="false">
      <c r="A806" s="232"/>
    </row>
    <row r="807" customFormat="false" ht="11.25" hidden="false" customHeight="false" outlineLevel="0" collapsed="false">
      <c r="A807" s="232"/>
    </row>
    <row r="808" customFormat="false" ht="11.25" hidden="false" customHeight="false" outlineLevel="0" collapsed="false">
      <c r="A808" s="232"/>
    </row>
    <row r="809" customFormat="false" ht="11.25" hidden="false" customHeight="false" outlineLevel="0" collapsed="false">
      <c r="A809" s="232"/>
    </row>
    <row r="810" customFormat="false" ht="11.25" hidden="false" customHeight="false" outlineLevel="0" collapsed="false">
      <c r="A810" s="232"/>
    </row>
    <row r="811" customFormat="false" ht="11.25" hidden="false" customHeight="false" outlineLevel="0" collapsed="false">
      <c r="A811" s="232"/>
    </row>
    <row r="812" customFormat="false" ht="11.25" hidden="false" customHeight="false" outlineLevel="0" collapsed="false">
      <c r="A812" s="232"/>
    </row>
    <row r="813" customFormat="false" ht="11.25" hidden="false" customHeight="false" outlineLevel="0" collapsed="false">
      <c r="A813" s="232"/>
    </row>
    <row r="814" customFormat="false" ht="11.25" hidden="false" customHeight="false" outlineLevel="0" collapsed="false">
      <c r="A814" s="232"/>
    </row>
    <row r="815" customFormat="false" ht="11.25" hidden="false" customHeight="false" outlineLevel="0" collapsed="false">
      <c r="A815" s="232"/>
    </row>
    <row r="816" customFormat="false" ht="11.25" hidden="false" customHeight="false" outlineLevel="0" collapsed="false">
      <c r="A816" s="232"/>
    </row>
    <row r="817" customFormat="false" ht="11.25" hidden="false" customHeight="false" outlineLevel="0" collapsed="false">
      <c r="A817" s="232"/>
    </row>
    <row r="818" customFormat="false" ht="11.25" hidden="false" customHeight="false" outlineLevel="0" collapsed="false">
      <c r="A818" s="232"/>
    </row>
    <row r="819" customFormat="false" ht="11.25" hidden="false" customHeight="false" outlineLevel="0" collapsed="false">
      <c r="A819" s="232"/>
    </row>
    <row r="820" customFormat="false" ht="11.25" hidden="false" customHeight="false" outlineLevel="0" collapsed="false">
      <c r="A820" s="232"/>
    </row>
    <row r="821" customFormat="false" ht="11.25" hidden="false" customHeight="false" outlineLevel="0" collapsed="false">
      <c r="A821" s="232"/>
    </row>
    <row r="822" customFormat="false" ht="11.25" hidden="false" customHeight="false" outlineLevel="0" collapsed="false">
      <c r="A822" s="232"/>
    </row>
    <row r="823" customFormat="false" ht="11.25" hidden="false" customHeight="false" outlineLevel="0" collapsed="false">
      <c r="A823" s="232"/>
    </row>
    <row r="824" customFormat="false" ht="11.25" hidden="false" customHeight="false" outlineLevel="0" collapsed="false">
      <c r="A824" s="232"/>
    </row>
    <row r="825" customFormat="false" ht="11.25" hidden="false" customHeight="false" outlineLevel="0" collapsed="false">
      <c r="A825" s="232"/>
    </row>
    <row r="826" customFormat="false" ht="11.25" hidden="false" customHeight="false" outlineLevel="0" collapsed="false">
      <c r="A826" s="232"/>
    </row>
    <row r="827" customFormat="false" ht="11.25" hidden="false" customHeight="false" outlineLevel="0" collapsed="false">
      <c r="A827" s="232"/>
    </row>
    <row r="828" customFormat="false" ht="11.25" hidden="false" customHeight="false" outlineLevel="0" collapsed="false">
      <c r="A828" s="232"/>
    </row>
    <row r="829" customFormat="false" ht="11.25" hidden="false" customHeight="false" outlineLevel="0" collapsed="false">
      <c r="A829" s="232"/>
    </row>
    <row r="830" customFormat="false" ht="11.25" hidden="false" customHeight="false" outlineLevel="0" collapsed="false">
      <c r="A830" s="232"/>
    </row>
    <row r="831" customFormat="false" ht="11.25" hidden="false" customHeight="false" outlineLevel="0" collapsed="false">
      <c r="A831" s="232"/>
    </row>
    <row r="832" customFormat="false" ht="11.25" hidden="false" customHeight="false" outlineLevel="0" collapsed="false">
      <c r="A832" s="232"/>
    </row>
    <row r="833" customFormat="false" ht="11.25" hidden="false" customHeight="false" outlineLevel="0" collapsed="false">
      <c r="A833" s="232"/>
    </row>
    <row r="834" customFormat="false" ht="11.25" hidden="false" customHeight="false" outlineLevel="0" collapsed="false">
      <c r="A834" s="232"/>
    </row>
    <row r="835" customFormat="false" ht="11.25" hidden="false" customHeight="false" outlineLevel="0" collapsed="false">
      <c r="A835" s="232"/>
    </row>
    <row r="836" customFormat="false" ht="11.25" hidden="false" customHeight="false" outlineLevel="0" collapsed="false">
      <c r="A836" s="232"/>
    </row>
    <row r="837" customFormat="false" ht="11.25" hidden="false" customHeight="false" outlineLevel="0" collapsed="false">
      <c r="A837" s="232"/>
    </row>
    <row r="838" customFormat="false" ht="11.25" hidden="false" customHeight="false" outlineLevel="0" collapsed="false">
      <c r="A838" s="232"/>
    </row>
    <row r="839" customFormat="false" ht="11.25" hidden="false" customHeight="false" outlineLevel="0" collapsed="false">
      <c r="A839" s="232"/>
    </row>
    <row r="840" customFormat="false" ht="11.25" hidden="false" customHeight="false" outlineLevel="0" collapsed="false">
      <c r="A840" s="232"/>
    </row>
    <row r="841" customFormat="false" ht="11.25" hidden="false" customHeight="false" outlineLevel="0" collapsed="false">
      <c r="A841" s="232"/>
    </row>
    <row r="842" customFormat="false" ht="11.25" hidden="false" customHeight="false" outlineLevel="0" collapsed="false">
      <c r="A842" s="232"/>
    </row>
    <row r="843" customFormat="false" ht="11.25" hidden="false" customHeight="false" outlineLevel="0" collapsed="false">
      <c r="A843" s="232"/>
    </row>
    <row r="844" customFormat="false" ht="11.25" hidden="false" customHeight="false" outlineLevel="0" collapsed="false">
      <c r="A844" s="232"/>
    </row>
    <row r="845" customFormat="false" ht="11.25" hidden="false" customHeight="false" outlineLevel="0" collapsed="false">
      <c r="A845" s="232"/>
    </row>
    <row r="846" customFormat="false" ht="11.25" hidden="false" customHeight="false" outlineLevel="0" collapsed="false">
      <c r="A846" s="232"/>
    </row>
    <row r="847" customFormat="false" ht="11.25" hidden="false" customHeight="false" outlineLevel="0" collapsed="false">
      <c r="A847" s="232"/>
    </row>
    <row r="848" customFormat="false" ht="11.25" hidden="false" customHeight="false" outlineLevel="0" collapsed="false">
      <c r="A848" s="232"/>
    </row>
    <row r="849" customFormat="false" ht="11.25" hidden="false" customHeight="false" outlineLevel="0" collapsed="false">
      <c r="A849" s="232"/>
    </row>
    <row r="850" customFormat="false" ht="11.25" hidden="false" customHeight="false" outlineLevel="0" collapsed="false">
      <c r="A850" s="232"/>
    </row>
    <row r="851" customFormat="false" ht="11.25" hidden="false" customHeight="false" outlineLevel="0" collapsed="false">
      <c r="A851" s="232"/>
    </row>
    <row r="852" customFormat="false" ht="11.25" hidden="false" customHeight="false" outlineLevel="0" collapsed="false">
      <c r="A852" s="232"/>
    </row>
    <row r="853" customFormat="false" ht="11.25" hidden="false" customHeight="false" outlineLevel="0" collapsed="false">
      <c r="A853" s="232"/>
    </row>
    <row r="854" customFormat="false" ht="11.25" hidden="false" customHeight="false" outlineLevel="0" collapsed="false">
      <c r="A854" s="232"/>
    </row>
    <row r="855" customFormat="false" ht="11.25" hidden="false" customHeight="false" outlineLevel="0" collapsed="false">
      <c r="A855" s="232"/>
    </row>
    <row r="856" customFormat="false" ht="11.25" hidden="false" customHeight="false" outlineLevel="0" collapsed="false">
      <c r="A856" s="232"/>
    </row>
    <row r="857" customFormat="false" ht="11.25" hidden="false" customHeight="false" outlineLevel="0" collapsed="false">
      <c r="A857" s="232"/>
    </row>
    <row r="858" customFormat="false" ht="11.25" hidden="false" customHeight="false" outlineLevel="0" collapsed="false">
      <c r="A858" s="232"/>
    </row>
    <row r="859" customFormat="false" ht="11.25" hidden="false" customHeight="false" outlineLevel="0" collapsed="false">
      <c r="A859" s="232"/>
    </row>
    <row r="860" customFormat="false" ht="11.25" hidden="false" customHeight="false" outlineLevel="0" collapsed="false">
      <c r="A860" s="232"/>
    </row>
    <row r="861" customFormat="false" ht="11.25" hidden="false" customHeight="false" outlineLevel="0" collapsed="false">
      <c r="A861" s="232"/>
    </row>
    <row r="862" customFormat="false" ht="11.25" hidden="false" customHeight="false" outlineLevel="0" collapsed="false">
      <c r="A862" s="232"/>
    </row>
    <row r="863" customFormat="false" ht="11.25" hidden="false" customHeight="false" outlineLevel="0" collapsed="false">
      <c r="A863" s="232"/>
    </row>
    <row r="864" customFormat="false" ht="11.25" hidden="false" customHeight="false" outlineLevel="0" collapsed="false">
      <c r="A864" s="232"/>
    </row>
    <row r="865" customFormat="false" ht="11.25" hidden="false" customHeight="false" outlineLevel="0" collapsed="false">
      <c r="A865" s="232"/>
    </row>
    <row r="866" customFormat="false" ht="11.25" hidden="false" customHeight="false" outlineLevel="0" collapsed="false">
      <c r="A866" s="232"/>
    </row>
    <row r="867" customFormat="false" ht="11.25" hidden="false" customHeight="false" outlineLevel="0" collapsed="false">
      <c r="A867" s="232"/>
    </row>
    <row r="868" customFormat="false" ht="11.25" hidden="false" customHeight="false" outlineLevel="0" collapsed="false">
      <c r="A868" s="232"/>
    </row>
    <row r="869" customFormat="false" ht="11.25" hidden="false" customHeight="false" outlineLevel="0" collapsed="false">
      <c r="A869" s="232"/>
    </row>
    <row r="870" customFormat="false" ht="11.25" hidden="false" customHeight="false" outlineLevel="0" collapsed="false">
      <c r="A870" s="232"/>
    </row>
    <row r="871" customFormat="false" ht="11.25" hidden="false" customHeight="false" outlineLevel="0" collapsed="false">
      <c r="A871" s="232"/>
    </row>
    <row r="872" customFormat="false" ht="11.25" hidden="false" customHeight="false" outlineLevel="0" collapsed="false">
      <c r="A872" s="232"/>
    </row>
    <row r="873" customFormat="false" ht="11.25" hidden="false" customHeight="false" outlineLevel="0" collapsed="false">
      <c r="A873" s="232"/>
    </row>
    <row r="874" customFormat="false" ht="11.25" hidden="false" customHeight="false" outlineLevel="0" collapsed="false">
      <c r="A874" s="232"/>
    </row>
    <row r="875" customFormat="false" ht="11.25" hidden="false" customHeight="false" outlineLevel="0" collapsed="false">
      <c r="A875" s="232"/>
    </row>
    <row r="876" customFormat="false" ht="11.25" hidden="false" customHeight="false" outlineLevel="0" collapsed="false">
      <c r="A876" s="232"/>
    </row>
    <row r="877" customFormat="false" ht="11.25" hidden="false" customHeight="false" outlineLevel="0" collapsed="false">
      <c r="A877" s="232"/>
    </row>
    <row r="878" customFormat="false" ht="11.25" hidden="false" customHeight="false" outlineLevel="0" collapsed="false">
      <c r="A878" s="232"/>
    </row>
    <row r="879" customFormat="false" ht="11.25" hidden="false" customHeight="false" outlineLevel="0" collapsed="false">
      <c r="A879" s="232"/>
    </row>
    <row r="880" customFormat="false" ht="11.25" hidden="false" customHeight="false" outlineLevel="0" collapsed="false">
      <c r="A880" s="232"/>
    </row>
    <row r="881" customFormat="false" ht="11.25" hidden="false" customHeight="false" outlineLevel="0" collapsed="false">
      <c r="A881" s="232"/>
    </row>
    <row r="882" customFormat="false" ht="11.25" hidden="false" customHeight="false" outlineLevel="0" collapsed="false">
      <c r="A882" s="232"/>
    </row>
    <row r="883" customFormat="false" ht="11.25" hidden="false" customHeight="false" outlineLevel="0" collapsed="false">
      <c r="A883" s="232"/>
    </row>
    <row r="884" customFormat="false" ht="11.25" hidden="false" customHeight="false" outlineLevel="0" collapsed="false">
      <c r="A884" s="232"/>
    </row>
    <row r="885" customFormat="false" ht="11.25" hidden="false" customHeight="false" outlineLevel="0" collapsed="false">
      <c r="A885" s="232"/>
    </row>
    <row r="886" customFormat="false" ht="11.25" hidden="false" customHeight="false" outlineLevel="0" collapsed="false">
      <c r="A886" s="232"/>
    </row>
    <row r="887" customFormat="false" ht="11.25" hidden="false" customHeight="false" outlineLevel="0" collapsed="false">
      <c r="A887" s="232"/>
    </row>
    <row r="888" customFormat="false" ht="11.25" hidden="false" customHeight="false" outlineLevel="0" collapsed="false">
      <c r="A888" s="232"/>
    </row>
    <row r="889" customFormat="false" ht="11.25" hidden="false" customHeight="false" outlineLevel="0" collapsed="false">
      <c r="A889" s="232"/>
    </row>
    <row r="890" customFormat="false" ht="11.25" hidden="false" customHeight="false" outlineLevel="0" collapsed="false">
      <c r="A890" s="232"/>
    </row>
    <row r="891" customFormat="false" ht="11.25" hidden="false" customHeight="false" outlineLevel="0" collapsed="false">
      <c r="A891" s="232"/>
    </row>
    <row r="892" customFormat="false" ht="11.25" hidden="false" customHeight="false" outlineLevel="0" collapsed="false">
      <c r="A892" s="232"/>
    </row>
    <row r="893" customFormat="false" ht="11.25" hidden="false" customHeight="false" outlineLevel="0" collapsed="false">
      <c r="A893" s="232"/>
    </row>
    <row r="894" customFormat="false" ht="11.25" hidden="false" customHeight="false" outlineLevel="0" collapsed="false">
      <c r="A894" s="232"/>
    </row>
    <row r="895" customFormat="false" ht="11.25" hidden="false" customHeight="false" outlineLevel="0" collapsed="false">
      <c r="A895" s="232"/>
    </row>
    <row r="896" customFormat="false" ht="11.25" hidden="false" customHeight="false" outlineLevel="0" collapsed="false">
      <c r="A896" s="232"/>
    </row>
    <row r="897" customFormat="false" ht="11.25" hidden="false" customHeight="false" outlineLevel="0" collapsed="false">
      <c r="A897" s="232"/>
    </row>
    <row r="898" customFormat="false" ht="11.25" hidden="false" customHeight="false" outlineLevel="0" collapsed="false">
      <c r="A898" s="232"/>
    </row>
    <row r="899" customFormat="false" ht="11.25" hidden="false" customHeight="false" outlineLevel="0" collapsed="false">
      <c r="A899" s="232"/>
    </row>
    <row r="900" customFormat="false" ht="11.25" hidden="false" customHeight="false" outlineLevel="0" collapsed="false">
      <c r="A900" s="232"/>
    </row>
    <row r="901" customFormat="false" ht="11.25" hidden="false" customHeight="false" outlineLevel="0" collapsed="false">
      <c r="A901" s="232"/>
    </row>
    <row r="902" customFormat="false" ht="11.25" hidden="false" customHeight="false" outlineLevel="0" collapsed="false">
      <c r="A902" s="232"/>
    </row>
    <row r="903" customFormat="false" ht="11.25" hidden="false" customHeight="false" outlineLevel="0" collapsed="false">
      <c r="A903" s="232"/>
    </row>
    <row r="904" customFormat="false" ht="11.25" hidden="false" customHeight="false" outlineLevel="0" collapsed="false">
      <c r="A904" s="232"/>
    </row>
    <row r="905" customFormat="false" ht="11.25" hidden="false" customHeight="false" outlineLevel="0" collapsed="false">
      <c r="A905" s="232"/>
    </row>
    <row r="906" customFormat="false" ht="11.25" hidden="false" customHeight="false" outlineLevel="0" collapsed="false">
      <c r="A906" s="232"/>
    </row>
    <row r="907" customFormat="false" ht="11.25" hidden="false" customHeight="false" outlineLevel="0" collapsed="false">
      <c r="A907" s="232"/>
    </row>
    <row r="908" customFormat="false" ht="11.25" hidden="false" customHeight="false" outlineLevel="0" collapsed="false">
      <c r="A908" s="232"/>
    </row>
    <row r="909" customFormat="false" ht="11.25" hidden="false" customHeight="false" outlineLevel="0" collapsed="false">
      <c r="A909" s="232"/>
    </row>
    <row r="910" customFormat="false" ht="11.25" hidden="false" customHeight="false" outlineLevel="0" collapsed="false">
      <c r="A910" s="232"/>
    </row>
    <row r="911" customFormat="false" ht="11.25" hidden="false" customHeight="false" outlineLevel="0" collapsed="false">
      <c r="A911" s="232"/>
    </row>
    <row r="912" customFormat="false" ht="11.25" hidden="false" customHeight="false" outlineLevel="0" collapsed="false">
      <c r="A912" s="232"/>
    </row>
    <row r="913" customFormat="false" ht="11.25" hidden="false" customHeight="false" outlineLevel="0" collapsed="false">
      <c r="A913" s="232"/>
    </row>
    <row r="914" customFormat="false" ht="11.25" hidden="false" customHeight="false" outlineLevel="0" collapsed="false">
      <c r="A914" s="232"/>
    </row>
    <row r="915" customFormat="false" ht="11.25" hidden="false" customHeight="false" outlineLevel="0" collapsed="false">
      <c r="A915" s="232"/>
    </row>
    <row r="916" customFormat="false" ht="11.25" hidden="false" customHeight="false" outlineLevel="0" collapsed="false">
      <c r="A916" s="232"/>
    </row>
    <row r="917" customFormat="false" ht="11.25" hidden="false" customHeight="false" outlineLevel="0" collapsed="false">
      <c r="A917" s="232"/>
    </row>
    <row r="918" customFormat="false" ht="11.25" hidden="false" customHeight="false" outlineLevel="0" collapsed="false">
      <c r="A918" s="232"/>
    </row>
    <row r="919" customFormat="false" ht="11.25" hidden="false" customHeight="false" outlineLevel="0" collapsed="false">
      <c r="A919" s="232"/>
    </row>
    <row r="920" customFormat="false" ht="11.25" hidden="false" customHeight="false" outlineLevel="0" collapsed="false">
      <c r="A920" s="232"/>
    </row>
    <row r="921" customFormat="false" ht="11.25" hidden="false" customHeight="false" outlineLevel="0" collapsed="false">
      <c r="A921" s="232"/>
    </row>
    <row r="922" customFormat="false" ht="11.25" hidden="false" customHeight="false" outlineLevel="0" collapsed="false">
      <c r="A922" s="232"/>
    </row>
    <row r="923" customFormat="false" ht="11.25" hidden="false" customHeight="false" outlineLevel="0" collapsed="false">
      <c r="A923" s="232"/>
    </row>
    <row r="924" customFormat="false" ht="11.25" hidden="false" customHeight="false" outlineLevel="0" collapsed="false">
      <c r="A924" s="232"/>
    </row>
    <row r="925" customFormat="false" ht="11.25" hidden="false" customHeight="false" outlineLevel="0" collapsed="false">
      <c r="A925" s="232"/>
    </row>
    <row r="926" customFormat="false" ht="11.25" hidden="false" customHeight="false" outlineLevel="0" collapsed="false">
      <c r="A926" s="232"/>
    </row>
    <row r="927" customFormat="false" ht="11.25" hidden="false" customHeight="false" outlineLevel="0" collapsed="false">
      <c r="A927" s="232"/>
    </row>
    <row r="928" customFormat="false" ht="11.25" hidden="false" customHeight="false" outlineLevel="0" collapsed="false">
      <c r="A928" s="232"/>
    </row>
    <row r="929" customFormat="false" ht="11.25" hidden="false" customHeight="false" outlineLevel="0" collapsed="false">
      <c r="A929" s="232"/>
    </row>
    <row r="930" customFormat="false" ht="11.25" hidden="false" customHeight="false" outlineLevel="0" collapsed="false">
      <c r="A930" s="232"/>
    </row>
    <row r="931" customFormat="false" ht="11.25" hidden="false" customHeight="false" outlineLevel="0" collapsed="false">
      <c r="A931" s="232"/>
    </row>
    <row r="932" customFormat="false" ht="11.25" hidden="false" customHeight="false" outlineLevel="0" collapsed="false">
      <c r="A932" s="232"/>
    </row>
    <row r="933" customFormat="false" ht="11.25" hidden="false" customHeight="false" outlineLevel="0" collapsed="false">
      <c r="A933" s="232"/>
    </row>
    <row r="934" customFormat="false" ht="11.25" hidden="false" customHeight="false" outlineLevel="0" collapsed="false">
      <c r="A934" s="232"/>
    </row>
    <row r="935" customFormat="false" ht="11.25" hidden="false" customHeight="false" outlineLevel="0" collapsed="false">
      <c r="A935" s="232"/>
    </row>
    <row r="936" customFormat="false" ht="11.25" hidden="false" customHeight="false" outlineLevel="0" collapsed="false">
      <c r="A936" s="232"/>
    </row>
    <row r="937" customFormat="false" ht="11.25" hidden="false" customHeight="false" outlineLevel="0" collapsed="false">
      <c r="A937" s="232"/>
    </row>
    <row r="938" customFormat="false" ht="11.25" hidden="false" customHeight="false" outlineLevel="0" collapsed="false">
      <c r="A938" s="232"/>
    </row>
    <row r="939" customFormat="false" ht="11.25" hidden="false" customHeight="false" outlineLevel="0" collapsed="false">
      <c r="A939" s="232"/>
    </row>
    <row r="940" customFormat="false" ht="11.25" hidden="false" customHeight="false" outlineLevel="0" collapsed="false">
      <c r="A940" s="232"/>
    </row>
    <row r="941" customFormat="false" ht="11.25" hidden="false" customHeight="false" outlineLevel="0" collapsed="false">
      <c r="A941" s="232"/>
    </row>
    <row r="942" customFormat="false" ht="11.25" hidden="false" customHeight="false" outlineLevel="0" collapsed="false">
      <c r="A942" s="232"/>
    </row>
    <row r="943" customFormat="false" ht="11.25" hidden="false" customHeight="false" outlineLevel="0" collapsed="false">
      <c r="A943" s="232"/>
    </row>
    <row r="944" customFormat="false" ht="11.25" hidden="false" customHeight="false" outlineLevel="0" collapsed="false">
      <c r="A944" s="232"/>
    </row>
    <row r="945" customFormat="false" ht="11.25" hidden="false" customHeight="false" outlineLevel="0" collapsed="false">
      <c r="A945" s="232"/>
    </row>
    <row r="946" customFormat="false" ht="11.25" hidden="false" customHeight="false" outlineLevel="0" collapsed="false">
      <c r="A946" s="232"/>
    </row>
    <row r="947" customFormat="false" ht="11.25" hidden="false" customHeight="false" outlineLevel="0" collapsed="false">
      <c r="A947" s="232"/>
    </row>
    <row r="948" customFormat="false" ht="11.25" hidden="false" customHeight="false" outlineLevel="0" collapsed="false">
      <c r="A948" s="232"/>
    </row>
    <row r="949" customFormat="false" ht="11.25" hidden="false" customHeight="false" outlineLevel="0" collapsed="false">
      <c r="A949" s="232"/>
    </row>
    <row r="950" customFormat="false" ht="11.25" hidden="false" customHeight="false" outlineLevel="0" collapsed="false">
      <c r="A950" s="232"/>
    </row>
    <row r="951" customFormat="false" ht="11.25" hidden="false" customHeight="false" outlineLevel="0" collapsed="false">
      <c r="A951" s="232"/>
    </row>
    <row r="952" customFormat="false" ht="11.25" hidden="false" customHeight="false" outlineLevel="0" collapsed="false">
      <c r="A952" s="232"/>
    </row>
    <row r="953" customFormat="false" ht="11.25" hidden="false" customHeight="false" outlineLevel="0" collapsed="false">
      <c r="A953" s="232"/>
    </row>
    <row r="954" customFormat="false" ht="11.25" hidden="false" customHeight="false" outlineLevel="0" collapsed="false">
      <c r="A954" s="232"/>
    </row>
    <row r="955" customFormat="false" ht="11.25" hidden="false" customHeight="false" outlineLevel="0" collapsed="false">
      <c r="A955" s="232"/>
    </row>
    <row r="956" customFormat="false" ht="11.25" hidden="false" customHeight="false" outlineLevel="0" collapsed="false">
      <c r="A956" s="232"/>
    </row>
    <row r="957" customFormat="false" ht="11.25" hidden="false" customHeight="false" outlineLevel="0" collapsed="false">
      <c r="A957" s="232"/>
    </row>
    <row r="958" customFormat="false" ht="11.25" hidden="false" customHeight="false" outlineLevel="0" collapsed="false">
      <c r="A958" s="232"/>
    </row>
    <row r="959" customFormat="false" ht="11.25" hidden="false" customHeight="false" outlineLevel="0" collapsed="false">
      <c r="A959" s="232"/>
    </row>
    <row r="960" customFormat="false" ht="11.25" hidden="false" customHeight="false" outlineLevel="0" collapsed="false">
      <c r="A960" s="232"/>
    </row>
    <row r="961" customFormat="false" ht="11.25" hidden="false" customHeight="false" outlineLevel="0" collapsed="false">
      <c r="A961" s="232"/>
    </row>
    <row r="962" customFormat="false" ht="11.25" hidden="false" customHeight="false" outlineLevel="0" collapsed="false">
      <c r="A962" s="232"/>
    </row>
    <row r="963" customFormat="false" ht="11.25" hidden="false" customHeight="false" outlineLevel="0" collapsed="false">
      <c r="A963" s="232"/>
    </row>
    <row r="964" customFormat="false" ht="11.25" hidden="false" customHeight="false" outlineLevel="0" collapsed="false">
      <c r="A964" s="232"/>
    </row>
    <row r="965" customFormat="false" ht="11.25" hidden="false" customHeight="false" outlineLevel="0" collapsed="false">
      <c r="A965" s="232"/>
    </row>
    <row r="966" customFormat="false" ht="11.25" hidden="false" customHeight="false" outlineLevel="0" collapsed="false">
      <c r="A966" s="232"/>
    </row>
    <row r="967" customFormat="false" ht="11.25" hidden="false" customHeight="false" outlineLevel="0" collapsed="false">
      <c r="A967" s="232"/>
    </row>
    <row r="968" customFormat="false" ht="11.25" hidden="false" customHeight="false" outlineLevel="0" collapsed="false">
      <c r="A968" s="232"/>
    </row>
    <row r="969" customFormat="false" ht="11.25" hidden="false" customHeight="false" outlineLevel="0" collapsed="false">
      <c r="A969" s="232"/>
    </row>
    <row r="970" customFormat="false" ht="11.25" hidden="false" customHeight="false" outlineLevel="0" collapsed="false">
      <c r="A970" s="232"/>
    </row>
    <row r="971" customFormat="false" ht="11.25" hidden="false" customHeight="false" outlineLevel="0" collapsed="false">
      <c r="A971" s="232"/>
    </row>
    <row r="972" customFormat="false" ht="11.25" hidden="false" customHeight="false" outlineLevel="0" collapsed="false">
      <c r="A972" s="232"/>
    </row>
    <row r="973" customFormat="false" ht="11.25" hidden="false" customHeight="false" outlineLevel="0" collapsed="false">
      <c r="A973" s="232"/>
    </row>
    <row r="974" customFormat="false" ht="11.25" hidden="false" customHeight="false" outlineLevel="0" collapsed="false">
      <c r="A974" s="232"/>
    </row>
    <row r="975" customFormat="false" ht="11.25" hidden="false" customHeight="false" outlineLevel="0" collapsed="false">
      <c r="A975" s="232"/>
    </row>
    <row r="976" customFormat="false" ht="11.25" hidden="false" customHeight="false" outlineLevel="0" collapsed="false">
      <c r="A976" s="232"/>
    </row>
    <row r="977" customFormat="false" ht="11.25" hidden="false" customHeight="false" outlineLevel="0" collapsed="false">
      <c r="A977" s="232"/>
    </row>
    <row r="978" customFormat="false" ht="11.25" hidden="false" customHeight="false" outlineLevel="0" collapsed="false">
      <c r="A978" s="232"/>
    </row>
    <row r="979" customFormat="false" ht="11.25" hidden="false" customHeight="false" outlineLevel="0" collapsed="false">
      <c r="A979" s="232"/>
    </row>
    <row r="980" customFormat="false" ht="11.25" hidden="false" customHeight="false" outlineLevel="0" collapsed="false">
      <c r="A980" s="232"/>
    </row>
    <row r="981" customFormat="false" ht="11.25" hidden="false" customHeight="false" outlineLevel="0" collapsed="false">
      <c r="A981" s="232"/>
    </row>
    <row r="982" customFormat="false" ht="11.25" hidden="false" customHeight="false" outlineLevel="0" collapsed="false">
      <c r="A982" s="232"/>
    </row>
    <row r="983" customFormat="false" ht="11.25" hidden="false" customHeight="false" outlineLevel="0" collapsed="false">
      <c r="A983" s="232"/>
    </row>
    <row r="984" customFormat="false" ht="11.25" hidden="false" customHeight="false" outlineLevel="0" collapsed="false">
      <c r="A984" s="232"/>
    </row>
    <row r="985" customFormat="false" ht="11.25" hidden="false" customHeight="false" outlineLevel="0" collapsed="false">
      <c r="A985" s="232"/>
    </row>
    <row r="986" customFormat="false" ht="11.25" hidden="false" customHeight="false" outlineLevel="0" collapsed="false">
      <c r="A986" s="232"/>
    </row>
    <row r="987" customFormat="false" ht="11.25" hidden="false" customHeight="false" outlineLevel="0" collapsed="false">
      <c r="A987" s="232"/>
    </row>
    <row r="988" customFormat="false" ht="11.25" hidden="false" customHeight="false" outlineLevel="0" collapsed="false">
      <c r="A988" s="232"/>
    </row>
    <row r="989" customFormat="false" ht="11.25" hidden="false" customHeight="false" outlineLevel="0" collapsed="false">
      <c r="A989" s="232"/>
    </row>
    <row r="990" customFormat="false" ht="11.25" hidden="false" customHeight="false" outlineLevel="0" collapsed="false">
      <c r="A990" s="232"/>
    </row>
    <row r="991" customFormat="false" ht="11.25" hidden="false" customHeight="false" outlineLevel="0" collapsed="false">
      <c r="A991" s="232"/>
    </row>
    <row r="992" customFormat="false" ht="11.25" hidden="false" customHeight="false" outlineLevel="0" collapsed="false">
      <c r="A992" s="232"/>
    </row>
    <row r="993" customFormat="false" ht="11.25" hidden="false" customHeight="false" outlineLevel="0" collapsed="false">
      <c r="A993" s="232"/>
    </row>
    <row r="994" customFormat="false" ht="11.25" hidden="false" customHeight="false" outlineLevel="0" collapsed="false">
      <c r="A994" s="232"/>
    </row>
    <row r="995" customFormat="false" ht="11.25" hidden="false" customHeight="false" outlineLevel="0" collapsed="false">
      <c r="A995" s="232"/>
    </row>
    <row r="996" customFormat="false" ht="11.25" hidden="false" customHeight="false" outlineLevel="0" collapsed="false">
      <c r="A996" s="232"/>
    </row>
    <row r="997" customFormat="false" ht="11.25" hidden="false" customHeight="false" outlineLevel="0" collapsed="false">
      <c r="A997" s="232"/>
    </row>
    <row r="998" customFormat="false" ht="11.25" hidden="false" customHeight="false" outlineLevel="0" collapsed="false">
      <c r="A998" s="232"/>
    </row>
    <row r="999" customFormat="false" ht="11.25" hidden="false" customHeight="false" outlineLevel="0" collapsed="false">
      <c r="A999" s="232"/>
    </row>
    <row r="1000" customFormat="false" ht="11.25" hidden="false" customHeight="false" outlineLevel="0" collapsed="false">
      <c r="A1000" s="232"/>
    </row>
    <row r="1001" customFormat="false" ht="11.25" hidden="false" customHeight="false" outlineLevel="0" collapsed="false">
      <c r="A1001" s="232"/>
    </row>
    <row r="1002" customFormat="false" ht="11.25" hidden="false" customHeight="false" outlineLevel="0" collapsed="false">
      <c r="A1002" s="232"/>
    </row>
    <row r="1003" customFormat="false" ht="11.25" hidden="false" customHeight="false" outlineLevel="0" collapsed="false">
      <c r="A1003" s="232"/>
    </row>
    <row r="1004" customFormat="false" ht="11.25" hidden="false" customHeight="false" outlineLevel="0" collapsed="false">
      <c r="A1004" s="232"/>
    </row>
    <row r="1005" customFormat="false" ht="11.25" hidden="false" customHeight="false" outlineLevel="0" collapsed="false">
      <c r="A1005" s="232"/>
    </row>
    <row r="1006" customFormat="false" ht="11.25" hidden="false" customHeight="false" outlineLevel="0" collapsed="false">
      <c r="A1006" s="232"/>
    </row>
    <row r="1007" customFormat="false" ht="11.25" hidden="false" customHeight="false" outlineLevel="0" collapsed="false">
      <c r="A1007" s="232"/>
    </row>
    <row r="1008" customFormat="false" ht="11.25" hidden="false" customHeight="false" outlineLevel="0" collapsed="false">
      <c r="A1008" s="232"/>
    </row>
    <row r="1009" customFormat="false" ht="11.25" hidden="false" customHeight="false" outlineLevel="0" collapsed="false">
      <c r="A1009" s="232"/>
    </row>
    <row r="1010" customFormat="false" ht="11.25" hidden="false" customHeight="false" outlineLevel="0" collapsed="false">
      <c r="A1010" s="232"/>
    </row>
    <row r="1011" customFormat="false" ht="11.25" hidden="false" customHeight="false" outlineLevel="0" collapsed="false">
      <c r="A1011" s="232"/>
    </row>
    <row r="1012" customFormat="false" ht="11.25" hidden="false" customHeight="false" outlineLevel="0" collapsed="false">
      <c r="A1012" s="232"/>
    </row>
    <row r="1013" customFormat="false" ht="11.25" hidden="false" customHeight="false" outlineLevel="0" collapsed="false">
      <c r="A1013" s="232"/>
    </row>
    <row r="1014" customFormat="false" ht="11.25" hidden="false" customHeight="false" outlineLevel="0" collapsed="false">
      <c r="A1014" s="232"/>
    </row>
    <row r="1015" customFormat="false" ht="11.25" hidden="false" customHeight="false" outlineLevel="0" collapsed="false">
      <c r="A1015" s="232"/>
    </row>
    <row r="1016" customFormat="false" ht="11.25" hidden="false" customHeight="false" outlineLevel="0" collapsed="false">
      <c r="A1016" s="232"/>
    </row>
    <row r="1017" customFormat="false" ht="11.25" hidden="false" customHeight="false" outlineLevel="0" collapsed="false">
      <c r="A1017" s="232"/>
    </row>
    <row r="1018" customFormat="false" ht="11.25" hidden="false" customHeight="false" outlineLevel="0" collapsed="false">
      <c r="A1018" s="232"/>
    </row>
    <row r="1019" customFormat="false" ht="11.25" hidden="false" customHeight="false" outlineLevel="0" collapsed="false">
      <c r="A1019" s="232"/>
    </row>
    <row r="1020" customFormat="false" ht="11.25" hidden="false" customHeight="false" outlineLevel="0" collapsed="false">
      <c r="A1020" s="232"/>
    </row>
    <row r="1021" customFormat="false" ht="11.25" hidden="false" customHeight="false" outlineLevel="0" collapsed="false">
      <c r="A1021" s="232"/>
    </row>
    <row r="1022" customFormat="false" ht="11.25" hidden="false" customHeight="false" outlineLevel="0" collapsed="false">
      <c r="A1022" s="232"/>
    </row>
    <row r="1023" customFormat="false" ht="11.25" hidden="false" customHeight="false" outlineLevel="0" collapsed="false">
      <c r="A1023" s="232"/>
    </row>
    <row r="1024" customFormat="false" ht="11.25" hidden="false" customHeight="false" outlineLevel="0" collapsed="false">
      <c r="A1024" s="232"/>
    </row>
    <row r="1025" customFormat="false" ht="11.25" hidden="false" customHeight="false" outlineLevel="0" collapsed="false">
      <c r="A1025" s="232"/>
    </row>
    <row r="1026" customFormat="false" ht="11.25" hidden="false" customHeight="false" outlineLevel="0" collapsed="false">
      <c r="A1026" s="232"/>
    </row>
    <row r="1027" customFormat="false" ht="11.25" hidden="false" customHeight="false" outlineLevel="0" collapsed="false">
      <c r="A1027" s="232"/>
    </row>
    <row r="1028" customFormat="false" ht="11.25" hidden="false" customHeight="false" outlineLevel="0" collapsed="false">
      <c r="A1028" s="232"/>
    </row>
    <row r="1029" customFormat="false" ht="11.25" hidden="false" customHeight="false" outlineLevel="0" collapsed="false">
      <c r="A1029" s="232"/>
    </row>
    <row r="1030" customFormat="false" ht="11.25" hidden="false" customHeight="false" outlineLevel="0" collapsed="false">
      <c r="A1030" s="232"/>
    </row>
    <row r="1031" customFormat="false" ht="11.25" hidden="false" customHeight="false" outlineLevel="0" collapsed="false">
      <c r="A1031" s="232"/>
    </row>
    <row r="1032" customFormat="false" ht="11.25" hidden="false" customHeight="false" outlineLevel="0" collapsed="false">
      <c r="A1032" s="232"/>
    </row>
    <row r="1033" customFormat="false" ht="11.25" hidden="false" customHeight="false" outlineLevel="0" collapsed="false">
      <c r="A1033" s="232"/>
    </row>
    <row r="1034" customFormat="false" ht="11.25" hidden="false" customHeight="false" outlineLevel="0" collapsed="false">
      <c r="A1034" s="232"/>
    </row>
    <row r="1035" customFormat="false" ht="11.25" hidden="false" customHeight="false" outlineLevel="0" collapsed="false">
      <c r="A1035" s="232"/>
    </row>
    <row r="1036" customFormat="false" ht="11.25" hidden="false" customHeight="false" outlineLevel="0" collapsed="false">
      <c r="A1036" s="232"/>
    </row>
    <row r="1037" customFormat="false" ht="11.25" hidden="false" customHeight="false" outlineLevel="0" collapsed="false">
      <c r="A1037" s="232"/>
    </row>
    <row r="1038" customFormat="false" ht="11.25" hidden="false" customHeight="false" outlineLevel="0" collapsed="false">
      <c r="A1038" s="232"/>
    </row>
    <row r="1039" customFormat="false" ht="11.25" hidden="false" customHeight="false" outlineLevel="0" collapsed="false">
      <c r="A1039" s="232"/>
    </row>
    <row r="1040" customFormat="false" ht="11.25" hidden="false" customHeight="false" outlineLevel="0" collapsed="false">
      <c r="A1040" s="232"/>
    </row>
    <row r="1041" customFormat="false" ht="11.25" hidden="false" customHeight="false" outlineLevel="0" collapsed="false">
      <c r="A1041" s="232"/>
    </row>
    <row r="1042" customFormat="false" ht="11.25" hidden="false" customHeight="false" outlineLevel="0" collapsed="false">
      <c r="A1042" s="232"/>
    </row>
    <row r="1043" customFormat="false" ht="11.25" hidden="false" customHeight="false" outlineLevel="0" collapsed="false">
      <c r="A1043" s="232"/>
    </row>
    <row r="1044" customFormat="false" ht="11.25" hidden="false" customHeight="false" outlineLevel="0" collapsed="false">
      <c r="A1044" s="232"/>
    </row>
    <row r="1045" customFormat="false" ht="11.25" hidden="false" customHeight="false" outlineLevel="0" collapsed="false">
      <c r="A1045" s="232"/>
    </row>
    <row r="1046" customFormat="false" ht="11.25" hidden="false" customHeight="false" outlineLevel="0" collapsed="false">
      <c r="A1046" s="232"/>
    </row>
    <row r="1047" customFormat="false" ht="11.25" hidden="false" customHeight="false" outlineLevel="0" collapsed="false">
      <c r="A1047" s="232"/>
    </row>
    <row r="1048" customFormat="false" ht="11.25" hidden="false" customHeight="false" outlineLevel="0" collapsed="false">
      <c r="A1048" s="232"/>
    </row>
    <row r="1049" customFormat="false" ht="11.25" hidden="false" customHeight="false" outlineLevel="0" collapsed="false">
      <c r="A1049" s="232"/>
    </row>
  </sheetData>
  <mergeCells count="15">
    <mergeCell ref="A3:A5"/>
    <mergeCell ref="B3:F3"/>
    <mergeCell ref="G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F6"/>
    <mergeCell ref="G6:K6"/>
  </mergeCells>
  <printOptions headings="false" gridLines="false" gridLinesSet="true" horizontalCentered="false" verticalCentered="false"/>
  <pageMargins left="0.559722222222222" right="0.279861111111111" top="0.470138888888889" bottom="0.4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1" width="11.42"/>
    <col collapsed="false" customWidth="false" hidden="false" outlineLevel="0" max="6" min="2" style="3" width="11.42"/>
    <col collapsed="false" customWidth="true" hidden="false" outlineLevel="0" max="7" min="7" style="3" width="11.7"/>
    <col collapsed="false" customWidth="false" hidden="false" outlineLevel="0" max="257" min="8" style="3" width="11.42"/>
  </cols>
  <sheetData>
    <row r="2" customFormat="false" ht="18" hidden="false" customHeight="false" outlineLevel="0" collapsed="false">
      <c r="A2" s="32" t="s">
        <v>13</v>
      </c>
      <c r="B2" s="32"/>
      <c r="C2" s="32"/>
      <c r="D2" s="32"/>
      <c r="E2" s="32"/>
      <c r="F2" s="32"/>
      <c r="G2" s="32"/>
      <c r="H2" s="32"/>
    </row>
    <row r="3" customFormat="false" ht="18" hidden="false" customHeight="false" outlineLevel="0" collapsed="false">
      <c r="A3" s="33"/>
    </row>
    <row r="4" customFormat="false" ht="12.75" hidden="false" customHeight="false" outlineLevel="0" collapsed="false">
      <c r="A4" s="34"/>
    </row>
    <row r="5" customFormat="false" ht="15" hidden="false" customHeight="false" outlineLevel="0" collapsed="false">
      <c r="A5" s="35" t="s">
        <v>14</v>
      </c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15</v>
      </c>
      <c r="B7" s="38" t="s">
        <v>16</v>
      </c>
      <c r="C7" s="38"/>
      <c r="D7" s="38"/>
      <c r="E7" s="38"/>
      <c r="F7" s="38"/>
    </row>
    <row r="8" customFormat="false" ht="12.75" hidden="false" customHeight="false" outlineLevel="0" collapsed="false">
      <c r="A8" s="39"/>
    </row>
    <row r="9" customFormat="false" ht="12.75" hidden="false" customHeight="false" outlineLevel="0" collapsed="false">
      <c r="A9" s="40" t="s">
        <v>17</v>
      </c>
      <c r="B9" s="38" t="s">
        <v>18</v>
      </c>
    </row>
    <row r="10" customFormat="false" ht="12.75" hidden="false" customHeight="false" outlineLevel="0" collapsed="false">
      <c r="A10" s="39"/>
    </row>
    <row r="11" customFormat="false" ht="12.75" hidden="false" customHeight="false" outlineLevel="0" collapsed="false">
      <c r="A11" s="37" t="s">
        <v>19</v>
      </c>
      <c r="B11" s="38" t="s">
        <v>20</v>
      </c>
      <c r="C11" s="38"/>
      <c r="D11" s="38"/>
      <c r="E11" s="38"/>
      <c r="F11" s="38"/>
      <c r="G11" s="38"/>
    </row>
    <row r="12" customFormat="false" ht="12.75" hidden="false" customHeight="false" outlineLevel="0" collapsed="false">
      <c r="A12" s="41"/>
      <c r="B12" s="38" t="s">
        <v>21</v>
      </c>
      <c r="C12" s="38"/>
      <c r="D12" s="38"/>
      <c r="E12" s="38"/>
      <c r="F12" s="38"/>
      <c r="G12" s="38"/>
    </row>
    <row r="15" customFormat="false" ht="15" hidden="false" customHeight="false" outlineLevel="0" collapsed="false">
      <c r="A15" s="35" t="s">
        <v>22</v>
      </c>
    </row>
    <row r="16" customFormat="false" ht="12.75" hidden="false" customHeight="false" outlineLevel="0" collapsed="false">
      <c r="A16" s="36"/>
    </row>
    <row r="17" customFormat="false" ht="12.75" hidden="false" customHeight="false" outlineLevel="0" collapsed="false">
      <c r="A17" s="36"/>
    </row>
    <row r="18" customFormat="false" ht="12.75" hidden="false" customHeight="false" outlineLevel="0" collapsed="false">
      <c r="A18" s="42" t="s">
        <v>23</v>
      </c>
      <c r="B18" s="34" t="s">
        <v>24</v>
      </c>
      <c r="C18" s="0"/>
      <c r="D18" s="0"/>
      <c r="E18" s="0"/>
      <c r="F18" s="0"/>
      <c r="G18" s="0"/>
    </row>
    <row r="19" customFormat="false" ht="12.75" hidden="false" customHeight="false" outlineLevel="0" collapsed="false">
      <c r="A19" s="39"/>
    </row>
    <row r="20" customFormat="false" ht="12.75" hidden="false" customHeight="false" outlineLevel="0" collapsed="false">
      <c r="A20" s="37" t="s">
        <v>25</v>
      </c>
      <c r="B20" s="38" t="s">
        <v>26</v>
      </c>
      <c r="C20" s="38"/>
      <c r="D20" s="38"/>
      <c r="E20" s="38"/>
      <c r="F20" s="38"/>
    </row>
    <row r="21" customFormat="false" ht="12.75" hidden="false" customHeight="false" outlineLevel="0" collapsed="false">
      <c r="A21" s="37" t="s">
        <v>27</v>
      </c>
      <c r="B21" s="38" t="s">
        <v>28</v>
      </c>
      <c r="C21" s="38"/>
      <c r="D21" s="38"/>
      <c r="E21" s="38"/>
      <c r="F21" s="38"/>
    </row>
    <row r="22" customFormat="false" ht="12.75" hidden="false" customHeight="false" outlineLevel="0" collapsed="false">
      <c r="A22" s="37" t="s">
        <v>29</v>
      </c>
      <c r="B22" s="38" t="s">
        <v>30</v>
      </c>
      <c r="C22" s="38"/>
      <c r="D22" s="38"/>
      <c r="E22" s="38"/>
      <c r="F22" s="38"/>
      <c r="G22" s="38"/>
    </row>
    <row r="23" customFormat="false" ht="12.75" hidden="false" customHeight="false" outlineLevel="0" collapsed="false">
      <c r="A23" s="37" t="s">
        <v>31</v>
      </c>
      <c r="B23" s="38" t="s">
        <v>32</v>
      </c>
      <c r="C23" s="38"/>
      <c r="D23" s="38"/>
      <c r="E23" s="38"/>
      <c r="F23" s="38"/>
      <c r="G23" s="38"/>
      <c r="H23" s="38"/>
    </row>
    <row r="24" customFormat="false" ht="12.75" hidden="false" customHeight="false" outlineLevel="0" collapsed="false">
      <c r="A24" s="37" t="s">
        <v>33</v>
      </c>
      <c r="B24" s="38" t="s">
        <v>34</v>
      </c>
      <c r="C24" s="38"/>
      <c r="D24" s="38"/>
      <c r="E24" s="38"/>
      <c r="F24" s="38"/>
      <c r="G24" s="38"/>
      <c r="H24" s="38"/>
    </row>
    <row r="25" customFormat="false" ht="12.75" hidden="false" customHeight="false" outlineLevel="0" collapsed="false">
      <c r="A25" s="43"/>
    </row>
    <row r="26" customFormat="false" ht="12.75" hidden="false" customHeight="false" outlineLevel="0" collapsed="false">
      <c r="A26" s="37" t="s">
        <v>35</v>
      </c>
      <c r="B26" s="38" t="s">
        <v>36</v>
      </c>
      <c r="C26" s="38"/>
      <c r="D26" s="38"/>
      <c r="E26" s="38"/>
      <c r="F26" s="38"/>
      <c r="G26" s="38"/>
    </row>
    <row r="27" customFormat="false" ht="12.75" hidden="false" customHeight="false" outlineLevel="0" collapsed="false">
      <c r="A27" s="37" t="s">
        <v>37</v>
      </c>
      <c r="B27" s="38" t="s">
        <v>28</v>
      </c>
      <c r="C27" s="38"/>
      <c r="D27" s="38"/>
      <c r="E27" s="38"/>
      <c r="F27" s="38"/>
      <c r="G27" s="38"/>
    </row>
    <row r="28" customFormat="false" ht="12.75" hidden="false" customHeight="false" outlineLevel="0" collapsed="false">
      <c r="A28" s="37" t="s">
        <v>38</v>
      </c>
      <c r="B28" s="38" t="s">
        <v>39</v>
      </c>
      <c r="C28" s="38"/>
      <c r="D28" s="38"/>
      <c r="E28" s="38"/>
      <c r="F28" s="38"/>
      <c r="G28" s="38"/>
    </row>
    <row r="29" customFormat="false" ht="12.75" hidden="false" customHeight="false" outlineLevel="0" collapsed="false">
      <c r="A29" s="37" t="s">
        <v>40</v>
      </c>
      <c r="B29" s="38" t="s">
        <v>41</v>
      </c>
      <c r="C29" s="38"/>
      <c r="D29" s="38"/>
      <c r="E29" s="38"/>
      <c r="F29" s="38"/>
      <c r="G29" s="38"/>
    </row>
    <row r="30" customFormat="false" ht="12.75" hidden="false" customHeight="false" outlineLevel="0" collapsed="false">
      <c r="A30" s="37" t="s">
        <v>42</v>
      </c>
      <c r="B30" s="38" t="s">
        <v>43</v>
      </c>
      <c r="C30" s="38"/>
      <c r="D30" s="38"/>
      <c r="E30" s="38"/>
      <c r="F30" s="38"/>
      <c r="G30" s="38"/>
    </row>
    <row r="31" customFormat="false" ht="12.75" hidden="false" customHeight="false" outlineLevel="0" collapsed="false">
      <c r="A31" s="39"/>
    </row>
    <row r="32" customFormat="false" ht="12.75" hidden="false" customHeight="false" outlineLevel="0" collapsed="false">
      <c r="A32" s="39"/>
    </row>
    <row r="33" s="34" customFormat="true" ht="12.75" hidden="false" customHeight="false" outlineLevel="0" collapsed="false">
      <c r="A33" s="42" t="s">
        <v>44</v>
      </c>
      <c r="B33" s="34" t="s">
        <v>3</v>
      </c>
      <c r="C33" s="0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39"/>
    </row>
    <row r="35" customFormat="false" ht="12.75" hidden="false" customHeight="false" outlineLevel="0" collapsed="false">
      <c r="A35" s="40" t="s">
        <v>45</v>
      </c>
      <c r="B35" s="38" t="s">
        <v>46</v>
      </c>
      <c r="C35" s="38"/>
      <c r="D35" s="38"/>
      <c r="E35" s="38"/>
      <c r="F35" s="38"/>
      <c r="G35" s="38"/>
      <c r="H35" s="38"/>
    </row>
    <row r="36" customFormat="false" ht="12.75" hidden="false" customHeight="false" outlineLevel="0" collapsed="false">
      <c r="A36" s="43"/>
      <c r="B36" s="38" t="s">
        <v>47</v>
      </c>
      <c r="C36" s="41"/>
      <c r="D36" s="38"/>
      <c r="E36" s="38"/>
      <c r="F36" s="38"/>
      <c r="G36" s="38"/>
      <c r="H36" s="38"/>
    </row>
    <row r="37" customFormat="false" ht="12.75" hidden="false" customHeight="false" outlineLevel="0" collapsed="false">
      <c r="A37" s="43"/>
      <c r="B37" s="38" t="s">
        <v>48</v>
      </c>
      <c r="C37" s="41"/>
      <c r="D37" s="38"/>
      <c r="E37" s="38"/>
      <c r="F37" s="38"/>
      <c r="G37" s="38"/>
      <c r="H37" s="38"/>
    </row>
    <row r="38" customFormat="false" ht="12.75" hidden="false" customHeight="false" outlineLevel="0" collapsed="false">
      <c r="A38" s="43"/>
      <c r="B38" s="38" t="s">
        <v>49</v>
      </c>
      <c r="C38" s="41"/>
      <c r="D38" s="38"/>
      <c r="E38" s="38"/>
      <c r="F38" s="38"/>
      <c r="G38" s="38"/>
      <c r="H38" s="38"/>
    </row>
    <row r="39" customFormat="false" ht="12.75" hidden="false" customHeight="false" outlineLevel="0" collapsed="false">
      <c r="A39" s="39"/>
    </row>
    <row r="40" customFormat="false" ht="12.75" hidden="false" customHeight="false" outlineLevel="0" collapsed="false">
      <c r="A40" s="37" t="s">
        <v>50</v>
      </c>
      <c r="B40" s="38" t="s">
        <v>51</v>
      </c>
      <c r="C40" s="38"/>
      <c r="D40" s="38"/>
      <c r="E40" s="38"/>
      <c r="F40" s="38"/>
      <c r="G40" s="38"/>
    </row>
    <row r="41" customFormat="false" ht="12.75" hidden="false" customHeight="false" outlineLevel="0" collapsed="false">
      <c r="A41" s="37" t="s">
        <v>52</v>
      </c>
      <c r="B41" s="38" t="s">
        <v>53</v>
      </c>
      <c r="C41" s="38"/>
      <c r="D41" s="38"/>
      <c r="E41" s="38"/>
      <c r="F41" s="38"/>
      <c r="G41" s="38"/>
    </row>
    <row r="42" customFormat="false" ht="12.75" hidden="false" customHeight="false" outlineLevel="0" collapsed="false">
      <c r="A42" s="37" t="s">
        <v>54</v>
      </c>
      <c r="B42" s="38" t="s">
        <v>55</v>
      </c>
      <c r="C42" s="38"/>
      <c r="D42" s="38"/>
      <c r="E42" s="38"/>
      <c r="F42" s="38"/>
      <c r="G42" s="38"/>
    </row>
    <row r="43" customFormat="false" ht="12.75" hidden="false" customHeight="false" outlineLevel="0" collapsed="false">
      <c r="A43" s="37" t="s">
        <v>56</v>
      </c>
      <c r="B43" s="38" t="s">
        <v>57</v>
      </c>
      <c r="C43" s="38"/>
      <c r="D43" s="38"/>
      <c r="E43" s="38"/>
      <c r="F43" s="38"/>
      <c r="G43" s="38"/>
    </row>
    <row r="44" customFormat="false" ht="12.75" hidden="false" customHeight="false" outlineLevel="0" collapsed="false">
      <c r="A44" s="37"/>
      <c r="B44" s="38" t="s">
        <v>58</v>
      </c>
      <c r="C44" s="38"/>
      <c r="D44" s="38"/>
      <c r="E44" s="38"/>
      <c r="F44" s="38"/>
      <c r="G44" s="38"/>
    </row>
    <row r="45" customFormat="false" ht="12.75" hidden="false" customHeight="false" outlineLevel="0" collapsed="false">
      <c r="A45" s="43"/>
    </row>
    <row r="46" customFormat="false" ht="12.75" hidden="false" customHeight="false" outlineLevel="0" collapsed="false">
      <c r="A46" s="37" t="s">
        <v>59</v>
      </c>
      <c r="B46" s="38" t="s">
        <v>60</v>
      </c>
      <c r="C46" s="38"/>
      <c r="D46" s="38"/>
      <c r="E46" s="38"/>
      <c r="F46" s="38"/>
      <c r="G46" s="38"/>
      <c r="H46" s="38"/>
    </row>
    <row r="47" customFormat="false" ht="12.75" hidden="false" customHeight="false" outlineLevel="0" collapsed="false">
      <c r="A47" s="37" t="s">
        <v>61</v>
      </c>
      <c r="B47" s="38" t="s">
        <v>62</v>
      </c>
      <c r="C47" s="38"/>
      <c r="D47" s="38"/>
      <c r="E47" s="38"/>
      <c r="F47" s="38"/>
      <c r="G47" s="38"/>
      <c r="H47" s="38"/>
    </row>
    <row r="48" customFormat="false" ht="12.75" hidden="false" customHeight="false" outlineLevel="0" collapsed="false">
      <c r="A48" s="37"/>
      <c r="B48" s="38" t="s">
        <v>63</v>
      </c>
      <c r="C48" s="38"/>
      <c r="D48" s="38"/>
      <c r="E48" s="38"/>
      <c r="F48" s="38"/>
      <c r="G48" s="38"/>
      <c r="H48" s="38"/>
    </row>
    <row r="49" customFormat="false" ht="12.75" hidden="false" customHeight="false" outlineLevel="0" collapsed="false">
      <c r="A49" s="37" t="s">
        <v>64</v>
      </c>
      <c r="B49" s="38" t="s">
        <v>65</v>
      </c>
      <c r="C49" s="38"/>
      <c r="D49" s="38"/>
      <c r="E49" s="38"/>
      <c r="F49" s="38"/>
      <c r="G49" s="38"/>
      <c r="H49" s="38"/>
    </row>
    <row r="50" customFormat="false" ht="12.75" hidden="false" customHeight="false" outlineLevel="0" collapsed="false">
      <c r="A50" s="43"/>
      <c r="B50" s="44"/>
    </row>
    <row r="51" customFormat="false" ht="12.75" hidden="false" customHeight="false" outlineLevel="0" collapsed="false">
      <c r="A51" s="37" t="s">
        <v>66</v>
      </c>
      <c r="B51" s="38" t="s">
        <v>62</v>
      </c>
      <c r="C51" s="38"/>
      <c r="D51" s="38"/>
      <c r="E51" s="38"/>
      <c r="F51" s="38"/>
      <c r="G51" s="38"/>
      <c r="H51" s="38"/>
    </row>
    <row r="52" customFormat="false" ht="12.75" hidden="false" customHeight="false" outlineLevel="0" collapsed="false">
      <c r="A52" s="37"/>
      <c r="B52" s="38" t="s">
        <v>67</v>
      </c>
      <c r="C52" s="38"/>
      <c r="D52" s="38"/>
      <c r="E52" s="38"/>
      <c r="F52" s="38"/>
      <c r="G52" s="38"/>
      <c r="H52" s="38"/>
    </row>
    <row r="53" customFormat="false" ht="12.75" hidden="false" customHeight="false" outlineLevel="0" collapsed="false">
      <c r="A53" s="43"/>
      <c r="B53" s="44"/>
    </row>
    <row r="54" customFormat="false" ht="12.75" hidden="false" customHeight="false" outlineLevel="0" collapsed="false">
      <c r="A54" s="37" t="s">
        <v>68</v>
      </c>
      <c r="B54" s="38" t="s">
        <v>62</v>
      </c>
      <c r="C54" s="38"/>
      <c r="D54" s="38"/>
      <c r="E54" s="38"/>
      <c r="F54" s="38"/>
      <c r="G54" s="38"/>
      <c r="H54" s="38"/>
    </row>
    <row r="55" customFormat="false" ht="12.75" hidden="false" customHeight="false" outlineLevel="0" collapsed="false">
      <c r="A55" s="37"/>
      <c r="B55" s="38" t="s">
        <v>69</v>
      </c>
      <c r="C55" s="38"/>
      <c r="D55" s="38"/>
      <c r="E55" s="38"/>
      <c r="F55" s="38"/>
      <c r="G55" s="38"/>
      <c r="H55" s="38"/>
    </row>
    <row r="56" customFormat="false" ht="12.75" hidden="false" customHeight="false" outlineLevel="0" collapsed="false">
      <c r="A56" s="43"/>
    </row>
    <row r="57" customFormat="false" ht="12.75" hidden="false" customHeight="false" outlineLevel="0" collapsed="false">
      <c r="A57" s="37" t="s">
        <v>70</v>
      </c>
      <c r="B57" s="38" t="s">
        <v>71</v>
      </c>
      <c r="C57" s="38"/>
      <c r="D57" s="38"/>
      <c r="E57" s="38"/>
      <c r="F57" s="38"/>
      <c r="G57" s="38"/>
      <c r="H57" s="38"/>
    </row>
    <row r="58" customFormat="false" ht="12.75" hidden="false" customHeight="false" outlineLevel="0" collapsed="false">
      <c r="A58" s="37"/>
      <c r="B58" s="38" t="s">
        <v>72</v>
      </c>
      <c r="C58" s="38"/>
      <c r="D58" s="38"/>
      <c r="E58" s="38"/>
      <c r="F58" s="38"/>
      <c r="G58" s="38"/>
      <c r="H58" s="38"/>
    </row>
    <row r="59" customFormat="false" ht="12.75" hidden="false" customHeight="false" outlineLevel="0" collapsed="false">
      <c r="A59" s="43"/>
      <c r="B59" s="38" t="s">
        <v>73</v>
      </c>
      <c r="C59" s="38"/>
      <c r="D59" s="38"/>
      <c r="E59" s="38"/>
      <c r="F59" s="38"/>
      <c r="G59" s="38"/>
    </row>
    <row r="60" customFormat="false" ht="12.75" hidden="false" customHeight="false" outlineLevel="0" collapsed="false">
      <c r="A60" s="43"/>
      <c r="B60" s="38" t="s">
        <v>74</v>
      </c>
      <c r="C60" s="38"/>
      <c r="D60" s="38"/>
      <c r="E60" s="38"/>
      <c r="F60" s="38"/>
      <c r="G60" s="38"/>
    </row>
    <row r="61" customFormat="false" ht="12.75" hidden="false" customHeight="false" outlineLevel="0" collapsed="false">
      <c r="A61" s="43"/>
      <c r="B61" s="44"/>
    </row>
    <row r="62" customFormat="false" ht="12.75" hidden="false" customHeight="false" outlineLevel="0" collapsed="false">
      <c r="A62" s="37" t="s">
        <v>75</v>
      </c>
      <c r="B62" s="38" t="s">
        <v>76</v>
      </c>
      <c r="C62" s="38"/>
      <c r="D62" s="38"/>
      <c r="E62" s="38"/>
      <c r="F62" s="38"/>
      <c r="G62" s="38"/>
      <c r="H62" s="38"/>
    </row>
    <row r="63" customFormat="false" ht="12.75" hidden="false" customHeight="false" outlineLevel="0" collapsed="false">
      <c r="A63" s="37"/>
      <c r="B63" s="38" t="s">
        <v>72</v>
      </c>
      <c r="C63" s="38"/>
      <c r="D63" s="38"/>
      <c r="E63" s="38"/>
      <c r="F63" s="38"/>
      <c r="G63" s="38"/>
      <c r="H63" s="38"/>
    </row>
    <row r="64" customFormat="false" ht="12.75" hidden="false" customHeight="false" outlineLevel="0" collapsed="false">
      <c r="A64" s="43"/>
      <c r="B64" s="38" t="s">
        <v>73</v>
      </c>
      <c r="C64" s="38"/>
      <c r="D64" s="38"/>
      <c r="E64" s="38"/>
      <c r="F64" s="38"/>
      <c r="G64" s="38"/>
      <c r="H64" s="38"/>
    </row>
    <row r="65" customFormat="false" ht="12.75" hidden="false" customHeight="false" outlineLevel="0" collapsed="false">
      <c r="A65" s="43"/>
      <c r="B65" s="38" t="s">
        <v>74</v>
      </c>
      <c r="C65" s="38"/>
      <c r="D65" s="38"/>
      <c r="E65" s="38"/>
      <c r="F65" s="38"/>
      <c r="G65" s="38"/>
      <c r="H65" s="38"/>
    </row>
    <row r="66" customFormat="false" ht="12.75" hidden="false" customHeight="false" outlineLevel="0" collapsed="false">
      <c r="A66" s="43"/>
      <c r="B66" s="44"/>
    </row>
    <row r="67" customFormat="false" ht="12.75" hidden="false" customHeight="false" outlineLevel="0" collapsed="false">
      <c r="A67" s="37" t="s">
        <v>77</v>
      </c>
      <c r="B67" s="38" t="s">
        <v>78</v>
      </c>
      <c r="C67" s="38"/>
      <c r="D67" s="38"/>
      <c r="E67" s="38"/>
      <c r="F67" s="38"/>
      <c r="G67" s="38"/>
    </row>
    <row r="68" customFormat="false" ht="12.75" hidden="false" customHeight="false" outlineLevel="0" collapsed="false">
      <c r="A68" s="37"/>
      <c r="B68" s="38" t="s">
        <v>79</v>
      </c>
      <c r="C68" s="38"/>
      <c r="D68" s="38"/>
      <c r="E68" s="38"/>
      <c r="F68" s="38"/>
      <c r="G68" s="38"/>
    </row>
    <row r="69" customFormat="false" ht="12.75" hidden="false" customHeight="false" outlineLevel="0" collapsed="false">
      <c r="A69" s="43"/>
      <c r="B69" s="44"/>
    </row>
    <row r="70" customFormat="false" ht="12.75" hidden="false" customHeight="false" outlineLevel="0" collapsed="false">
      <c r="A70" s="37" t="s">
        <v>80</v>
      </c>
      <c r="B70" s="38" t="s">
        <v>81</v>
      </c>
      <c r="C70" s="38"/>
      <c r="D70" s="38"/>
      <c r="E70" s="38"/>
      <c r="F70" s="38"/>
      <c r="G70" s="38"/>
      <c r="H70" s="38"/>
    </row>
    <row r="71" customFormat="false" ht="12.75" hidden="false" customHeight="false" outlineLevel="0" collapsed="false">
      <c r="A71" s="37" t="s">
        <v>82</v>
      </c>
      <c r="B71" s="38" t="s">
        <v>62</v>
      </c>
      <c r="C71" s="38"/>
      <c r="D71" s="38"/>
      <c r="E71" s="38"/>
      <c r="F71" s="38"/>
      <c r="G71" s="38"/>
      <c r="H71" s="38"/>
    </row>
    <row r="72" customFormat="false" ht="12.75" hidden="false" customHeight="false" outlineLevel="0" collapsed="false">
      <c r="A72" s="37"/>
      <c r="B72" s="38" t="s">
        <v>83</v>
      </c>
      <c r="C72" s="38"/>
      <c r="D72" s="38"/>
      <c r="E72" s="38"/>
      <c r="F72" s="38"/>
      <c r="G72" s="38"/>
      <c r="H72" s="38"/>
    </row>
    <row r="73" customFormat="false" ht="12.75" hidden="false" customHeight="false" outlineLevel="0" collapsed="false">
      <c r="A73" s="37" t="s">
        <v>84</v>
      </c>
      <c r="B73" s="38" t="s">
        <v>85</v>
      </c>
      <c r="C73" s="38"/>
      <c r="D73" s="38"/>
      <c r="E73" s="38"/>
      <c r="F73" s="38"/>
      <c r="G73" s="38"/>
      <c r="H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</row>
    <row r="75" customFormat="false" ht="12.75" hidden="false" customHeight="false" outlineLevel="0" collapsed="false">
      <c r="A75" s="40" t="s">
        <v>86</v>
      </c>
      <c r="B75" s="38" t="s">
        <v>87</v>
      </c>
      <c r="C75" s="38"/>
      <c r="D75" s="38"/>
      <c r="E75" s="38"/>
      <c r="F75" s="38"/>
      <c r="G75" s="38"/>
      <c r="H75" s="38"/>
    </row>
    <row r="76" customFormat="false" ht="12.75" hidden="false" customHeight="false" outlineLevel="0" collapsed="false">
      <c r="A76" s="43"/>
      <c r="B76" s="38" t="s">
        <v>73</v>
      </c>
      <c r="C76" s="38"/>
      <c r="D76" s="38"/>
      <c r="E76" s="38"/>
      <c r="F76" s="38"/>
      <c r="G76" s="38"/>
    </row>
    <row r="77" customFormat="false" ht="12.75" hidden="false" customHeight="false" outlineLevel="0" collapsed="false">
      <c r="A77" s="43" t="s">
        <v>88</v>
      </c>
      <c r="B77" s="44"/>
    </row>
    <row r="78" customFormat="false" ht="12.75" hidden="false" customHeight="false" outlineLevel="0" collapsed="false">
      <c r="A78" s="43"/>
      <c r="B78" s="44"/>
    </row>
    <row r="79" s="34" customFormat="true" ht="12.75" hidden="false" customHeight="false" outlineLevel="0" collapsed="false">
      <c r="A79" s="42" t="s">
        <v>89</v>
      </c>
      <c r="B79" s="34" t="s">
        <v>90</v>
      </c>
      <c r="C79" s="0"/>
      <c r="D79" s="0"/>
      <c r="E79" s="0"/>
      <c r="F79" s="0"/>
      <c r="G79" s="0"/>
    </row>
    <row r="80" customFormat="false" ht="12.75" hidden="false" customHeight="false" outlineLevel="0" collapsed="false">
      <c r="A80" s="43"/>
      <c r="B80" s="44"/>
    </row>
    <row r="81" customFormat="false" ht="12.75" hidden="false" customHeight="false" outlineLevel="0" collapsed="false">
      <c r="A81" s="37" t="s">
        <v>91</v>
      </c>
      <c r="B81" s="38" t="s">
        <v>92</v>
      </c>
      <c r="C81" s="38"/>
      <c r="D81" s="38"/>
      <c r="E81" s="38"/>
      <c r="F81" s="38"/>
      <c r="G81" s="38"/>
      <c r="H81" s="38"/>
    </row>
    <row r="82" customFormat="false" ht="12.75" hidden="false" customHeight="false" outlineLevel="0" collapsed="false">
      <c r="A82" s="37" t="s">
        <v>93</v>
      </c>
      <c r="B82" s="38" t="s">
        <v>94</v>
      </c>
      <c r="C82" s="38"/>
      <c r="D82" s="38"/>
      <c r="E82" s="38"/>
      <c r="F82" s="38"/>
      <c r="G82" s="38"/>
      <c r="H82" s="38"/>
    </row>
    <row r="83" customFormat="false" ht="12.75" hidden="false" customHeight="false" outlineLevel="0" collapsed="false">
      <c r="A83" s="40" t="s">
        <v>95</v>
      </c>
      <c r="B83" s="38" t="s">
        <v>96</v>
      </c>
      <c r="C83" s="38"/>
      <c r="D83" s="38"/>
      <c r="E83" s="38"/>
      <c r="F83" s="38"/>
      <c r="G83" s="38"/>
      <c r="H83" s="38"/>
    </row>
    <row r="84" customFormat="false" ht="12.75" hidden="false" customHeight="false" outlineLevel="0" collapsed="false">
      <c r="A84" s="37" t="s">
        <v>97</v>
      </c>
      <c r="B84" s="38" t="s">
        <v>98</v>
      </c>
      <c r="C84" s="38"/>
      <c r="D84" s="38"/>
      <c r="E84" s="38"/>
      <c r="F84" s="38"/>
      <c r="G84" s="38"/>
    </row>
    <row r="85" customFormat="false" ht="12.75" hidden="false" customHeight="false" outlineLevel="0" collapsed="false">
      <c r="A85" s="37"/>
      <c r="B85" s="38" t="s">
        <v>99</v>
      </c>
      <c r="C85" s="38"/>
      <c r="D85" s="38"/>
      <c r="E85" s="38"/>
      <c r="F85" s="38"/>
      <c r="G85" s="38"/>
    </row>
    <row r="86" customFormat="false" ht="12.75" hidden="false" customHeight="false" outlineLevel="0" collapsed="false">
      <c r="A86" s="43"/>
      <c r="B86" s="44"/>
    </row>
    <row r="87" customFormat="false" ht="12.75" hidden="false" customHeight="false" outlineLevel="0" collapsed="false">
      <c r="A87" s="37" t="s">
        <v>100</v>
      </c>
      <c r="B87" s="38" t="s">
        <v>101</v>
      </c>
      <c r="C87" s="38"/>
      <c r="D87" s="38"/>
      <c r="E87" s="38"/>
      <c r="F87" s="38"/>
      <c r="G87" s="38"/>
    </row>
    <row r="88" customFormat="false" ht="12.75" hidden="false" customHeight="false" outlineLevel="0" collapsed="false">
      <c r="A88" s="37"/>
      <c r="B88" s="38" t="s">
        <v>102</v>
      </c>
      <c r="C88" s="38"/>
      <c r="D88" s="38"/>
      <c r="E88" s="38"/>
      <c r="F88" s="38"/>
      <c r="G88" s="38"/>
    </row>
    <row r="89" customFormat="false" ht="12.75" hidden="false" customHeight="false" outlineLevel="0" collapsed="false">
      <c r="A89" s="43"/>
      <c r="B89" s="38" t="s">
        <v>47</v>
      </c>
      <c r="C89" s="38"/>
      <c r="D89" s="38"/>
      <c r="E89" s="38"/>
      <c r="F89" s="38"/>
      <c r="G89" s="38"/>
    </row>
    <row r="90" customFormat="false" ht="12.75" hidden="false" customHeight="false" outlineLevel="0" collapsed="false">
      <c r="A90" s="43"/>
      <c r="B90" s="44"/>
    </row>
    <row r="91" customFormat="false" ht="12.75" hidden="false" customHeight="false" outlineLevel="0" collapsed="false">
      <c r="A91" s="37" t="s">
        <v>103</v>
      </c>
      <c r="B91" s="38" t="s">
        <v>104</v>
      </c>
      <c r="C91" s="38"/>
      <c r="D91" s="38"/>
      <c r="E91" s="38"/>
      <c r="F91" s="38"/>
      <c r="G91" s="38"/>
    </row>
    <row r="92" customFormat="false" ht="12.75" hidden="false" customHeight="false" outlineLevel="0" collapsed="false">
      <c r="A92" s="43"/>
      <c r="B92" s="44"/>
    </row>
    <row r="93" customFormat="false" ht="12.75" hidden="false" customHeight="false" outlineLevel="0" collapsed="false">
      <c r="A93" s="37" t="s">
        <v>105</v>
      </c>
      <c r="B93" s="38" t="s">
        <v>106</v>
      </c>
      <c r="C93" s="38"/>
      <c r="D93" s="38"/>
      <c r="E93" s="38"/>
      <c r="F93" s="38"/>
      <c r="G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</row>
    <row r="95" customFormat="false" ht="12.75" hidden="false" customHeight="false" outlineLevel="0" collapsed="false">
      <c r="A95" s="43"/>
      <c r="B95" s="44"/>
    </row>
    <row r="96" customFormat="false" ht="12.75" hidden="false" customHeight="false" outlineLevel="0" collapsed="false">
      <c r="A96" s="42" t="s">
        <v>107</v>
      </c>
      <c r="B96" s="34" t="s">
        <v>108</v>
      </c>
      <c r="C96" s="0"/>
      <c r="D96" s="0"/>
      <c r="E96" s="0"/>
      <c r="F96" s="0"/>
      <c r="G96" s="0"/>
    </row>
    <row r="97" customFormat="false" ht="12.75" hidden="false" customHeight="false" outlineLevel="0" collapsed="false">
      <c r="A97" s="45"/>
      <c r="B97" s="34"/>
    </row>
    <row r="98" customFormat="false" ht="12.75" hidden="false" customHeight="false" outlineLevel="0" collapsed="false">
      <c r="A98" s="37" t="s">
        <v>109</v>
      </c>
      <c r="B98" s="38" t="s">
        <v>92</v>
      </c>
      <c r="C98" s="38"/>
      <c r="D98" s="38"/>
      <c r="E98" s="38"/>
      <c r="F98" s="38"/>
      <c r="G98" s="38"/>
      <c r="H98" s="38"/>
    </row>
    <row r="99" customFormat="false" ht="12.75" hidden="false" customHeight="false" outlineLevel="0" collapsed="false">
      <c r="A99" s="37" t="s">
        <v>110</v>
      </c>
      <c r="B99" s="38" t="s">
        <v>94</v>
      </c>
      <c r="C99" s="38"/>
      <c r="D99" s="38"/>
      <c r="E99" s="38"/>
      <c r="F99" s="38"/>
      <c r="G99" s="38"/>
      <c r="H99" s="38"/>
    </row>
    <row r="100" customFormat="false" ht="12.75" hidden="false" customHeight="false" outlineLevel="0" collapsed="false">
      <c r="A100" s="37" t="s">
        <v>111</v>
      </c>
      <c r="B100" s="38" t="s">
        <v>96</v>
      </c>
      <c r="C100" s="38"/>
      <c r="D100" s="38"/>
      <c r="E100" s="38"/>
      <c r="F100" s="38"/>
      <c r="G100" s="38"/>
      <c r="H100" s="38"/>
    </row>
    <row r="101" customFormat="false" ht="12.75" hidden="false" customHeight="false" outlineLevel="0" collapsed="false">
      <c r="A101" s="37" t="s">
        <v>112</v>
      </c>
      <c r="B101" s="38" t="s">
        <v>98</v>
      </c>
      <c r="C101" s="38"/>
      <c r="D101" s="38"/>
      <c r="E101" s="38"/>
      <c r="F101" s="38"/>
      <c r="G101" s="38"/>
    </row>
    <row r="102" customFormat="false" ht="12.75" hidden="false" customHeight="false" outlineLevel="0" collapsed="false">
      <c r="A102" s="37"/>
      <c r="B102" s="38" t="s">
        <v>99</v>
      </c>
      <c r="C102" s="38"/>
      <c r="D102" s="38"/>
      <c r="E102" s="38"/>
      <c r="F102" s="38"/>
      <c r="G102" s="38"/>
    </row>
    <row r="103" customFormat="false" ht="12.75" hidden="false" customHeight="false" outlineLevel="0" collapsed="false">
      <c r="A103" s="43"/>
      <c r="B103" s="44"/>
    </row>
    <row r="104" customFormat="false" ht="12.75" hidden="false" customHeight="false" outlineLevel="0" collapsed="false">
      <c r="A104" s="37" t="s">
        <v>113</v>
      </c>
      <c r="B104" s="38" t="s">
        <v>114</v>
      </c>
      <c r="C104" s="38"/>
      <c r="D104" s="38"/>
      <c r="E104" s="38"/>
      <c r="F104" s="38"/>
      <c r="G104" s="38"/>
      <c r="H104" s="38"/>
    </row>
    <row r="105" customFormat="false" ht="12.75" hidden="false" customHeight="false" outlineLevel="0" collapsed="false">
      <c r="A105" s="46"/>
      <c r="B105" s="38" t="s">
        <v>47</v>
      </c>
      <c r="C105" s="38"/>
      <c r="D105" s="38"/>
      <c r="E105" s="38"/>
      <c r="F105" s="38"/>
      <c r="G105" s="38"/>
      <c r="H105" s="38"/>
    </row>
    <row r="106" customFormat="false" ht="12.75" hidden="false" customHeight="false" outlineLevel="0" collapsed="false">
      <c r="A106" s="43"/>
      <c r="B106" s="44"/>
    </row>
    <row r="107" customFormat="false" ht="12.75" hidden="false" customHeight="false" outlineLevel="0" collapsed="false">
      <c r="A107" s="37" t="s">
        <v>115</v>
      </c>
      <c r="B107" s="38" t="s">
        <v>116</v>
      </c>
      <c r="C107" s="38"/>
      <c r="D107" s="38"/>
      <c r="E107" s="38"/>
      <c r="F107" s="38"/>
      <c r="G107" s="38"/>
      <c r="H107" s="38"/>
    </row>
    <row r="108" customFormat="false" ht="12.75" hidden="false" customHeight="false" outlineLevel="0" collapsed="false">
      <c r="A108" s="37"/>
      <c r="B108" s="38" t="s">
        <v>117</v>
      </c>
      <c r="C108" s="38"/>
      <c r="D108" s="38"/>
      <c r="E108" s="38"/>
      <c r="F108" s="38"/>
      <c r="G108" s="38"/>
      <c r="H108" s="38"/>
    </row>
    <row r="109" customFormat="false" ht="12.75" hidden="false" customHeight="false" outlineLevel="0" collapsed="false">
      <c r="A109" s="43"/>
      <c r="B109" s="38" t="s">
        <v>47</v>
      </c>
      <c r="C109" s="38"/>
      <c r="D109" s="38"/>
      <c r="E109" s="38"/>
      <c r="F109" s="38"/>
      <c r="G109" s="38"/>
      <c r="H109" s="38"/>
    </row>
    <row r="110" customFormat="false" ht="12.75" hidden="false" customHeight="false" outlineLevel="0" collapsed="false">
      <c r="A110" s="43"/>
      <c r="B110" s="38"/>
      <c r="C110" s="38"/>
      <c r="D110" s="38"/>
      <c r="E110" s="38"/>
      <c r="F110" s="38"/>
      <c r="G110" s="38"/>
    </row>
    <row r="111" customFormat="false" ht="12.75" hidden="false" customHeight="false" outlineLevel="0" collapsed="false">
      <c r="A111" s="43"/>
    </row>
    <row r="112" customFormat="false" ht="12.75" hidden="false" customHeight="false" outlineLevel="0" collapsed="false">
      <c r="A112" s="42" t="s">
        <v>118</v>
      </c>
      <c r="B112" s="34" t="s">
        <v>119</v>
      </c>
      <c r="C112" s="0"/>
      <c r="D112" s="0"/>
      <c r="E112" s="0"/>
      <c r="F112" s="0"/>
      <c r="G112" s="0"/>
    </row>
    <row r="113" customFormat="false" ht="12.75" hidden="false" customHeight="false" outlineLevel="0" collapsed="false">
      <c r="A113" s="43"/>
      <c r="B113" s="44"/>
    </row>
    <row r="114" customFormat="false" ht="12.75" hidden="false" customHeight="false" outlineLevel="0" collapsed="false">
      <c r="A114" s="37" t="s">
        <v>120</v>
      </c>
      <c r="B114" s="38" t="s">
        <v>92</v>
      </c>
      <c r="C114" s="38"/>
      <c r="D114" s="38"/>
      <c r="E114" s="38"/>
      <c r="F114" s="38"/>
      <c r="G114" s="38"/>
      <c r="H114" s="38"/>
    </row>
    <row r="115" customFormat="false" ht="12.75" hidden="false" customHeight="false" outlineLevel="0" collapsed="false">
      <c r="A115" s="37" t="s">
        <v>121</v>
      </c>
      <c r="B115" s="38" t="s">
        <v>94</v>
      </c>
      <c r="C115" s="38"/>
      <c r="D115" s="38"/>
      <c r="E115" s="38"/>
      <c r="F115" s="38"/>
      <c r="G115" s="38"/>
      <c r="H115" s="38"/>
    </row>
    <row r="116" customFormat="false" ht="12.75" hidden="false" customHeight="false" outlineLevel="0" collapsed="false">
      <c r="A116" s="37" t="s">
        <v>122</v>
      </c>
      <c r="B116" s="38" t="s">
        <v>96</v>
      </c>
      <c r="C116" s="38"/>
      <c r="D116" s="38"/>
      <c r="E116" s="38"/>
      <c r="F116" s="38"/>
      <c r="G116" s="38"/>
      <c r="H116" s="38"/>
    </row>
    <row r="117" customFormat="false" ht="12.75" hidden="false" customHeight="false" outlineLevel="0" collapsed="false">
      <c r="A117" s="37" t="s">
        <v>123</v>
      </c>
      <c r="B117" s="38" t="s">
        <v>98</v>
      </c>
      <c r="C117" s="38"/>
      <c r="D117" s="38"/>
      <c r="E117" s="38"/>
      <c r="F117" s="38"/>
      <c r="G117" s="38"/>
    </row>
    <row r="118" customFormat="false" ht="12.75" hidden="false" customHeight="false" outlineLevel="0" collapsed="false">
      <c r="A118" s="37"/>
      <c r="B118" s="38" t="s">
        <v>99</v>
      </c>
      <c r="C118" s="38"/>
      <c r="D118" s="38"/>
      <c r="E118" s="38"/>
      <c r="F118" s="38"/>
      <c r="G118" s="38"/>
    </row>
    <row r="119" customFormat="false" ht="12.75" hidden="false" customHeight="false" outlineLevel="0" collapsed="false">
      <c r="A119" s="43"/>
      <c r="B119" s="44"/>
    </row>
    <row r="120" customFormat="false" ht="12.75" hidden="false" customHeight="false" outlineLevel="0" collapsed="false">
      <c r="A120" s="37" t="s">
        <v>124</v>
      </c>
      <c r="B120" s="38" t="s">
        <v>114</v>
      </c>
      <c r="C120" s="38"/>
      <c r="D120" s="38"/>
      <c r="E120" s="38"/>
      <c r="F120" s="38"/>
      <c r="G120" s="38"/>
      <c r="H120" s="38"/>
    </row>
    <row r="121" customFormat="false" ht="12.75" hidden="false" customHeight="false" outlineLevel="0" collapsed="false">
      <c r="A121" s="43"/>
      <c r="B121" s="38" t="s">
        <v>47</v>
      </c>
      <c r="C121" s="38"/>
      <c r="D121" s="38"/>
      <c r="E121" s="38"/>
      <c r="F121" s="38"/>
      <c r="G121" s="38"/>
      <c r="H121" s="38"/>
    </row>
    <row r="122" customFormat="false" ht="12.75" hidden="false" customHeight="false" outlineLevel="0" collapsed="false">
      <c r="A122" s="43"/>
      <c r="B122" s="44"/>
    </row>
    <row r="123" customFormat="false" ht="12.75" hidden="false" customHeight="false" outlineLevel="0" collapsed="false">
      <c r="A123" s="37" t="s">
        <v>125</v>
      </c>
      <c r="B123" s="38" t="s">
        <v>116</v>
      </c>
      <c r="C123" s="38"/>
      <c r="D123" s="38"/>
      <c r="E123" s="38"/>
      <c r="F123" s="38"/>
      <c r="G123" s="38"/>
      <c r="H123" s="38"/>
    </row>
    <row r="124" customFormat="false" ht="12.75" hidden="false" customHeight="false" outlineLevel="0" collapsed="false">
      <c r="A124" s="37"/>
      <c r="B124" s="38" t="s">
        <v>117</v>
      </c>
      <c r="C124" s="38"/>
      <c r="D124" s="38"/>
      <c r="E124" s="38"/>
      <c r="F124" s="38"/>
      <c r="G124" s="38"/>
      <c r="H124" s="38"/>
    </row>
    <row r="125" customFormat="false" ht="12.75" hidden="false" customHeight="false" outlineLevel="0" collapsed="false">
      <c r="A125" s="43"/>
      <c r="B125" s="38" t="s">
        <v>47</v>
      </c>
      <c r="C125" s="38"/>
      <c r="D125" s="38"/>
      <c r="E125" s="38"/>
      <c r="F125" s="38"/>
      <c r="G125" s="38"/>
    </row>
    <row r="126" customFormat="false" ht="12.75" hidden="false" customHeight="false" outlineLevel="0" collapsed="false">
      <c r="A126" s="43"/>
      <c r="B126" s="38"/>
      <c r="C126" s="38"/>
      <c r="D126" s="38"/>
      <c r="E126" s="38"/>
      <c r="F126" s="38"/>
      <c r="G126" s="38"/>
    </row>
    <row r="127" customFormat="false" ht="12.75" hidden="false" customHeight="false" outlineLevel="0" collapsed="false">
      <c r="A127" s="43"/>
      <c r="B127" s="44"/>
    </row>
    <row r="128" customFormat="false" ht="12.75" hidden="false" customHeight="false" outlineLevel="0" collapsed="false">
      <c r="A128" s="42" t="s">
        <v>126</v>
      </c>
      <c r="B128" s="34" t="s">
        <v>127</v>
      </c>
      <c r="C128" s="0"/>
      <c r="D128" s="0"/>
      <c r="E128" s="0"/>
      <c r="F128" s="0"/>
      <c r="G128" s="0"/>
      <c r="H128" s="0"/>
    </row>
    <row r="129" customFormat="false" ht="12.75" hidden="false" customHeight="false" outlineLevel="0" collapsed="false">
      <c r="A129" s="43"/>
      <c r="B129" s="44"/>
    </row>
    <row r="130" customFormat="false" ht="12.75" hidden="false" customHeight="false" outlineLevel="0" collapsed="false">
      <c r="A130" s="37" t="s">
        <v>128</v>
      </c>
      <c r="B130" s="38" t="s">
        <v>129</v>
      </c>
      <c r="C130" s="38"/>
      <c r="D130" s="38"/>
      <c r="E130" s="38"/>
      <c r="F130" s="38"/>
      <c r="G130" s="38"/>
    </row>
    <row r="131" customFormat="false" ht="12.75" hidden="false" customHeight="false" outlineLevel="0" collapsed="false">
      <c r="A131" s="43"/>
      <c r="B131" s="38" t="s">
        <v>73</v>
      </c>
      <c r="C131" s="38"/>
      <c r="D131" s="38"/>
      <c r="E131" s="38"/>
      <c r="F131" s="38"/>
      <c r="G131" s="38"/>
    </row>
    <row r="132" customFormat="false" ht="12.75" hidden="false" customHeight="false" outlineLevel="0" collapsed="false">
      <c r="A132" s="43"/>
      <c r="B132" s="44"/>
    </row>
    <row r="133" customFormat="false" ht="12.75" hidden="false" customHeight="false" outlineLevel="0" collapsed="false">
      <c r="A133" s="37" t="s">
        <v>130</v>
      </c>
      <c r="B133" s="38" t="s">
        <v>131</v>
      </c>
      <c r="C133" s="38"/>
      <c r="D133" s="38"/>
      <c r="E133" s="38"/>
      <c r="F133" s="38"/>
      <c r="G133" s="38"/>
    </row>
    <row r="134" customFormat="false" ht="12.75" hidden="false" customHeight="false" outlineLevel="0" collapsed="false">
      <c r="A134" s="37"/>
      <c r="B134" s="38"/>
      <c r="C134" s="38"/>
      <c r="D134" s="38"/>
      <c r="E134" s="38"/>
      <c r="F134" s="38"/>
      <c r="G134" s="38"/>
    </row>
    <row r="135" customFormat="false" ht="12.75" hidden="false" customHeight="false" outlineLevel="0" collapsed="false">
      <c r="A135" s="43"/>
      <c r="B135" s="44"/>
    </row>
    <row r="136" customFormat="false" ht="12.75" hidden="false" customHeight="false" outlineLevel="0" collapsed="false">
      <c r="A136" s="42" t="s">
        <v>132</v>
      </c>
      <c r="B136" s="34" t="s">
        <v>133</v>
      </c>
      <c r="C136" s="0"/>
      <c r="D136" s="0"/>
      <c r="E136" s="0"/>
      <c r="F136" s="0"/>
      <c r="G136" s="0"/>
    </row>
    <row r="137" customFormat="false" ht="12.75" hidden="false" customHeight="false" outlineLevel="0" collapsed="false">
      <c r="A137" s="43"/>
      <c r="B137" s="44"/>
    </row>
    <row r="138" customFormat="false" ht="12.75" hidden="false" customHeight="false" outlineLevel="0" collapsed="false">
      <c r="A138" s="37" t="s">
        <v>134</v>
      </c>
      <c r="B138" s="38" t="s">
        <v>135</v>
      </c>
      <c r="C138" s="38"/>
      <c r="D138" s="38"/>
      <c r="E138" s="38"/>
      <c r="F138" s="38"/>
      <c r="G138" s="38"/>
    </row>
    <row r="139" customFormat="false" ht="12.75" hidden="false" customHeight="false" outlineLevel="0" collapsed="false">
      <c r="A139" s="37"/>
      <c r="B139" s="38" t="s">
        <v>79</v>
      </c>
      <c r="C139" s="38"/>
      <c r="D139" s="38"/>
      <c r="E139" s="38"/>
      <c r="F139" s="38"/>
      <c r="G139" s="38"/>
    </row>
    <row r="140" customFormat="false" ht="12.75" hidden="false" customHeight="false" outlineLevel="0" collapsed="false">
      <c r="A140" s="43"/>
      <c r="B140" s="44"/>
    </row>
    <row r="141" customFormat="false" ht="12.75" hidden="false" customHeight="false" outlineLevel="0" collapsed="false">
      <c r="A141" s="37" t="s">
        <v>136</v>
      </c>
      <c r="B141" s="38" t="s">
        <v>137</v>
      </c>
      <c r="C141" s="38"/>
      <c r="D141" s="38"/>
      <c r="E141" s="38"/>
      <c r="F141" s="38"/>
      <c r="G141" s="38"/>
    </row>
    <row r="142" customFormat="false" ht="12.75" hidden="false" customHeight="false" outlineLevel="0" collapsed="false">
      <c r="A142" s="37"/>
      <c r="B142" s="38" t="s">
        <v>79</v>
      </c>
      <c r="C142" s="38"/>
      <c r="D142" s="38"/>
      <c r="E142" s="38"/>
      <c r="F142" s="38"/>
      <c r="G142" s="38"/>
    </row>
    <row r="143" customFormat="false" ht="12.75" hidden="false" customHeight="false" outlineLevel="0" collapsed="false">
      <c r="A143" s="43"/>
      <c r="B143" s="44"/>
    </row>
    <row r="144" customFormat="false" ht="12.75" hidden="false" customHeight="false" outlineLevel="0" collapsed="false">
      <c r="A144" s="37" t="s">
        <v>138</v>
      </c>
      <c r="B144" s="38" t="s">
        <v>139</v>
      </c>
      <c r="C144" s="38"/>
      <c r="D144" s="38"/>
      <c r="E144" s="38"/>
      <c r="F144" s="38"/>
      <c r="G144" s="38"/>
    </row>
    <row r="145" customFormat="false" ht="12.75" hidden="false" customHeight="false" outlineLevel="0" collapsed="false">
      <c r="A145" s="37"/>
      <c r="B145" s="38" t="s">
        <v>140</v>
      </c>
      <c r="C145" s="38"/>
      <c r="D145" s="38"/>
      <c r="E145" s="38"/>
      <c r="F145" s="38"/>
      <c r="G145" s="38"/>
    </row>
    <row r="146" customFormat="false" ht="12.75" hidden="false" customHeight="false" outlineLevel="0" collapsed="false">
      <c r="A146" s="43"/>
      <c r="B146" s="44"/>
    </row>
    <row r="147" customFormat="false" ht="12.75" hidden="false" customHeight="false" outlineLevel="0" collapsed="false">
      <c r="A147" s="37" t="s">
        <v>141</v>
      </c>
      <c r="B147" s="38" t="s">
        <v>142</v>
      </c>
      <c r="C147" s="38"/>
      <c r="D147" s="38"/>
      <c r="E147" s="38"/>
      <c r="F147" s="38"/>
      <c r="G147" s="38"/>
    </row>
    <row r="148" customFormat="false" ht="12.75" hidden="false" customHeight="false" outlineLevel="0" collapsed="false">
      <c r="A148" s="37"/>
      <c r="B148" s="38" t="s">
        <v>143</v>
      </c>
      <c r="C148" s="38"/>
      <c r="D148" s="38"/>
      <c r="E148" s="38"/>
      <c r="F148" s="38"/>
      <c r="G148" s="38"/>
    </row>
    <row r="149" customFormat="false" ht="12.75" hidden="false" customHeight="false" outlineLevel="0" collapsed="false">
      <c r="A149" s="43"/>
    </row>
    <row r="150" customFormat="false" ht="12.75" hidden="false" customHeight="false" outlineLevel="0" collapsed="false">
      <c r="A150" s="37" t="s">
        <v>144</v>
      </c>
      <c r="B150" s="38" t="s">
        <v>145</v>
      </c>
      <c r="C150" s="38"/>
      <c r="D150" s="38"/>
      <c r="E150" s="38"/>
      <c r="F150" s="38"/>
      <c r="G150" s="38"/>
      <c r="H150" s="38"/>
    </row>
    <row r="151" customFormat="false" ht="12.75" hidden="false" customHeight="false" outlineLevel="0" collapsed="false">
      <c r="A151" s="37"/>
      <c r="B151" s="38" t="s">
        <v>146</v>
      </c>
      <c r="C151" s="38"/>
      <c r="D151" s="38"/>
      <c r="E151" s="38"/>
      <c r="F151" s="38"/>
      <c r="G151" s="38"/>
      <c r="H151" s="38"/>
    </row>
    <row r="152" customFormat="false" ht="12.75" hidden="false" customHeight="false" outlineLevel="0" collapsed="false">
      <c r="A152" s="43"/>
      <c r="B152" s="38" t="s">
        <v>73</v>
      </c>
      <c r="C152" s="38"/>
      <c r="D152" s="38"/>
      <c r="E152" s="38"/>
      <c r="F152" s="38"/>
      <c r="G152" s="38"/>
      <c r="H152" s="38"/>
    </row>
    <row r="153" customFormat="false" ht="12.75" hidden="false" customHeight="false" outlineLevel="0" collapsed="false">
      <c r="A153" s="43"/>
      <c r="B153" s="44"/>
    </row>
    <row r="154" customFormat="false" ht="12.75" hidden="false" customHeight="false" outlineLevel="0" collapsed="false">
      <c r="A154" s="37" t="s">
        <v>147</v>
      </c>
      <c r="B154" s="38" t="s">
        <v>148</v>
      </c>
      <c r="C154" s="38"/>
      <c r="D154" s="38"/>
      <c r="E154" s="38"/>
      <c r="F154" s="38"/>
      <c r="G154" s="38"/>
      <c r="H154" s="38"/>
    </row>
    <row r="155" customFormat="false" ht="12.75" hidden="false" customHeight="false" outlineLevel="0" collapsed="false">
      <c r="A155" s="37"/>
      <c r="B155" s="38" t="s">
        <v>149</v>
      </c>
      <c r="C155" s="38"/>
      <c r="D155" s="38"/>
      <c r="E155" s="38"/>
      <c r="F155" s="38"/>
      <c r="G155" s="38"/>
      <c r="H155" s="38"/>
    </row>
    <row r="156" customFormat="false" ht="12.75" hidden="false" customHeight="false" outlineLevel="0" collapsed="false">
      <c r="A156" s="37"/>
      <c r="B156" s="38" t="s">
        <v>150</v>
      </c>
      <c r="C156" s="38"/>
      <c r="D156" s="38"/>
      <c r="E156" s="38"/>
      <c r="F156" s="38"/>
      <c r="G156" s="38"/>
      <c r="H156" s="38"/>
    </row>
    <row r="157" customFormat="false" ht="12.75" hidden="false" customHeight="false" outlineLevel="0" collapsed="false">
      <c r="A157" s="43"/>
      <c r="B157" s="44"/>
    </row>
    <row r="158" customFormat="false" ht="12.75" hidden="false" customHeight="false" outlineLevel="0" collapsed="false">
      <c r="A158" s="43"/>
      <c r="B158" s="44"/>
    </row>
    <row r="159" customFormat="false" ht="12.75" hidden="false" customHeight="false" outlineLevel="0" collapsed="false">
      <c r="A159" s="42" t="s">
        <v>151</v>
      </c>
      <c r="B159" s="34" t="s">
        <v>152</v>
      </c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A160" s="43"/>
      <c r="B160" s="44"/>
    </row>
    <row r="161" customFormat="false" ht="12.75" hidden="false" customHeight="false" outlineLevel="0" collapsed="false">
      <c r="A161" s="37" t="s">
        <v>153</v>
      </c>
      <c r="B161" s="38" t="s">
        <v>154</v>
      </c>
      <c r="C161" s="38"/>
      <c r="D161" s="38"/>
      <c r="E161" s="38"/>
      <c r="F161" s="38"/>
      <c r="G161" s="38"/>
    </row>
    <row r="162" customFormat="false" ht="12.75" hidden="false" customHeight="false" outlineLevel="0" collapsed="false">
      <c r="A162" s="37" t="s">
        <v>155</v>
      </c>
      <c r="B162" s="38" t="s">
        <v>156</v>
      </c>
      <c r="C162" s="38"/>
      <c r="D162" s="38"/>
      <c r="E162" s="38"/>
      <c r="F162" s="38"/>
      <c r="G162" s="38"/>
    </row>
    <row r="163" customFormat="false" ht="12.75" hidden="false" customHeight="false" outlineLevel="0" collapsed="false">
      <c r="A163" s="37" t="s">
        <v>157</v>
      </c>
      <c r="B163" s="38" t="s">
        <v>158</v>
      </c>
      <c r="C163" s="38"/>
      <c r="D163" s="38"/>
      <c r="E163" s="38"/>
      <c r="F163" s="38"/>
      <c r="G163" s="38"/>
    </row>
    <row r="164" customFormat="false" ht="12.75" hidden="false" customHeight="false" outlineLevel="0" collapsed="false">
      <c r="A164" s="37" t="s">
        <v>159</v>
      </c>
      <c r="B164" s="38" t="s">
        <v>160</v>
      </c>
      <c r="C164" s="38"/>
      <c r="D164" s="38"/>
      <c r="E164" s="38"/>
      <c r="F164" s="38"/>
      <c r="G164" s="38"/>
    </row>
    <row r="165" customFormat="false" ht="12.75" hidden="false" customHeight="false" outlineLevel="0" collapsed="false">
      <c r="A165" s="43"/>
      <c r="B165" s="44"/>
    </row>
    <row r="166" customFormat="false" ht="12.75" hidden="false" customHeight="false" outlineLevel="0" collapsed="false">
      <c r="A166" s="43"/>
      <c r="B166" s="44"/>
    </row>
    <row r="167" customFormat="false" ht="12.75" hidden="false" customHeight="false" outlineLevel="0" collapsed="false">
      <c r="A167" s="42" t="s">
        <v>161</v>
      </c>
      <c r="B167" s="34" t="s">
        <v>162</v>
      </c>
      <c r="C167" s="0"/>
      <c r="D167" s="0"/>
      <c r="E167" s="0"/>
      <c r="F167" s="0"/>
      <c r="G167" s="0"/>
    </row>
    <row r="168" customFormat="false" ht="12.75" hidden="false" customHeight="false" outlineLevel="0" collapsed="false">
      <c r="A168" s="43"/>
      <c r="B168" s="44"/>
    </row>
    <row r="169" customFormat="false" ht="12.75" hidden="false" customHeight="false" outlineLevel="0" collapsed="false">
      <c r="A169" s="37" t="s">
        <v>163</v>
      </c>
      <c r="B169" s="38" t="s">
        <v>164</v>
      </c>
      <c r="C169" s="38"/>
      <c r="D169" s="38"/>
      <c r="E169" s="38"/>
      <c r="F169" s="38"/>
      <c r="G169" s="38"/>
      <c r="H169" s="38"/>
    </row>
    <row r="170" customFormat="false" ht="12.75" hidden="false" customHeight="false" outlineLevel="0" collapsed="false">
      <c r="A170" s="37"/>
      <c r="B170" s="38" t="s">
        <v>165</v>
      </c>
      <c r="C170" s="38"/>
      <c r="D170" s="38"/>
      <c r="E170" s="38"/>
      <c r="F170" s="38"/>
      <c r="G170" s="38"/>
      <c r="H170" s="38"/>
    </row>
    <row r="171" customFormat="false" ht="12.75" hidden="false" customHeight="false" outlineLevel="0" collapsed="false">
      <c r="A171" s="43"/>
      <c r="B171" s="38" t="s">
        <v>47</v>
      </c>
      <c r="C171" s="38"/>
      <c r="D171" s="38"/>
      <c r="E171" s="38"/>
      <c r="F171" s="38"/>
      <c r="G171" s="38"/>
    </row>
    <row r="172" customFormat="false" ht="12.75" hidden="false" customHeight="false" outlineLevel="0" collapsed="false">
      <c r="A172" s="43"/>
      <c r="B172" s="38" t="s">
        <v>166</v>
      </c>
      <c r="C172" s="38"/>
      <c r="D172" s="38"/>
      <c r="E172" s="38"/>
      <c r="F172" s="38"/>
      <c r="G172" s="38"/>
    </row>
    <row r="173" customFormat="false" ht="12.75" hidden="false" customHeight="false" outlineLevel="0" collapsed="false">
      <c r="A173" s="43"/>
      <c r="B173" s="38" t="s">
        <v>167</v>
      </c>
      <c r="C173" s="38"/>
      <c r="D173" s="38"/>
      <c r="E173" s="38"/>
      <c r="F173" s="38"/>
      <c r="G173" s="38"/>
    </row>
    <row r="174" customFormat="false" ht="12.75" hidden="false" customHeight="false" outlineLevel="0" collapsed="false">
      <c r="A174" s="43"/>
      <c r="B174" s="44"/>
    </row>
    <row r="175" customFormat="false" ht="12.75" hidden="false" customHeight="false" outlineLevel="0" collapsed="false">
      <c r="A175" s="37" t="s">
        <v>168</v>
      </c>
      <c r="B175" s="38" t="s">
        <v>169</v>
      </c>
      <c r="C175" s="38"/>
      <c r="D175" s="38"/>
      <c r="E175" s="38"/>
      <c r="F175" s="38"/>
    </row>
    <row r="176" customFormat="false" ht="12.75" hidden="false" customHeight="false" outlineLevel="0" collapsed="false">
      <c r="A176" s="37"/>
      <c r="B176" s="38" t="s">
        <v>165</v>
      </c>
      <c r="C176" s="38"/>
      <c r="D176" s="38"/>
      <c r="E176" s="38"/>
      <c r="F176" s="38"/>
    </row>
    <row r="177" customFormat="false" ht="12.75" hidden="false" customHeight="false" outlineLevel="0" collapsed="false">
      <c r="A177" s="43"/>
      <c r="B177" s="38" t="s">
        <v>47</v>
      </c>
      <c r="C177" s="38"/>
      <c r="D177" s="38"/>
      <c r="E177" s="38"/>
      <c r="F177" s="38"/>
    </row>
    <row r="178" customFormat="false" ht="12.75" hidden="false" customHeight="false" outlineLevel="0" collapsed="false">
      <c r="A178" s="43"/>
      <c r="B178" s="38" t="s">
        <v>166</v>
      </c>
      <c r="C178" s="38"/>
      <c r="D178" s="38"/>
      <c r="E178" s="38"/>
      <c r="F178" s="38"/>
    </row>
    <row r="179" customFormat="false" ht="12.75" hidden="false" customHeight="false" outlineLevel="0" collapsed="false">
      <c r="A179" s="43"/>
      <c r="B179" s="38" t="s">
        <v>167</v>
      </c>
      <c r="C179" s="38"/>
      <c r="D179" s="38"/>
      <c r="E179" s="38"/>
      <c r="F179" s="38"/>
    </row>
    <row r="180" customFormat="false" ht="12.75" hidden="false" customHeight="false" outlineLevel="0" collapsed="false">
      <c r="A180" s="43"/>
    </row>
    <row r="181" customFormat="false" ht="12.75" hidden="false" customHeight="false" outlineLevel="0" collapsed="false">
      <c r="A181" s="43"/>
      <c r="B181" s="44"/>
    </row>
    <row r="182" customFormat="false" ht="15" hidden="false" customHeight="false" outlineLevel="0" collapsed="false">
      <c r="A182" s="35" t="s">
        <v>170</v>
      </c>
      <c r="B182" s="35"/>
      <c r="C182" s="0"/>
      <c r="D182" s="0"/>
      <c r="E182" s="0"/>
      <c r="F182" s="0"/>
    </row>
    <row r="183" customFormat="false" ht="12.75" hidden="false" customHeight="false" outlineLevel="0" collapsed="false">
      <c r="A183" s="43"/>
      <c r="B183" s="44"/>
    </row>
    <row r="184" customFormat="false" ht="12.75" hidden="false" customHeight="false" outlineLevel="0" collapsed="false">
      <c r="A184" s="43"/>
      <c r="B184" s="38" t="s">
        <v>171</v>
      </c>
    </row>
    <row r="185" customFormat="false" ht="12.75" hidden="false" customHeight="false" outlineLevel="0" collapsed="false">
      <c r="A185" s="43"/>
      <c r="B185" s="44"/>
    </row>
    <row r="186" customFormat="false" ht="12.75" hidden="false" customHeight="false" outlineLevel="0" collapsed="false">
      <c r="A186" s="43" t="s">
        <v>23</v>
      </c>
      <c r="B186" s="44" t="s">
        <v>172</v>
      </c>
    </row>
    <row r="187" customFormat="false" ht="12.75" hidden="false" customHeight="false" outlineLevel="0" collapsed="false">
      <c r="A187" s="43" t="s">
        <v>44</v>
      </c>
      <c r="B187" s="44" t="s">
        <v>173</v>
      </c>
    </row>
    <row r="188" customFormat="false" ht="12.75" hidden="false" customHeight="false" outlineLevel="0" collapsed="false">
      <c r="A188" s="43" t="s">
        <v>89</v>
      </c>
      <c r="B188" s="44" t="s">
        <v>174</v>
      </c>
    </row>
    <row r="189" customFormat="false" ht="12.75" hidden="false" customHeight="false" outlineLevel="0" collapsed="false">
      <c r="A189" s="43" t="s">
        <v>107</v>
      </c>
      <c r="B189" s="44" t="s">
        <v>175</v>
      </c>
    </row>
    <row r="190" customFormat="false" ht="12.75" hidden="false" customHeight="false" outlineLevel="0" collapsed="false">
      <c r="A190" s="43" t="s">
        <v>118</v>
      </c>
      <c r="B190" s="44" t="s">
        <v>176</v>
      </c>
    </row>
    <row r="191" customFormat="false" ht="12.75" hidden="false" customHeight="false" outlineLevel="0" collapsed="false">
      <c r="A191" s="43" t="s">
        <v>126</v>
      </c>
      <c r="B191" s="3" t="s">
        <v>177</v>
      </c>
    </row>
    <row r="192" customFormat="false" ht="12.75" hidden="false" customHeight="false" outlineLevel="0" collapsed="false">
      <c r="A192" s="43" t="s">
        <v>132</v>
      </c>
      <c r="B192" s="44" t="s">
        <v>178</v>
      </c>
    </row>
    <row r="193" customFormat="false" ht="12.75" hidden="false" customHeight="false" outlineLevel="0" collapsed="false">
      <c r="A193" s="43" t="s">
        <v>151</v>
      </c>
      <c r="B193" s="44" t="s">
        <v>179</v>
      </c>
    </row>
    <row r="194" customFormat="false" ht="12.75" hidden="false" customHeight="false" outlineLevel="0" collapsed="false">
      <c r="A194" s="43" t="s">
        <v>161</v>
      </c>
      <c r="B194" s="44" t="s">
        <v>180</v>
      </c>
    </row>
    <row r="195" customFormat="false" ht="12.75" hidden="false" customHeight="false" outlineLevel="0" collapsed="false">
      <c r="A195" s="47"/>
      <c r="B195" s="44"/>
    </row>
    <row r="196" customFormat="false" ht="12.75" hidden="false" customHeight="false" outlineLevel="0" collapsed="false">
      <c r="A196" s="47"/>
      <c r="B196" s="44"/>
    </row>
    <row r="197" customFormat="false" ht="12.75" hidden="false" customHeight="false" outlineLevel="0" collapsed="false">
      <c r="A197" s="47"/>
      <c r="B197" s="44"/>
    </row>
    <row r="198" customFormat="false" ht="12.75" hidden="false" customHeight="false" outlineLevel="0" collapsed="false">
      <c r="A198" s="47"/>
      <c r="B198" s="44"/>
    </row>
    <row r="199" customFormat="false" ht="12.75" hidden="false" customHeight="false" outlineLevel="0" collapsed="false">
      <c r="A199" s="47"/>
      <c r="B199" s="44"/>
    </row>
    <row r="200" customFormat="false" ht="12.75" hidden="false" customHeight="false" outlineLevel="0" collapsed="false">
      <c r="A200" s="47"/>
      <c r="B200" s="44"/>
    </row>
    <row r="201" customFormat="false" ht="12.75" hidden="false" customHeight="false" outlineLevel="0" collapsed="false">
      <c r="A201" s="47"/>
      <c r="B201" s="44"/>
    </row>
    <row r="202" customFormat="false" ht="12.75" hidden="false" customHeight="false" outlineLevel="0" collapsed="false">
      <c r="A202" s="47"/>
    </row>
    <row r="203" customFormat="false" ht="12.75" hidden="false" customHeight="false" outlineLevel="0" collapsed="false">
      <c r="A203" s="47"/>
      <c r="B203" s="44"/>
    </row>
    <row r="204" customFormat="false" ht="12.75" hidden="false" customHeight="false" outlineLevel="0" collapsed="false">
      <c r="A204" s="47"/>
      <c r="B204" s="44"/>
    </row>
    <row r="205" customFormat="false" ht="12.75" hidden="false" customHeight="false" outlineLevel="0" collapsed="false">
      <c r="A205" s="47"/>
      <c r="B205" s="44"/>
    </row>
    <row r="206" customFormat="false" ht="12.75" hidden="false" customHeight="false" outlineLevel="0" collapsed="false">
      <c r="A206" s="47"/>
      <c r="B206" s="44"/>
    </row>
    <row r="207" customFormat="false" ht="12.75" hidden="false" customHeight="false" outlineLevel="0" collapsed="false">
      <c r="A207" s="47"/>
      <c r="B207" s="44"/>
    </row>
    <row r="208" customFormat="false" ht="12.75" hidden="false" customHeight="false" outlineLevel="0" collapsed="false">
      <c r="A208" s="47"/>
      <c r="B208" s="44"/>
    </row>
    <row r="209" customFormat="false" ht="12.75" hidden="false" customHeight="false" outlineLevel="0" collapsed="false">
      <c r="A209" s="47"/>
      <c r="B209" s="44"/>
    </row>
    <row r="210" customFormat="false" ht="12.75" hidden="false" customHeight="false" outlineLevel="0" collapsed="false">
      <c r="A210" s="47"/>
      <c r="B210" s="44"/>
    </row>
    <row r="211" customFormat="false" ht="12.75" hidden="false" customHeight="false" outlineLevel="0" collapsed="false">
      <c r="A211" s="47"/>
      <c r="B211" s="44"/>
    </row>
    <row r="212" customFormat="false" ht="12.75" hidden="false" customHeight="false" outlineLevel="0" collapsed="false">
      <c r="A212" s="47"/>
      <c r="B212" s="44"/>
    </row>
    <row r="213" customFormat="false" ht="12.75" hidden="false" customHeight="false" outlineLevel="0" collapsed="false">
      <c r="A213" s="47"/>
    </row>
    <row r="214" customFormat="false" ht="12.75" hidden="false" customHeight="false" outlineLevel="0" collapsed="false">
      <c r="A214" s="47"/>
      <c r="B214" s="44"/>
    </row>
    <row r="215" customFormat="false" ht="12.75" hidden="false" customHeight="false" outlineLevel="0" collapsed="false">
      <c r="A215" s="47"/>
      <c r="B215" s="44"/>
    </row>
    <row r="216" customFormat="false" ht="12.75" hidden="false" customHeight="false" outlineLevel="0" collapsed="false">
      <c r="A216" s="47"/>
      <c r="B216" s="44"/>
    </row>
    <row r="217" customFormat="false" ht="12.75" hidden="false" customHeight="false" outlineLevel="0" collapsed="false">
      <c r="A217" s="47"/>
      <c r="B217" s="44"/>
    </row>
    <row r="218" customFormat="false" ht="12.75" hidden="false" customHeight="false" outlineLevel="0" collapsed="false">
      <c r="A218" s="47"/>
      <c r="B218" s="44"/>
    </row>
    <row r="219" customFormat="false" ht="12.75" hidden="false" customHeight="false" outlineLevel="0" collapsed="false">
      <c r="A219" s="47"/>
      <c r="B219" s="44"/>
    </row>
    <row r="220" customFormat="false" ht="12.75" hidden="false" customHeight="false" outlineLevel="0" collapsed="false">
      <c r="A220" s="47"/>
      <c r="B220" s="44"/>
    </row>
    <row r="221" customFormat="false" ht="12.75" hidden="false" customHeight="false" outlineLevel="0" collapsed="false">
      <c r="A221" s="47"/>
      <c r="B221" s="44"/>
    </row>
    <row r="222" customFormat="false" ht="12.75" hidden="false" customHeight="false" outlineLevel="0" collapsed="false">
      <c r="A222" s="47"/>
      <c r="B222" s="44"/>
    </row>
    <row r="223" customFormat="false" ht="12.75" hidden="false" customHeight="false" outlineLevel="0" collapsed="false">
      <c r="A223" s="47"/>
      <c r="B223" s="44"/>
    </row>
    <row r="224" customFormat="false" ht="12.75" hidden="false" customHeight="false" outlineLevel="0" collapsed="false">
      <c r="A224" s="47"/>
    </row>
    <row r="225" customFormat="false" ht="12.75" hidden="false" customHeight="false" outlineLevel="0" collapsed="false">
      <c r="A225" s="47"/>
      <c r="B225" s="44"/>
    </row>
    <row r="226" customFormat="false" ht="12.75" hidden="false" customHeight="false" outlineLevel="0" collapsed="false">
      <c r="A226" s="47"/>
      <c r="B226" s="44"/>
    </row>
    <row r="227" customFormat="false" ht="12.75" hidden="false" customHeight="false" outlineLevel="0" collapsed="false">
      <c r="A227" s="47"/>
      <c r="B227" s="44"/>
    </row>
    <row r="228" customFormat="false" ht="12.75" hidden="false" customHeight="false" outlineLevel="0" collapsed="false">
      <c r="A228" s="47"/>
      <c r="B228" s="44"/>
    </row>
    <row r="229" customFormat="false" ht="12.75" hidden="false" customHeight="false" outlineLevel="0" collapsed="false">
      <c r="A229" s="47"/>
      <c r="B229" s="44"/>
    </row>
    <row r="230" customFormat="false" ht="12.75" hidden="false" customHeight="false" outlineLevel="0" collapsed="false">
      <c r="A230" s="47"/>
      <c r="B230" s="44"/>
    </row>
    <row r="231" customFormat="false" ht="12.75" hidden="false" customHeight="false" outlineLevel="0" collapsed="false">
      <c r="A231" s="47"/>
      <c r="B231" s="44"/>
    </row>
    <row r="232" customFormat="false" ht="12.75" hidden="false" customHeight="false" outlineLevel="0" collapsed="false">
      <c r="A232" s="47"/>
      <c r="B232" s="44"/>
    </row>
    <row r="233" customFormat="false" ht="12.75" hidden="false" customHeight="false" outlineLevel="0" collapsed="false">
      <c r="A233" s="47"/>
      <c r="B233" s="44"/>
    </row>
    <row r="234" customFormat="false" ht="12.75" hidden="false" customHeight="false" outlineLevel="0" collapsed="false">
      <c r="A234" s="47"/>
      <c r="B234" s="44"/>
    </row>
    <row r="235" customFormat="false" ht="12.75" hidden="false" customHeight="false" outlineLevel="0" collapsed="false">
      <c r="A235" s="47"/>
    </row>
    <row r="236" customFormat="false" ht="12.75" hidden="false" customHeight="false" outlineLevel="0" collapsed="false">
      <c r="A236" s="47"/>
      <c r="B236" s="44"/>
    </row>
    <row r="237" customFormat="false" ht="12.75" hidden="false" customHeight="false" outlineLevel="0" collapsed="false">
      <c r="A237" s="47"/>
      <c r="B237" s="44"/>
    </row>
    <row r="238" customFormat="false" ht="12.75" hidden="false" customHeight="false" outlineLevel="0" collapsed="false">
      <c r="A238" s="47"/>
      <c r="B238" s="44"/>
    </row>
    <row r="239" customFormat="false" ht="12.75" hidden="false" customHeight="false" outlineLevel="0" collapsed="false">
      <c r="A239" s="47"/>
      <c r="B239" s="44"/>
    </row>
    <row r="240" customFormat="false" ht="12.75" hidden="false" customHeight="false" outlineLevel="0" collapsed="false">
      <c r="A240" s="47"/>
      <c r="B240" s="44"/>
    </row>
    <row r="241" customFormat="false" ht="12.75" hidden="false" customHeight="false" outlineLevel="0" collapsed="false">
      <c r="A241" s="47"/>
      <c r="B241" s="44"/>
    </row>
    <row r="242" customFormat="false" ht="12.75" hidden="false" customHeight="false" outlineLevel="0" collapsed="false">
      <c r="A242" s="47"/>
      <c r="B242" s="44"/>
    </row>
    <row r="243" customFormat="false" ht="12.75" hidden="false" customHeight="false" outlineLevel="0" collapsed="false">
      <c r="A243" s="47"/>
      <c r="B243" s="44"/>
    </row>
    <row r="244" customFormat="false" ht="12.75" hidden="false" customHeight="false" outlineLevel="0" collapsed="false">
      <c r="A244" s="47"/>
      <c r="B244" s="44"/>
    </row>
    <row r="245" customFormat="false" ht="12.75" hidden="false" customHeight="false" outlineLevel="0" collapsed="false">
      <c r="A245" s="47"/>
      <c r="B245" s="44"/>
    </row>
    <row r="246" customFormat="false" ht="12.75" hidden="false" customHeight="false" outlineLevel="0" collapsed="false">
      <c r="A246" s="47"/>
    </row>
    <row r="247" customFormat="false" ht="12.75" hidden="false" customHeight="false" outlineLevel="0" collapsed="false">
      <c r="A247" s="47"/>
      <c r="B247" s="44"/>
    </row>
    <row r="248" customFormat="false" ht="12.75" hidden="false" customHeight="false" outlineLevel="0" collapsed="false">
      <c r="A248" s="47"/>
      <c r="B248" s="44"/>
    </row>
    <row r="249" customFormat="false" ht="12.75" hidden="false" customHeight="false" outlineLevel="0" collapsed="false">
      <c r="A249" s="47"/>
      <c r="B249" s="44"/>
    </row>
    <row r="250" customFormat="false" ht="12.75" hidden="false" customHeight="false" outlineLevel="0" collapsed="false">
      <c r="A250" s="47"/>
      <c r="B250" s="44"/>
    </row>
    <row r="251" customFormat="false" ht="12.75" hidden="false" customHeight="false" outlineLevel="0" collapsed="false">
      <c r="A251" s="47"/>
      <c r="B251" s="44"/>
    </row>
    <row r="252" customFormat="false" ht="12.75" hidden="false" customHeight="false" outlineLevel="0" collapsed="false">
      <c r="A252" s="47"/>
      <c r="B252" s="44"/>
    </row>
    <row r="253" customFormat="false" ht="12.75" hidden="false" customHeight="false" outlineLevel="0" collapsed="false">
      <c r="A253" s="47"/>
      <c r="B253" s="44"/>
    </row>
    <row r="254" customFormat="false" ht="12.75" hidden="false" customHeight="false" outlineLevel="0" collapsed="false">
      <c r="A254" s="47"/>
      <c r="B254" s="44"/>
    </row>
    <row r="255" customFormat="false" ht="12.75" hidden="false" customHeight="false" outlineLevel="0" collapsed="false">
      <c r="A255" s="47"/>
      <c r="B255" s="44"/>
    </row>
    <row r="256" customFormat="false" ht="12.75" hidden="false" customHeight="false" outlineLevel="0" collapsed="false">
      <c r="A256" s="47"/>
      <c r="B256" s="44"/>
    </row>
    <row r="257" customFormat="false" ht="12.75" hidden="false" customHeight="false" outlineLevel="0" collapsed="false">
      <c r="A257" s="47"/>
    </row>
    <row r="258" customFormat="false" ht="12.75" hidden="false" customHeight="false" outlineLevel="0" collapsed="false">
      <c r="A258" s="47"/>
      <c r="B258" s="44"/>
    </row>
    <row r="259" customFormat="false" ht="12.75" hidden="false" customHeight="false" outlineLevel="0" collapsed="false">
      <c r="A259" s="47"/>
      <c r="B259" s="44"/>
    </row>
    <row r="260" customFormat="false" ht="12.75" hidden="false" customHeight="false" outlineLevel="0" collapsed="false">
      <c r="A260" s="47"/>
      <c r="B260" s="44"/>
    </row>
    <row r="261" customFormat="false" ht="12.75" hidden="false" customHeight="false" outlineLevel="0" collapsed="false">
      <c r="A261" s="47"/>
      <c r="B261" s="44"/>
    </row>
    <row r="262" customFormat="false" ht="12.75" hidden="false" customHeight="false" outlineLevel="0" collapsed="false">
      <c r="A262" s="47"/>
      <c r="B262" s="44"/>
    </row>
    <row r="263" customFormat="false" ht="12.75" hidden="false" customHeight="false" outlineLevel="0" collapsed="false">
      <c r="A263" s="47"/>
      <c r="B263" s="44"/>
    </row>
    <row r="264" customFormat="false" ht="12.75" hidden="false" customHeight="false" outlineLevel="0" collapsed="false">
      <c r="A264" s="47"/>
      <c r="B264" s="44"/>
    </row>
    <row r="265" customFormat="false" ht="12.75" hidden="false" customHeight="false" outlineLevel="0" collapsed="false">
      <c r="A265" s="47"/>
      <c r="B265" s="44"/>
    </row>
    <row r="266" customFormat="false" ht="12.75" hidden="false" customHeight="false" outlineLevel="0" collapsed="false">
      <c r="A266" s="47"/>
      <c r="B266" s="44"/>
    </row>
    <row r="267" customFormat="false" ht="12.75" hidden="false" customHeight="false" outlineLevel="0" collapsed="false">
      <c r="A267" s="47"/>
      <c r="B267" s="44"/>
    </row>
    <row r="268" customFormat="false" ht="12.75" hidden="false" customHeight="false" outlineLevel="0" collapsed="false">
      <c r="A268" s="47"/>
    </row>
    <row r="269" customFormat="false" ht="12.75" hidden="false" customHeight="false" outlineLevel="0" collapsed="false">
      <c r="A269" s="47"/>
      <c r="B269" s="44"/>
    </row>
    <row r="270" customFormat="false" ht="12.75" hidden="false" customHeight="false" outlineLevel="0" collapsed="false">
      <c r="A270" s="47"/>
      <c r="B270" s="44"/>
    </row>
    <row r="271" customFormat="false" ht="12.75" hidden="false" customHeight="false" outlineLevel="0" collapsed="false">
      <c r="A271" s="47"/>
      <c r="B271" s="44"/>
    </row>
    <row r="272" customFormat="false" ht="12.75" hidden="false" customHeight="false" outlineLevel="0" collapsed="false">
      <c r="A272" s="47"/>
      <c r="B272" s="44"/>
    </row>
    <row r="273" customFormat="false" ht="12.75" hidden="false" customHeight="false" outlineLevel="0" collapsed="false">
      <c r="A273" s="47"/>
      <c r="B273" s="44"/>
    </row>
    <row r="274" customFormat="false" ht="12.75" hidden="false" customHeight="false" outlineLevel="0" collapsed="false">
      <c r="A274" s="47"/>
      <c r="B274" s="44"/>
    </row>
    <row r="275" customFormat="false" ht="12.75" hidden="false" customHeight="false" outlineLevel="0" collapsed="false">
      <c r="A275" s="47"/>
      <c r="B275" s="44"/>
    </row>
    <row r="276" customFormat="false" ht="12.75" hidden="false" customHeight="false" outlineLevel="0" collapsed="false">
      <c r="A276" s="47"/>
      <c r="B276" s="44"/>
    </row>
    <row r="277" customFormat="false" ht="12.75" hidden="false" customHeight="false" outlineLevel="0" collapsed="false">
      <c r="A277" s="47"/>
      <c r="B277" s="44"/>
    </row>
    <row r="278" customFormat="false" ht="12.75" hidden="false" customHeight="false" outlineLevel="0" collapsed="false">
      <c r="A278" s="47"/>
      <c r="B278" s="44"/>
    </row>
    <row r="279" customFormat="false" ht="12.75" hidden="false" customHeight="false" outlineLevel="0" collapsed="false">
      <c r="A279" s="47"/>
    </row>
    <row r="280" customFormat="false" ht="12.75" hidden="false" customHeight="false" outlineLevel="0" collapsed="false">
      <c r="A280" s="47"/>
      <c r="B280" s="44"/>
    </row>
    <row r="281" customFormat="false" ht="12.75" hidden="false" customHeight="false" outlineLevel="0" collapsed="false">
      <c r="A281" s="47"/>
      <c r="B281" s="44"/>
    </row>
    <row r="282" customFormat="false" ht="12.75" hidden="false" customHeight="false" outlineLevel="0" collapsed="false">
      <c r="A282" s="47"/>
      <c r="B282" s="44"/>
    </row>
    <row r="283" customFormat="false" ht="12.75" hidden="false" customHeight="false" outlineLevel="0" collapsed="false">
      <c r="A283" s="47"/>
      <c r="B283" s="44"/>
    </row>
    <row r="284" customFormat="false" ht="12.75" hidden="false" customHeight="false" outlineLevel="0" collapsed="false">
      <c r="A284" s="47"/>
      <c r="B284" s="44"/>
    </row>
    <row r="285" customFormat="false" ht="12.75" hidden="false" customHeight="false" outlineLevel="0" collapsed="false">
      <c r="A285" s="47"/>
      <c r="B285" s="44"/>
    </row>
    <row r="286" customFormat="false" ht="12.75" hidden="false" customHeight="false" outlineLevel="0" collapsed="false">
      <c r="A286" s="47"/>
      <c r="B286" s="44"/>
    </row>
    <row r="287" customFormat="false" ht="12.75" hidden="false" customHeight="false" outlineLevel="0" collapsed="false">
      <c r="A287" s="47"/>
      <c r="B287" s="44"/>
    </row>
    <row r="288" customFormat="false" ht="12.75" hidden="false" customHeight="false" outlineLevel="0" collapsed="false">
      <c r="A288" s="47"/>
      <c r="B288" s="44"/>
    </row>
    <row r="289" customFormat="false" ht="12.75" hidden="false" customHeight="false" outlineLevel="0" collapsed="false">
      <c r="A289" s="47"/>
      <c r="B289" s="44"/>
    </row>
    <row r="290" customFormat="false" ht="12.75" hidden="false" customHeight="false" outlineLevel="0" collapsed="false">
      <c r="A290" s="47"/>
    </row>
    <row r="291" customFormat="false" ht="12.75" hidden="false" customHeight="false" outlineLevel="0" collapsed="false">
      <c r="A291" s="47"/>
      <c r="B291" s="44"/>
    </row>
    <row r="292" customFormat="false" ht="12.75" hidden="false" customHeight="false" outlineLevel="0" collapsed="false">
      <c r="A292" s="47"/>
      <c r="B292" s="44"/>
    </row>
    <row r="293" customFormat="false" ht="12.75" hidden="false" customHeight="false" outlineLevel="0" collapsed="false">
      <c r="A293" s="47"/>
      <c r="B293" s="44"/>
    </row>
    <row r="294" customFormat="false" ht="12.75" hidden="false" customHeight="false" outlineLevel="0" collapsed="false">
      <c r="A294" s="47"/>
      <c r="B294" s="44"/>
    </row>
    <row r="295" customFormat="false" ht="12.75" hidden="false" customHeight="false" outlineLevel="0" collapsed="false">
      <c r="A295" s="47"/>
      <c r="B295" s="44"/>
    </row>
    <row r="296" customFormat="false" ht="12.75" hidden="false" customHeight="false" outlineLevel="0" collapsed="false">
      <c r="A296" s="47"/>
      <c r="B296" s="44"/>
    </row>
    <row r="297" customFormat="false" ht="12.75" hidden="false" customHeight="false" outlineLevel="0" collapsed="false">
      <c r="A297" s="47"/>
      <c r="B297" s="44"/>
    </row>
    <row r="298" customFormat="false" ht="12.75" hidden="false" customHeight="false" outlineLevel="0" collapsed="false">
      <c r="A298" s="47"/>
      <c r="B298" s="44"/>
    </row>
    <row r="299" customFormat="false" ht="12.75" hidden="false" customHeight="false" outlineLevel="0" collapsed="false">
      <c r="A299" s="47"/>
      <c r="B299" s="44"/>
    </row>
    <row r="300" customFormat="false" ht="12.75" hidden="false" customHeight="false" outlineLevel="0" collapsed="false">
      <c r="A300" s="47"/>
      <c r="B300" s="44"/>
    </row>
    <row r="301" customFormat="false" ht="12.75" hidden="false" customHeight="false" outlineLevel="0" collapsed="false">
      <c r="A301" s="47"/>
    </row>
    <row r="302" customFormat="false" ht="12.75" hidden="false" customHeight="false" outlineLevel="0" collapsed="false">
      <c r="A302" s="47"/>
      <c r="B302" s="44"/>
    </row>
    <row r="303" customFormat="false" ht="12.75" hidden="false" customHeight="false" outlineLevel="0" collapsed="false">
      <c r="A303" s="47"/>
      <c r="B303" s="44"/>
    </row>
    <row r="304" customFormat="false" ht="12.75" hidden="false" customHeight="false" outlineLevel="0" collapsed="false">
      <c r="A304" s="47"/>
      <c r="B304" s="44"/>
    </row>
    <row r="305" customFormat="false" ht="12.75" hidden="false" customHeight="false" outlineLevel="0" collapsed="false">
      <c r="A305" s="47"/>
      <c r="B305" s="44"/>
    </row>
    <row r="306" customFormat="false" ht="12.75" hidden="false" customHeight="false" outlineLevel="0" collapsed="false">
      <c r="A306" s="47"/>
      <c r="B306" s="44"/>
    </row>
    <row r="307" customFormat="false" ht="12.75" hidden="false" customHeight="false" outlineLevel="0" collapsed="false">
      <c r="A307" s="47"/>
      <c r="B307" s="44"/>
    </row>
    <row r="308" customFormat="false" ht="12.75" hidden="false" customHeight="false" outlineLevel="0" collapsed="false">
      <c r="A308" s="47"/>
      <c r="B308" s="44"/>
    </row>
    <row r="309" customFormat="false" ht="12.75" hidden="false" customHeight="false" outlineLevel="0" collapsed="false">
      <c r="A309" s="47"/>
      <c r="B309" s="44"/>
    </row>
    <row r="310" customFormat="false" ht="12.75" hidden="false" customHeight="false" outlineLevel="0" collapsed="false">
      <c r="A310" s="47"/>
      <c r="B310" s="44"/>
    </row>
    <row r="311" customFormat="false" ht="12.75" hidden="false" customHeight="false" outlineLevel="0" collapsed="false">
      <c r="A311" s="47"/>
      <c r="B311" s="44"/>
    </row>
    <row r="312" customFormat="false" ht="12.75" hidden="false" customHeight="false" outlineLevel="0" collapsed="false">
      <c r="A312" s="47"/>
    </row>
    <row r="313" customFormat="false" ht="12.75" hidden="false" customHeight="false" outlineLevel="0" collapsed="false">
      <c r="A313" s="47"/>
      <c r="B313" s="44"/>
    </row>
    <row r="314" customFormat="false" ht="12.75" hidden="false" customHeight="false" outlineLevel="0" collapsed="false">
      <c r="A314" s="47"/>
      <c r="B314" s="44"/>
    </row>
    <row r="315" customFormat="false" ht="12.75" hidden="false" customHeight="false" outlineLevel="0" collapsed="false">
      <c r="A315" s="47"/>
      <c r="B315" s="44"/>
    </row>
    <row r="316" customFormat="false" ht="12.75" hidden="false" customHeight="false" outlineLevel="0" collapsed="false">
      <c r="A316" s="47"/>
      <c r="B316" s="44"/>
    </row>
    <row r="317" customFormat="false" ht="12.75" hidden="false" customHeight="false" outlineLevel="0" collapsed="false">
      <c r="A317" s="47"/>
      <c r="B317" s="44"/>
    </row>
    <row r="318" customFormat="false" ht="12.75" hidden="false" customHeight="false" outlineLevel="0" collapsed="false">
      <c r="A318" s="47"/>
      <c r="B318" s="44"/>
    </row>
    <row r="319" customFormat="false" ht="12.75" hidden="false" customHeight="false" outlineLevel="0" collapsed="false">
      <c r="A319" s="47"/>
      <c r="B319" s="44"/>
    </row>
    <row r="320" customFormat="false" ht="12.75" hidden="false" customHeight="false" outlineLevel="0" collapsed="false">
      <c r="A320" s="47"/>
      <c r="B320" s="44"/>
    </row>
    <row r="321" customFormat="false" ht="12.75" hidden="false" customHeight="false" outlineLevel="0" collapsed="false">
      <c r="A321" s="47"/>
      <c r="B321" s="44"/>
    </row>
    <row r="322" customFormat="false" ht="12.75" hidden="false" customHeight="false" outlineLevel="0" collapsed="false">
      <c r="A322" s="47"/>
      <c r="B322" s="44"/>
    </row>
    <row r="323" customFormat="false" ht="12.75" hidden="false" customHeight="false" outlineLevel="0" collapsed="false">
      <c r="A323" s="47"/>
    </row>
    <row r="324" customFormat="false" ht="12.75" hidden="false" customHeight="false" outlineLevel="0" collapsed="false">
      <c r="A324" s="47"/>
      <c r="B324" s="44"/>
    </row>
    <row r="325" customFormat="false" ht="12.75" hidden="false" customHeight="false" outlineLevel="0" collapsed="false">
      <c r="A325" s="47"/>
      <c r="B325" s="44"/>
    </row>
    <row r="326" customFormat="false" ht="12.75" hidden="false" customHeight="false" outlineLevel="0" collapsed="false">
      <c r="A326" s="47"/>
      <c r="B326" s="44"/>
    </row>
  </sheetData>
  <mergeCells count="1">
    <mergeCell ref="A2:H2"/>
  </mergeCells>
  <hyperlinks>
    <hyperlink ref="A7" location="'I Vorbemerkung'!A1" display="I"/>
    <hyperlink ref="B7" location="'I Vorbemerkung'!A1" display="Vorbemerkung"/>
    <hyperlink ref="A9" location="'II Begriffserläuterungen'!A1" display="II"/>
    <hyperlink ref="B9" location="'II Begriffserläuterungen'!A1" display="Begriffserläuterungen"/>
    <hyperlink ref="A11" location="'III Übersicht'!A1" display="III"/>
    <hyperlink ref="B11" location="'III Übersicht'!A1" display="Übersicht über die funktionelle Zuordnung der bei der Personalstandstatistik erfassten"/>
    <hyperlink ref="B12" location="'III Übersicht'!A1" display="Institutionen nach Aufgabenbereichen"/>
    <hyperlink ref="A20" location="'1.1.1 Gesamtübersicht'!A1" display="1.1"/>
    <hyperlink ref="B20" location="'1.1.1 Gesamtübersicht'!A1" display="Öffentlicher Gesamthaushalt und sonstige öffentliche Einrichtungen"/>
    <hyperlink ref="A21" location="'1.1.1 Gesamtübersicht'!A1" display="1.1.1"/>
    <hyperlink ref="B21" location="'1.1.1 Gesamtübersicht'!A1" display="Gesamtübersicht am 30.06.2011 nach Beschäftigungsbereichen"/>
    <hyperlink ref="A22" location="'1.1.2 Insgesamt'!A1" display="1.1.2"/>
    <hyperlink ref="B22" location="'1.1.2 Insgesamt'!A1" display="Beschäftigte der öffentlichen Arbeitgeber am 30.06.2011 nach Aufgabenbereichen"/>
    <hyperlink ref="A23" location="'1.1.3 öff. Gesamthaushalt'!A1" display="1.1.3"/>
    <hyperlink ref="B23" location="'1.1.3 öff. Gesamthaushalt'!A1" display="Beschäftigte des öffentlichen Gesamthaushalts am 30.06.2011 nach Aufgabenbereichen"/>
    <hyperlink ref="A24" location="'1.1.4 sonstige öff. Einr.'!A1" display="1.1.4"/>
    <hyperlink ref="B24" location="'1.1.4 sonstige öff. Einr.'!A1" display="Beschäftigte der sonstigen öffentlichen Einrichtungen am 30.06.2011 nach Aufgabenbereichen"/>
    <hyperlink ref="A26" location="'1.2.1 Übersicht'!A1" display="1.2"/>
    <hyperlink ref="B26" location="'1.2.1 Übersicht'!A1" display="Öffentlicher Dienst und öffentlich bestimmte Einrichtungen in privater Rechtsform"/>
    <hyperlink ref="A27" location="'1.2.1 Übersicht'!A1" display="1.2.1"/>
    <hyperlink ref="B27" location="'1.2.1 Übersicht'!A1" display="Gesamtübersicht am 30.06.2011 nach Beschäftigungsbereichen"/>
    <hyperlink ref="A28" location="'1.2.2 Bund'!A1" display="1.2.2"/>
    <hyperlink ref="B28" location="'1.2.2 Bund'!A1" display="Beschäftigte des Bundesbereichs am 30.06.2011 nach Aufgabenbereichen"/>
    <hyperlink ref="A29" location="'1.2.3 Land'!A1" display="1.2.3"/>
    <hyperlink ref="B29" location="'1.2.3 Land'!A1" display="Beschäftigte des Landesbereichs am 30.06.2011 nach Aufgabenbereichen"/>
    <hyperlink ref="A30" location="'1.2.4 kommunal'!A1" display="1.2.4"/>
    <hyperlink ref="B30" location="'1.2.4 kommunal'!A1" display="Beschäftigte des kommunalen Bereichs am 30.06.2011 nach Aufgabenbereichen"/>
    <hyperlink ref="A35" location="2.1_S.1_Insg!A1" display="2.1"/>
    <hyperlink ref="B35" location="2.1_S.1_Insg!A1" display="Beschäftigte am 30.06.2011 nach Beschäftigungsverhältnis und Beschäftigungsbereichen, Seite 1"/>
    <hyperlink ref="B36" location="2.1_S.2_Insg!A1" display="  Seite 2"/>
    <hyperlink ref="B37" location="2.1_S.3_Frauen!A1" display="  Seite 3, darunter Frauen"/>
    <hyperlink ref="B38" location="2.1_S.4_Frauen!A1" display="  Seite 4, darunter Frauen"/>
    <hyperlink ref="A40" location="2.2.1_Insg!A1" display="2.2.1"/>
    <hyperlink ref="B40" location="2.2.1_Insg!A1" display="Beschäftigte am 30.06.2011 nach Einstufungen und Beschäftigungsbereichen"/>
    <hyperlink ref="A41" location="2.2.2_VZ!A1" display="2.2.2"/>
    <hyperlink ref="B41" location="2.2.2_VZ!A1" display="Vollzeitbeschäftigte am 30.06.2011 nach Einstufungen und Beschäftigungsbereichen"/>
    <hyperlink ref="A42" location="2.2.3_TZ!A1" display="2.2.3"/>
    <hyperlink ref="B42" location="2.2.3_TZ!A1" display="Teilzeitbeschäftigte am 30.06.2011 nach Einstufungen und Beschäftigungsbereichen"/>
    <hyperlink ref="A43" location="2.2.4_VZae!A1" display="2.2.4"/>
    <hyperlink ref="B43" location="2.2.4_VZae!A1" display="Vollzeitäquivalent der Beschäftigten am 30.06.2011 nach Einstufungen und "/>
    <hyperlink ref="B44" location="2.2.4_VZae!A1" display="Beschäftigungsbereichen"/>
    <hyperlink ref="A46" location="2.3.1_Insg!A1" display="2.3.1"/>
    <hyperlink ref="B46" location="2.3.1_Insg!A1" display="Beschäftigte am 30.06.2011 nach Alter und Beschäftigungsbereichen "/>
    <hyperlink ref="A47" location="2.3.2_Beamte!A1" display="2.3.2"/>
    <hyperlink ref="B47" location="2.3.2_Beamte!A1" display="Beamte/Beamtinnen, Richter/-innen, Berufs- und Zeitsoldaten/-soldatinnen am 30.06.2011"/>
    <hyperlink ref="B48" location="2.3.2_Beamte!A1" display="nach Alter und Beschäftigungsbereichen"/>
    <hyperlink ref="A49" location="'2.3.3 Arbeitnehmer'!A1" display="2.3.3"/>
    <hyperlink ref="B49" location="'2.3.3 Arbeitnehmer'!A1" display="Arbeitnehmer am 30.06.2011 nach Alter und Beschäftigungsbereichen"/>
    <hyperlink ref="A51" location="2.4!A1" display="2.4"/>
    <hyperlink ref="B51" location="2.4!A1" display="Beamte/Beamtinnen, Richter/-innen, Berufs- und Zeitsoldaten/-soldatinnen am 30.06.2011"/>
    <hyperlink ref="B52" location="2.4!A1" display="nach Familienstand im Familienzuschlag und Beschäftigungsbereichen"/>
    <hyperlink ref="A54" location="2.5!A1" display="2.5"/>
    <hyperlink ref="B54" location="2.5!A1" display="Beamte/Beamtinnen, Richter/-innen, Berufs- und Zeitsoldaten/-soldatinnen am 30.06.2011"/>
    <hyperlink ref="B55" location="2.5!A1" display="nach Zahl der im Familienzuschlag zu berücksichtigenden Kinder und Beschäftigungsbereichen"/>
    <hyperlink ref="A57" location="2.6.1_Insg!A1" display="2.6.1"/>
    <hyperlink ref="B57" location="2.6.1_Insg!A1" display="Durchschnittliche Brutto-Monatsbezüge der Beschäftigten im Juni 2011"/>
    <hyperlink ref="B58" location="2.6.1_Insg!A1" display="nach Beschäftigungsverhältnis, Einstufungen und Beschäftigungsbereichen, Insgesamt"/>
    <hyperlink ref="B59" location="2.6.1_Frauen!A1" display="  Frauen"/>
    <hyperlink ref="B60" location="2.6.1_Männer!A1" display="  Männer"/>
    <hyperlink ref="A62" location="2.6.2_Insg_Vzae!A1" display="2.6.2"/>
    <hyperlink ref="B62" location="2.6.2_Insg_Vzae!A1" display="Durchschnittliche Brutto-Monatsbezüge des Vollzeitäquivalents der Beschäftigten im Juni 2011"/>
    <hyperlink ref="B63" location="2.6.2_Insg_Vzae!A1" display="nach Beschäftigungsverhältnis, Einstufungen und Beschäftigungsbereichen, Insgesamt"/>
    <hyperlink ref="B64" location="2.6.2_Frauen_Vzae!A1" display="  Frauen"/>
    <hyperlink ref="B65" location="2.6.2_Männer_Vzae!A1" display="  Männer"/>
    <hyperlink ref="A67" location="2.7!A1" display="2.7"/>
    <hyperlink ref="B67" location="2.7!A1" display="Beschäftigte am 30.06.2011 nach Beschäftigungsverhältnis, Arbeitsort "/>
    <hyperlink ref="B68" location="2.7!A1" display="und Beschäftigungsbereichen"/>
    <hyperlink ref="A70" location="2.8.1_Insg!A1" display="2.8.1"/>
    <hyperlink ref="B70" location="2.8.1_Insg!A1" display="Beschäftigte am 30.06.2011 nach Aufgabenbereichen und Beschäftigungsbereichen"/>
    <hyperlink ref="A71" location="2.8.2_Beamte!A1" display="2.8.2"/>
    <hyperlink ref="B71" location="2.8.2_Beamte!A1" display="Beamte/Beamtinnen, Richter/-innen, Berufs- und Zeitsoldaten/-soldatinnen am 30.06.2011"/>
    <hyperlink ref="B72" location="2.8.2_Beamte!A1" display="nach Aufgabenbereichen und Beschäftigungsbereichen"/>
    <hyperlink ref="A73" location="2.8.3_AN!A1" display="2.8.3"/>
    <hyperlink ref="B73" location="2.8.3_AN!A1" display="Arbeitnehmer am 30.06.2011 nach Aufgabenbereichen und Beschäftigungsbereichen"/>
    <hyperlink ref="A75" location="2.9_Insg!A1" display="2.9"/>
    <hyperlink ref="B75" location="2.9_Insg!A1" display="Beschäftigte am 30.06.2011 nach Aufgabenbereichen und Altersgruppen, Insgesamt"/>
    <hyperlink ref="B76" location="2.9_Frauen!A1" display="  Frauen"/>
    <hyperlink ref="A81" location="3.1.1!A1" display="3.1.1"/>
    <hyperlink ref="B81" location="3.1.1!A1" display="Beschäftigte am 30.06.2011 nach Aufgabenbereichen und Beschäftigungsverhältnis"/>
    <hyperlink ref="A82" location="3.1.2!A1" display="3.1.2"/>
    <hyperlink ref="B82" location="3.1.2!A1" display="Vollzeitbeschäftigte am 30.06.2011 nach Aufgabenbereichen und Beschäftigungsverhältnis"/>
    <hyperlink ref="A83" location="3.1.3!A1" display="3.1.3"/>
    <hyperlink ref="B83" location="3.1.3!A1" display="Teilzeitbeschäftigte am 30.06.2011 nach Aufgabenbereichen und Beschäftigungsverhältnis"/>
    <hyperlink ref="A84" location="3.1.4!A1" display="3.1.4"/>
    <hyperlink ref="B84" location="3.1.4!A1" display="Vollzeitäquivalent der Beschäftigten am 30.06.2011 nach Aufgabenbereichen"/>
    <hyperlink ref="B85" location="3.1.4!A1" display="und Beschäftigungsverhältnis"/>
    <hyperlink ref="A87" location="'3.2  S.1'!A1" display="3.2"/>
    <hyperlink ref="B87" location="'3.2  S.1'!A1" display="Beschäftigte am 30.06.2011 nach Einzelplänen des Bundeshaushalts"/>
    <hyperlink ref="B88" location="'3.2  S.1'!A1" display="und Beschäftigungsverhältnis, Seite 1"/>
    <hyperlink ref="B89" location="'3.2  S.2'!A1" display="  Seite 2"/>
    <hyperlink ref="A91" location="3.3!A1" display="3.3"/>
    <hyperlink ref="B91" location="3.3!A1" display="Beschäftigte am 30.06.2011 nach Alter und Beschäftigungsbereichen"/>
    <hyperlink ref="A93" location="3.4!A1" display="3.4"/>
    <hyperlink ref="B93" location="3.4!A1" display="Beschäftigte am 30.06.2011 nach Laufbahngruppen und Beschäftigungsbereichen"/>
    <hyperlink ref="A98" location="4.1.1!A1" display="4.1.1"/>
    <hyperlink ref="B98" location="4.1.1!A1" display="Beschäftigte am 30.06.2011 nach Aufgabenbereichen und Beschäftigungsverhältnis"/>
    <hyperlink ref="A99" location="4.1.2!A1" display="4.1.2"/>
    <hyperlink ref="B99" location="4.1.2!A1" display="Vollzeitbeschäftigte am 30.06.2011 nach Aufgabenbereichen und Beschäftigungsverhältnis"/>
    <hyperlink ref="A100" location="4.1.3!A1" display="4.1.3"/>
    <hyperlink ref="B100" location="4.1.3!A1" display="Teilzeitbeschäftigte am 30.06.2011 nach Aufgabenbereichen und Beschäftigungsverhältnis"/>
    <hyperlink ref="A101" location="4.1.4!A1" display="4.1.4"/>
    <hyperlink ref="B101" location="4.1.4!A1" display="Vollzeitäquivalent der Beschäftigten am 30.06.2011 nach Aufgabenbereichen"/>
    <hyperlink ref="B102" location="4.1.4!A1" display="und Beschäftigungsverhältnis"/>
    <hyperlink ref="A104" location="'4.2  S.1'!A1" display="4.2"/>
    <hyperlink ref="B104" location="'4.2  S.1'!A1" display="Vollzeitäquivalent der Beschäftigten am 30.06.2011 nach Aufgabenbereichen und Ländern, Seite 1"/>
    <hyperlink ref="B105" location="'4.2  S.2'!A1" display="  Seite 2"/>
    <hyperlink ref="A107" location="'4.3  S.1'!A1" display="4.3"/>
    <hyperlink ref="B107" location="'4.3  S.1'!A1" display="Vollzeitäquivalent der Beschäftigten am 30.06.2011 nach Beschäftigungsbereichen, "/>
    <hyperlink ref="B108" location="'4.3  S.1'!A1" display="Aufgabenbereichen und Ländern, Seite 1"/>
    <hyperlink ref="B109" location="'4.3  S.2'!A1" display="  Seite 2"/>
    <hyperlink ref="A114" location="5.1.1!A1" display="5.1.1"/>
    <hyperlink ref="B114" location="5.1.1!A1" display="Beschäftigte am 30.06.2011 nach Aufgabenbereichen und Beschäftigungsverhältnis"/>
    <hyperlink ref="A115" location="5.1.2!A1" display="5.1.2"/>
    <hyperlink ref="B115" location="5.1.2!A1" display="Vollzeitbeschäftigte am 30.06.2011 nach Aufgabenbereichen und Beschäftigungsverhältnis"/>
    <hyperlink ref="A116" location="5.1.3!A1" display="5.1.3"/>
    <hyperlink ref="B116" location="5.1.3!A1" display="Teilzeitbeschäftigte am 30.06.2011 nach Aufgabenbereichen und Beschäftigungsverhältnis"/>
    <hyperlink ref="A117" location="5.1.4!A1" display="5.1.4"/>
    <hyperlink ref="B117" location="5.1.4!A1" display="Vollzeitäquivalent der Beschäftigten am 30.06.2011 nach Aufgabenbereichen"/>
    <hyperlink ref="B118" location="5.1.4!A1" display="und Beschäftigungsverhältnis"/>
    <hyperlink ref="A120" location="'5.2  S.1'!A1" display="5.2"/>
    <hyperlink ref="B120" location="'5.2  S.1'!A1" display="Vollzeitäquivalent der Beschäftigten am 30.06.2011 nach Aufgabenbereichen und Ländern, Seite 1"/>
    <hyperlink ref="B121" location="'5.2  S.2'!A1" display="  Seite 2"/>
    <hyperlink ref="A123" location="'5.3  S.1'!A1" display="5.3"/>
    <hyperlink ref="B123" location="'5.3  S.1'!A1" display="Vollzeitäquivalent der Beschäftigten am 30.06.2011 nach Beschäftigungsbereichen, "/>
    <hyperlink ref="B124" location="'5.3  S.1'!A1" display="Aufgabenbereichen und Ländern, Seite 1"/>
    <hyperlink ref="B125" location="'5.3  S.2'!A1" display="  Seite 2"/>
    <hyperlink ref="A130" location="6.1_Insg!A1" display="6.1"/>
    <hyperlink ref="B130" location="6.1_Insg!A1" display="Beschäftigte am 30.06.2011 nach Beschäftigungsverhältnis, Insgesamt"/>
    <hyperlink ref="B131" location="6.1_Frauen!A1" display="  Frauen"/>
    <hyperlink ref="A133" location="6.2!A1" display="6.2"/>
    <hyperlink ref="B133" location="6.2!A1" display="Beschäftigte am 30.06.2011 nach Arbeitsort und Beschäftigungsverhältnis"/>
    <hyperlink ref="A138" location="7.1u7.2!A1" display="7.1"/>
    <hyperlink ref="B138" location="7.1u7.2!A1" display="Beschäftigte in Ausbildung am 30.06.2011 nach Beschäftigungsverhältnis "/>
    <hyperlink ref="B139" location="7.1u7.2!A1" display="und Beschäftigungsbereichen"/>
    <hyperlink ref="A141" location="7.1u7.2!A1" display="7.2"/>
    <hyperlink ref="B141" location="7.1u7.2!A1" display="Arbeitnehmer mit Zeitvertrag am 30.06.2011 nach Beschäftigungsverhältnis "/>
    <hyperlink ref="B142" location="7.1u7.2!A1" display="und Beschäftigungsbereichen"/>
    <hyperlink ref="A144" location="'7.3 u. 7.4 '!A1" display="7.3"/>
    <hyperlink ref="B144" location="'7.3 u. 7.4 '!A1" display="Richter/-innen und Staatsanwälte/Staatsanwältinnen am 30.06.2011 "/>
    <hyperlink ref="B145" location="'7.3 u. 7.4 '!A1" display="nach Beschäftigungsbereichen und Besoldungsgruppen"/>
    <hyperlink ref="A147" location="'7.3 u. 7.4 '!A1" display="7.4"/>
    <hyperlink ref="B147" location="'7.3 u. 7.4 '!A1" display="Beamte/Beamtinnen im Bereich der Besoldungsordnung C und W am 30.06.2011"/>
    <hyperlink ref="B148" location="'7.3 u. 7.4 '!A1" display="nach Besoldungsgruppen"/>
    <hyperlink ref="A150" location="7.5_Insg!A1" display="7.5"/>
    <hyperlink ref="B150" location="7.5_Insg!A1" display="Entwicklung des Vollzeitäquivalents der Beschäftigten in den Kernhaushalten des Bundes und "/>
    <hyperlink ref="B151" location="7.5_Insg!A1" display="der Länder im Aufgabenbereich Polizei nach Beschäftigungsverhältnis und Ländern, Insgesamt"/>
    <hyperlink ref="B152" location="'7.5_Frauen '!A1" display="  Frauen"/>
    <hyperlink ref="A154" location="7.6!A1" display="7.6"/>
    <hyperlink ref="B154" location="7.6!A1" display="Beschäftigte im Landesbereich im Aufgabenbereich „Allgemeinbildende und berufliche Schulen“"/>
    <hyperlink ref="B155" location="7.6!A1" display="(ohne „Unterrichtsverwaltung“, „Sonstige schulische Aufgaben“ und „Personal in Ausbildung“)"/>
    <hyperlink ref="B156" location="7.6!A1" display="am 30.06.2011 nach Beschäftigungsverhältnis und Einstufungen"/>
    <hyperlink ref="A161" location="8.1.1!A1" display="8.1.1"/>
    <hyperlink ref="B161" location="8.1.1!A1" display="Beschäftigte des öffentlichen Dienstes"/>
    <hyperlink ref="A162" location="8.1.2!A1" display="8.1.2"/>
    <hyperlink ref="B162" location="8.1.2!A1" display="Vollzeitbeschäftigte des öffentlichen Dienstes"/>
    <hyperlink ref="A163" location="8.1.3!A1" display="8.1.3"/>
    <hyperlink ref="B163" location="8.1.3!A1" display="Teilzeitbeschäftigte des öffentlichen Dienstes"/>
    <hyperlink ref="A164" location="8.1.4!A1" display="8.1.4"/>
    <hyperlink ref="B164" location="8.1.4!A1" display="Beschäftigte des öffentlichen Dienstes in Altersteilzeit und Teilzeit ohne Altersteilzeit"/>
    <hyperlink ref="A169" location="'9.1_S.1_Insg FB'!A1" display="9.1"/>
    <hyperlink ref="B169" location="'9.1_S.1_Insg FB'!A1" display="Beschäftigte am 30.06.2011 im früheren Bundesgebiet "/>
    <hyperlink ref="B170" location="'9.1_S.1_Insg FB'!A1" display="nach Beschäftigungsverhältnis und Beschäftigungsbereichen, Seite 1"/>
    <hyperlink ref="B171" location="'9.1_S.2_Insg FB'!A1" display="  Seite 2"/>
    <hyperlink ref="B172" location="'9.1_S.3_Frauen FB'!A1" display="  Seite 3, Frauen"/>
    <hyperlink ref="B173" location="'9.1_S.4_Frauen FB'!A1" display="  Seite 4, Frauen"/>
    <hyperlink ref="A175" location="'9.2_S.1_Insg NL'!A1" display="9.2"/>
    <hyperlink ref="B175" location="'9.2_S.1_Insg NL'!A1" display="Beschäftigte am 30.06.2011 in den neuen Ländern "/>
    <hyperlink ref="B176" location="'9.2_S.1_Insg NL'!A1" display="nach Beschäftigungsverhältnis und Beschäftigungsbereichen, Seite 1"/>
    <hyperlink ref="B177" location="'9.2_S.2_Insg NL'!A1" display="  Seite 2"/>
    <hyperlink ref="B178" location="'9.2_S.3_Frauen NL'!A1" display="  Seite 3, Frauen"/>
    <hyperlink ref="B179" location="'9.2_S.4_Frauen NL'!A1" display="  Seite 4, Frauen"/>
    <hyperlink ref="B184" location="Qualitätsbericht!A1" display="Qualitätsberich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2" width="27.42"/>
    <col collapsed="false" customWidth="true" hidden="false" outlineLevel="0" max="5" min="2" style="112" width="9.7"/>
    <col collapsed="false" customWidth="true" hidden="false" outlineLevel="0" max="6" min="6" style="112" width="10.28"/>
    <col collapsed="false" customWidth="true" hidden="false" outlineLevel="0" max="10" min="7" style="112" width="9.7"/>
    <col collapsed="false" customWidth="true" hidden="false" outlineLevel="0" max="11" min="11" style="112" width="10.41"/>
    <col collapsed="false" customWidth="true" hidden="false" outlineLevel="0" max="12" min="12" style="112" width="10.71"/>
    <col collapsed="false" customWidth="false" hidden="false" outlineLevel="0" max="257" min="13" style="112" width="11.42"/>
  </cols>
  <sheetData>
    <row r="1" s="211" customFormat="true" ht="21" hidden="false" customHeight="true" outlineLevel="0" collapsed="false">
      <c r="A1" s="177" t="s">
        <v>1025</v>
      </c>
      <c r="B1" s="210"/>
      <c r="C1" s="210"/>
      <c r="D1" s="210"/>
      <c r="E1" s="210"/>
      <c r="F1" s="210"/>
      <c r="K1" s="210"/>
    </row>
    <row r="2" s="184" customFormat="true" ht="18" hidden="false" customHeight="true" outlineLevel="0" collapsed="false">
      <c r="A2" s="212" t="s">
        <v>1103</v>
      </c>
      <c r="B2" s="213"/>
      <c r="C2" s="213"/>
      <c r="D2" s="213"/>
      <c r="E2" s="213"/>
      <c r="F2" s="213"/>
      <c r="K2" s="213"/>
    </row>
    <row r="3" s="216" customFormat="true" ht="18.75" hidden="false" customHeight="true" outlineLevel="0" collapsed="false">
      <c r="A3" s="141" t="s">
        <v>1058</v>
      </c>
      <c r="B3" s="172" t="s">
        <v>922</v>
      </c>
      <c r="C3" s="172"/>
      <c r="D3" s="172"/>
      <c r="E3" s="172"/>
      <c r="F3" s="172"/>
      <c r="G3" s="214" t="s">
        <v>943</v>
      </c>
      <c r="H3" s="214"/>
      <c r="I3" s="214"/>
      <c r="J3" s="214"/>
      <c r="K3" s="214"/>
      <c r="L3" s="215"/>
    </row>
    <row r="4" s="93" customFormat="true" ht="15" hidden="false" customHeight="true" outlineLevel="0" collapsed="false">
      <c r="A4" s="141"/>
      <c r="B4" s="172" t="s">
        <v>1059</v>
      </c>
      <c r="C4" s="94" t="s">
        <v>1060</v>
      </c>
      <c r="D4" s="94" t="s">
        <v>1061</v>
      </c>
      <c r="E4" s="94" t="s">
        <v>1062</v>
      </c>
      <c r="F4" s="94" t="s">
        <v>1063</v>
      </c>
      <c r="G4" s="172" t="s">
        <v>923</v>
      </c>
      <c r="H4" s="94" t="s">
        <v>1060</v>
      </c>
      <c r="I4" s="94" t="s">
        <v>1061</v>
      </c>
      <c r="J4" s="94" t="s">
        <v>1062</v>
      </c>
      <c r="K4" s="98" t="s">
        <v>1063</v>
      </c>
      <c r="L4" s="101"/>
    </row>
    <row r="5" s="93" customFormat="true" ht="23.25" hidden="false" customHeight="true" outlineLevel="0" collapsed="false">
      <c r="A5" s="141"/>
      <c r="B5" s="172"/>
      <c r="C5" s="94"/>
      <c r="D5" s="94"/>
      <c r="E5" s="94"/>
      <c r="F5" s="94"/>
      <c r="G5" s="172"/>
      <c r="H5" s="94"/>
      <c r="I5" s="94"/>
      <c r="J5" s="94"/>
      <c r="K5" s="98"/>
      <c r="L5" s="142"/>
    </row>
    <row r="6" s="216" customFormat="true" ht="12.75" hidden="false" customHeight="true" outlineLevel="0" collapsed="false">
      <c r="B6" s="217"/>
      <c r="C6" s="217"/>
      <c r="D6" s="217"/>
      <c r="E6" s="217"/>
      <c r="F6" s="217"/>
      <c r="G6" s="218"/>
      <c r="H6" s="218"/>
      <c r="I6" s="218"/>
      <c r="J6" s="218"/>
      <c r="K6" s="218"/>
      <c r="L6" s="215"/>
    </row>
    <row r="7" s="3" customFormat="true" ht="43.5" hidden="false" customHeight="true" outlineLevel="0" collapsed="false">
      <c r="A7" s="219" t="s">
        <v>1064</v>
      </c>
      <c r="B7" s="220"/>
      <c r="C7" s="220"/>
      <c r="D7" s="220"/>
      <c r="E7" s="220"/>
      <c r="F7" s="220"/>
      <c r="G7" s="221"/>
      <c r="H7" s="220"/>
      <c r="I7" s="220"/>
      <c r="J7" s="220"/>
      <c r="K7" s="220"/>
      <c r="L7" s="220"/>
    </row>
    <row r="8" s="3" customFormat="true" ht="15" hidden="false" customHeight="true" outlineLevel="0" collapsed="false">
      <c r="A8" s="222" t="s">
        <v>1065</v>
      </c>
      <c r="B8" s="223" t="n">
        <v>10316</v>
      </c>
      <c r="C8" s="223" t="n">
        <v>2837</v>
      </c>
      <c r="D8" s="223" t="n">
        <v>3885</v>
      </c>
      <c r="E8" s="223" t="n">
        <v>3501</v>
      </c>
      <c r="F8" s="223" t="n">
        <v>93</v>
      </c>
      <c r="G8" s="224" t="n">
        <v>1500</v>
      </c>
      <c r="H8" s="223" t="n">
        <v>379</v>
      </c>
      <c r="I8" s="223" t="n">
        <v>721</v>
      </c>
      <c r="J8" s="223" t="n">
        <v>384</v>
      </c>
      <c r="K8" s="223" t="n">
        <v>16</v>
      </c>
      <c r="L8" s="223"/>
    </row>
    <row r="9" s="3" customFormat="true" ht="15" hidden="false" customHeight="true" outlineLevel="0" collapsed="false">
      <c r="A9" s="222" t="s">
        <v>1066</v>
      </c>
      <c r="B9" s="223" t="n">
        <v>24258</v>
      </c>
      <c r="C9" s="223" t="n">
        <v>515</v>
      </c>
      <c r="D9" s="223" t="n">
        <v>23743</v>
      </c>
      <c r="E9" s="223" t="n">
        <v>0</v>
      </c>
      <c r="F9" s="223" t="n">
        <v>0</v>
      </c>
      <c r="G9" s="224" t="n">
        <v>8470</v>
      </c>
      <c r="H9" s="223" t="n">
        <v>119</v>
      </c>
      <c r="I9" s="223" t="n">
        <v>8351</v>
      </c>
      <c r="J9" s="223" t="n">
        <v>0</v>
      </c>
      <c r="K9" s="223" t="n">
        <v>0</v>
      </c>
      <c r="L9" s="223"/>
    </row>
    <row r="10" s="3" customFormat="true" ht="15" hidden="false" customHeight="true" outlineLevel="0" collapsed="false">
      <c r="A10" s="222" t="s">
        <v>1067</v>
      </c>
      <c r="B10" s="223" t="n">
        <v>34404</v>
      </c>
      <c r="C10" s="223" t="n">
        <v>291</v>
      </c>
      <c r="D10" s="223" t="n">
        <v>34097</v>
      </c>
      <c r="E10" s="223" t="n">
        <v>0</v>
      </c>
      <c r="F10" s="223" t="n">
        <v>16</v>
      </c>
      <c r="G10" s="224" t="n">
        <v>6256</v>
      </c>
      <c r="H10" s="223" t="n">
        <v>45</v>
      </c>
      <c r="I10" s="223" t="n">
        <v>6209</v>
      </c>
      <c r="J10" s="223" t="n">
        <v>0</v>
      </c>
      <c r="K10" s="223" t="n">
        <v>2</v>
      </c>
      <c r="L10" s="223"/>
    </row>
    <row r="11" s="3" customFormat="true" ht="15" hidden="false" customHeight="true" outlineLevel="0" collapsed="false">
      <c r="A11" s="222" t="s">
        <v>1068</v>
      </c>
      <c r="B11" s="223" t="n">
        <v>14401</v>
      </c>
      <c r="C11" s="223" t="n">
        <v>2364</v>
      </c>
      <c r="D11" s="223" t="n">
        <v>9010</v>
      </c>
      <c r="E11" s="223" t="n">
        <v>2809</v>
      </c>
      <c r="F11" s="223" t="n">
        <v>218</v>
      </c>
      <c r="G11" s="224" t="n">
        <v>2532</v>
      </c>
      <c r="H11" s="223" t="n">
        <v>302</v>
      </c>
      <c r="I11" s="223" t="n">
        <v>1902</v>
      </c>
      <c r="J11" s="223" t="n">
        <v>290</v>
      </c>
      <c r="K11" s="223" t="n">
        <v>38</v>
      </c>
      <c r="L11" s="223"/>
    </row>
    <row r="12" s="3" customFormat="true" ht="15" hidden="false" customHeight="true" outlineLevel="0" collapsed="false">
      <c r="A12" s="222" t="s">
        <v>1069</v>
      </c>
      <c r="B12" s="223" t="n">
        <v>52026</v>
      </c>
      <c r="C12" s="223" t="n">
        <v>9076</v>
      </c>
      <c r="D12" s="223" t="n">
        <v>37379</v>
      </c>
      <c r="E12" s="223" t="n">
        <v>4884</v>
      </c>
      <c r="F12" s="223" t="n">
        <v>687</v>
      </c>
      <c r="G12" s="224" t="n">
        <v>12224</v>
      </c>
      <c r="H12" s="223" t="n">
        <v>1390</v>
      </c>
      <c r="I12" s="223" t="n">
        <v>9808</v>
      </c>
      <c r="J12" s="223" t="n">
        <v>840</v>
      </c>
      <c r="K12" s="223" t="n">
        <v>186</v>
      </c>
      <c r="L12" s="223"/>
    </row>
    <row r="13" s="3" customFormat="true" ht="15" hidden="false" customHeight="true" outlineLevel="0" collapsed="false">
      <c r="A13" s="222" t="s">
        <v>1070</v>
      </c>
      <c r="B13" s="223" t="n">
        <v>89078</v>
      </c>
      <c r="C13" s="223" t="n">
        <v>10857</v>
      </c>
      <c r="D13" s="223" t="n">
        <v>70625</v>
      </c>
      <c r="E13" s="223" t="n">
        <v>6836</v>
      </c>
      <c r="F13" s="223" t="n">
        <v>760</v>
      </c>
      <c r="G13" s="224" t="n">
        <v>25797</v>
      </c>
      <c r="H13" s="223" t="n">
        <v>1726</v>
      </c>
      <c r="I13" s="223" t="n">
        <v>22246</v>
      </c>
      <c r="J13" s="223" t="n">
        <v>1591</v>
      </c>
      <c r="K13" s="223" t="n">
        <v>234</v>
      </c>
      <c r="L13" s="223"/>
    </row>
    <row r="14" s="3" customFormat="true" ht="15" hidden="false" customHeight="true" outlineLevel="0" collapsed="false">
      <c r="A14" s="222" t="s">
        <v>1071</v>
      </c>
      <c r="B14" s="223" t="n">
        <v>217269</v>
      </c>
      <c r="C14" s="223" t="n">
        <v>13779</v>
      </c>
      <c r="D14" s="223" t="n">
        <v>187847</v>
      </c>
      <c r="E14" s="223" t="n">
        <v>13436</v>
      </c>
      <c r="F14" s="223" t="n">
        <v>2207</v>
      </c>
      <c r="G14" s="224" t="n">
        <v>98683</v>
      </c>
      <c r="H14" s="223" t="n">
        <v>2719</v>
      </c>
      <c r="I14" s="223" t="n">
        <v>92464</v>
      </c>
      <c r="J14" s="223" t="n">
        <v>2961</v>
      </c>
      <c r="K14" s="223" t="n">
        <v>539</v>
      </c>
      <c r="L14" s="223"/>
    </row>
    <row r="15" s="3" customFormat="true" ht="15" hidden="false" customHeight="true" outlineLevel="0" collapsed="false">
      <c r="A15" s="222" t="s">
        <v>1072</v>
      </c>
      <c r="B15" s="223" t="n">
        <v>172590</v>
      </c>
      <c r="C15" s="223" t="n">
        <v>13189</v>
      </c>
      <c r="D15" s="223" t="n">
        <v>140737</v>
      </c>
      <c r="E15" s="223" t="n">
        <v>15998</v>
      </c>
      <c r="F15" s="223" t="n">
        <v>2666</v>
      </c>
      <c r="G15" s="224" t="n">
        <v>89604</v>
      </c>
      <c r="H15" s="223" t="n">
        <v>1952</v>
      </c>
      <c r="I15" s="223" t="n">
        <v>83515</v>
      </c>
      <c r="J15" s="223" t="n">
        <v>3442</v>
      </c>
      <c r="K15" s="223" t="n">
        <v>695</v>
      </c>
      <c r="L15" s="223"/>
    </row>
    <row r="16" s="3" customFormat="true" ht="15" hidden="false" customHeight="true" outlineLevel="0" collapsed="false">
      <c r="A16" s="222" t="s">
        <v>1073</v>
      </c>
      <c r="B16" s="223" t="n">
        <v>126372</v>
      </c>
      <c r="C16" s="223" t="n">
        <v>20395</v>
      </c>
      <c r="D16" s="223" t="n">
        <v>76499</v>
      </c>
      <c r="E16" s="223" t="n">
        <v>20813</v>
      </c>
      <c r="F16" s="223" t="n">
        <v>8665</v>
      </c>
      <c r="G16" s="224" t="n">
        <v>31928</v>
      </c>
      <c r="H16" s="223" t="n">
        <v>2933</v>
      </c>
      <c r="I16" s="223" t="n">
        <v>19092</v>
      </c>
      <c r="J16" s="223" t="n">
        <v>6487</v>
      </c>
      <c r="K16" s="223" t="n">
        <v>3416</v>
      </c>
      <c r="L16" s="223"/>
    </row>
    <row r="17" s="3" customFormat="true" ht="15" hidden="false" customHeight="true" outlineLevel="0" collapsed="false">
      <c r="A17" s="222" t="s">
        <v>1074</v>
      </c>
      <c r="B17" s="223" t="n">
        <v>114237</v>
      </c>
      <c r="C17" s="223" t="n">
        <v>16959</v>
      </c>
      <c r="D17" s="223" t="n">
        <v>74210</v>
      </c>
      <c r="E17" s="223" t="n">
        <v>16352</v>
      </c>
      <c r="F17" s="223" t="n">
        <v>6716</v>
      </c>
      <c r="G17" s="224" t="n">
        <v>32159</v>
      </c>
      <c r="H17" s="223" t="n">
        <v>2882</v>
      </c>
      <c r="I17" s="223" t="n">
        <v>18705</v>
      </c>
      <c r="J17" s="223" t="n">
        <v>7222</v>
      </c>
      <c r="K17" s="223" t="n">
        <v>3350</v>
      </c>
      <c r="L17" s="223"/>
    </row>
    <row r="18" s="3" customFormat="true" ht="15" hidden="false" customHeight="true" outlineLevel="0" collapsed="false">
      <c r="A18" s="222" t="s">
        <v>1075</v>
      </c>
      <c r="B18" s="223" t="n">
        <v>186202</v>
      </c>
      <c r="C18" s="223" t="n">
        <v>50651</v>
      </c>
      <c r="D18" s="223" t="n">
        <v>112095</v>
      </c>
      <c r="E18" s="223" t="n">
        <v>22287</v>
      </c>
      <c r="F18" s="223" t="n">
        <v>1169</v>
      </c>
      <c r="G18" s="224" t="n">
        <v>42310</v>
      </c>
      <c r="H18" s="223" t="n">
        <v>4659</v>
      </c>
      <c r="I18" s="223" t="n">
        <v>30405</v>
      </c>
      <c r="J18" s="223" t="n">
        <v>6641</v>
      </c>
      <c r="K18" s="223" t="n">
        <v>605</v>
      </c>
      <c r="L18" s="223"/>
    </row>
    <row r="19" s="3" customFormat="true" ht="15" hidden="false" customHeight="true" outlineLevel="0" collapsed="false">
      <c r="A19" s="222" t="s">
        <v>1076</v>
      </c>
      <c r="B19" s="223" t="n">
        <v>127384</v>
      </c>
      <c r="C19" s="223" t="n">
        <v>60564</v>
      </c>
      <c r="D19" s="223" t="n">
        <v>49202</v>
      </c>
      <c r="E19" s="223" t="n">
        <v>17119</v>
      </c>
      <c r="F19" s="223" t="n">
        <v>499</v>
      </c>
      <c r="G19" s="224" t="n">
        <v>26985</v>
      </c>
      <c r="H19" s="223" t="n">
        <v>6494</v>
      </c>
      <c r="I19" s="223" t="n">
        <v>16127</v>
      </c>
      <c r="J19" s="223" t="n">
        <v>4110</v>
      </c>
      <c r="K19" s="223" t="n">
        <v>254</v>
      </c>
      <c r="L19" s="223"/>
    </row>
    <row r="20" s="3" customFormat="true" ht="15" hidden="false" customHeight="true" outlineLevel="0" collapsed="false">
      <c r="A20" s="222" t="s">
        <v>1077</v>
      </c>
      <c r="B20" s="223" t="n">
        <v>100388</v>
      </c>
      <c r="C20" s="223" t="n">
        <v>58530</v>
      </c>
      <c r="D20" s="223" t="n">
        <v>29708</v>
      </c>
      <c r="E20" s="223" t="n">
        <v>11841</v>
      </c>
      <c r="F20" s="223" t="n">
        <v>309</v>
      </c>
      <c r="G20" s="224" t="n">
        <v>22719</v>
      </c>
      <c r="H20" s="223" t="n">
        <v>8758</v>
      </c>
      <c r="I20" s="223" t="n">
        <v>11582</v>
      </c>
      <c r="J20" s="223" t="n">
        <v>2194</v>
      </c>
      <c r="K20" s="223" t="n">
        <v>185</v>
      </c>
      <c r="L20" s="223"/>
    </row>
    <row r="21" s="3" customFormat="true" ht="15" hidden="false" customHeight="true" outlineLevel="0" collapsed="false">
      <c r="A21" s="222" t="s">
        <v>1078</v>
      </c>
      <c r="B21" s="223" t="n">
        <v>36428</v>
      </c>
      <c r="C21" s="223" t="n">
        <v>25305</v>
      </c>
      <c r="D21" s="223" t="n">
        <v>9032</v>
      </c>
      <c r="E21" s="223" t="n">
        <v>2061</v>
      </c>
      <c r="F21" s="223" t="n">
        <v>30</v>
      </c>
      <c r="G21" s="224" t="n">
        <v>8630</v>
      </c>
      <c r="H21" s="223" t="n">
        <v>3750</v>
      </c>
      <c r="I21" s="223" t="n">
        <v>3744</v>
      </c>
      <c r="J21" s="223" t="n">
        <v>1127</v>
      </c>
      <c r="K21" s="223" t="n">
        <v>9</v>
      </c>
      <c r="L21" s="223"/>
    </row>
    <row r="22" s="3" customFormat="true" ht="15" hidden="false" customHeight="true" outlineLevel="0" collapsed="false">
      <c r="A22" s="222" t="s">
        <v>1079</v>
      </c>
      <c r="B22" s="223" t="n">
        <v>52403</v>
      </c>
      <c r="C22" s="223" t="n">
        <v>48205</v>
      </c>
      <c r="D22" s="223" t="n">
        <v>4140</v>
      </c>
      <c r="E22" s="223" t="n">
        <v>50</v>
      </c>
      <c r="F22" s="223" t="n">
        <v>8</v>
      </c>
      <c r="G22" s="224" t="n">
        <v>4681</v>
      </c>
      <c r="H22" s="223" t="n">
        <v>4103</v>
      </c>
      <c r="I22" s="223" t="n">
        <v>562</v>
      </c>
      <c r="J22" s="223" t="n">
        <v>14</v>
      </c>
      <c r="K22" s="223" t="n">
        <v>2</v>
      </c>
      <c r="L22" s="223"/>
    </row>
    <row r="23" s="3" customFormat="true" ht="15" hidden="false" customHeight="true" outlineLevel="0" collapsed="false">
      <c r="A23" s="222" t="s">
        <v>1080</v>
      </c>
      <c r="B23" s="223" t="n">
        <v>105053</v>
      </c>
      <c r="C23" s="223" t="n">
        <v>5310</v>
      </c>
      <c r="D23" s="223" t="n">
        <v>92679</v>
      </c>
      <c r="E23" s="223" t="n">
        <v>6624</v>
      </c>
      <c r="F23" s="225" t="n">
        <v>440</v>
      </c>
      <c r="G23" s="223" t="n">
        <v>62625</v>
      </c>
      <c r="H23" s="223" t="n">
        <v>1832</v>
      </c>
      <c r="I23" s="223" t="n">
        <v>57300</v>
      </c>
      <c r="J23" s="223" t="n">
        <v>3201</v>
      </c>
      <c r="K23" s="223" t="n">
        <v>292</v>
      </c>
      <c r="L23" s="223"/>
    </row>
    <row r="24" s="3" customFormat="true" ht="36.75" hidden="false" customHeight="true" outlineLevel="0" collapsed="false">
      <c r="A24" s="226" t="s">
        <v>1081</v>
      </c>
      <c r="B24" s="223" t="n">
        <v>1462809</v>
      </c>
      <c r="C24" s="223" t="n">
        <v>338827</v>
      </c>
      <c r="D24" s="223" t="n">
        <v>954888</v>
      </c>
      <c r="E24" s="223" t="n">
        <v>144611</v>
      </c>
      <c r="F24" s="225" t="n">
        <v>24483</v>
      </c>
      <c r="G24" s="223" t="n">
        <v>477103</v>
      </c>
      <c r="H24" s="223" t="n">
        <v>44043</v>
      </c>
      <c r="I24" s="223" t="n">
        <v>382733</v>
      </c>
      <c r="J24" s="223" t="n">
        <v>40504</v>
      </c>
      <c r="K24" s="223" t="n">
        <v>9823</v>
      </c>
      <c r="L24" s="223"/>
    </row>
    <row r="25" s="3" customFormat="true" ht="51" hidden="false" customHeight="true" outlineLevel="0" collapsed="false">
      <c r="A25" s="226" t="s">
        <v>1082</v>
      </c>
      <c r="B25" s="223" t="n">
        <v>16076</v>
      </c>
      <c r="C25" s="223" t="n">
        <v>462</v>
      </c>
      <c r="D25" s="223" t="n">
        <v>9923</v>
      </c>
      <c r="E25" s="223" t="n">
        <v>3834</v>
      </c>
      <c r="F25" s="223" t="n">
        <v>1857</v>
      </c>
      <c r="G25" s="224" t="n">
        <v>3534</v>
      </c>
      <c r="H25" s="223" t="n">
        <v>150</v>
      </c>
      <c r="I25" s="223" t="n">
        <v>2275</v>
      </c>
      <c r="J25" s="223" t="n">
        <v>755</v>
      </c>
      <c r="K25" s="223" t="n">
        <v>354</v>
      </c>
      <c r="L25" s="223"/>
    </row>
    <row r="26" s="3" customFormat="true" ht="15" hidden="false" customHeight="true" outlineLevel="0" collapsed="false">
      <c r="A26" s="222" t="s">
        <v>1083</v>
      </c>
      <c r="B26" s="223" t="n">
        <v>18783</v>
      </c>
      <c r="C26" s="223" t="n">
        <v>691</v>
      </c>
      <c r="D26" s="223" t="n">
        <v>10841</v>
      </c>
      <c r="E26" s="223" t="n">
        <v>4595</v>
      </c>
      <c r="F26" s="223" t="n">
        <v>2656</v>
      </c>
      <c r="G26" s="224" t="n">
        <v>6404</v>
      </c>
      <c r="H26" s="223" t="n">
        <v>205</v>
      </c>
      <c r="I26" s="223" t="n">
        <v>3636</v>
      </c>
      <c r="J26" s="223" t="n">
        <v>1590</v>
      </c>
      <c r="K26" s="223" t="n">
        <v>973</v>
      </c>
      <c r="L26" s="223"/>
    </row>
    <row r="27" s="3" customFormat="true" ht="15" hidden="false" customHeight="true" outlineLevel="0" collapsed="false">
      <c r="A27" s="222" t="s">
        <v>1084</v>
      </c>
      <c r="B27" s="223" t="n">
        <v>48580</v>
      </c>
      <c r="C27" s="223" t="n">
        <v>3151</v>
      </c>
      <c r="D27" s="223" t="n">
        <v>33096</v>
      </c>
      <c r="E27" s="223" t="n">
        <v>10165</v>
      </c>
      <c r="F27" s="223" t="n">
        <v>2168</v>
      </c>
      <c r="G27" s="224" t="n">
        <v>19383</v>
      </c>
      <c r="H27" s="223" t="n">
        <v>1121</v>
      </c>
      <c r="I27" s="223" t="n">
        <v>13167</v>
      </c>
      <c r="J27" s="223" t="n">
        <v>4294</v>
      </c>
      <c r="K27" s="223" t="n">
        <v>801</v>
      </c>
      <c r="L27" s="223"/>
    </row>
    <row r="28" s="3" customFormat="true" ht="15" hidden="false" customHeight="true" outlineLevel="0" collapsed="false">
      <c r="A28" s="222" t="s">
        <v>1085</v>
      </c>
      <c r="B28" s="223" t="n">
        <v>105397</v>
      </c>
      <c r="C28" s="223" t="n">
        <v>3554</v>
      </c>
      <c r="D28" s="223" t="n">
        <v>90459</v>
      </c>
      <c r="E28" s="223" t="n">
        <v>8472</v>
      </c>
      <c r="F28" s="223" t="n">
        <v>2912</v>
      </c>
      <c r="G28" s="224" t="n">
        <v>45126</v>
      </c>
      <c r="H28" s="223" t="n">
        <v>1479</v>
      </c>
      <c r="I28" s="223" t="n">
        <v>39356</v>
      </c>
      <c r="J28" s="223" t="n">
        <v>3194</v>
      </c>
      <c r="K28" s="223" t="n">
        <v>1097</v>
      </c>
      <c r="L28" s="223"/>
    </row>
    <row r="29" s="3" customFormat="true" ht="15" hidden="false" customHeight="true" outlineLevel="0" collapsed="false">
      <c r="A29" s="222" t="s">
        <v>1086</v>
      </c>
      <c r="B29" s="223" t="n">
        <v>32070</v>
      </c>
      <c r="C29" s="223" t="n">
        <v>2427</v>
      </c>
      <c r="D29" s="223" t="n">
        <v>14000</v>
      </c>
      <c r="E29" s="223" t="n">
        <v>11496</v>
      </c>
      <c r="F29" s="223" t="n">
        <v>4147</v>
      </c>
      <c r="G29" s="224" t="n">
        <v>8777</v>
      </c>
      <c r="H29" s="223" t="n">
        <v>628</v>
      </c>
      <c r="I29" s="223" t="n">
        <v>3901</v>
      </c>
      <c r="J29" s="223" t="n">
        <v>2863</v>
      </c>
      <c r="K29" s="223" t="n">
        <v>1385</v>
      </c>
      <c r="L29" s="223"/>
    </row>
    <row r="30" s="3" customFormat="true" ht="15" hidden="false" customHeight="true" outlineLevel="0" collapsed="false">
      <c r="A30" s="222" t="s">
        <v>1087</v>
      </c>
      <c r="B30" s="223" t="n">
        <v>96036</v>
      </c>
      <c r="C30" s="223" t="n">
        <v>4871</v>
      </c>
      <c r="D30" s="223" t="n">
        <v>53066</v>
      </c>
      <c r="E30" s="223" t="n">
        <v>25863</v>
      </c>
      <c r="F30" s="223" t="n">
        <v>12236</v>
      </c>
      <c r="G30" s="224" t="n">
        <v>44133</v>
      </c>
      <c r="H30" s="223" t="n">
        <v>1568</v>
      </c>
      <c r="I30" s="223" t="n">
        <v>29036</v>
      </c>
      <c r="J30" s="223" t="n">
        <v>8149</v>
      </c>
      <c r="K30" s="223" t="n">
        <v>5380</v>
      </c>
      <c r="L30" s="223"/>
    </row>
    <row r="31" s="3" customFormat="true" ht="15" hidden="false" customHeight="true" outlineLevel="0" collapsed="false">
      <c r="A31" s="222" t="s">
        <v>1088</v>
      </c>
      <c r="B31" s="223" t="n">
        <v>68728</v>
      </c>
      <c r="C31" s="223" t="n">
        <v>2759</v>
      </c>
      <c r="D31" s="223" t="n">
        <v>25435</v>
      </c>
      <c r="E31" s="223" t="n">
        <v>31586</v>
      </c>
      <c r="F31" s="223" t="n">
        <v>8948</v>
      </c>
      <c r="G31" s="224" t="n">
        <v>29903</v>
      </c>
      <c r="H31" s="223" t="n">
        <v>959</v>
      </c>
      <c r="I31" s="223" t="n">
        <v>11654</v>
      </c>
      <c r="J31" s="223" t="n">
        <v>13218</v>
      </c>
      <c r="K31" s="223" t="n">
        <v>4072</v>
      </c>
      <c r="L31" s="223"/>
    </row>
    <row r="32" s="3" customFormat="true" ht="15" hidden="false" customHeight="true" outlineLevel="0" collapsed="false">
      <c r="A32" s="222" t="s">
        <v>1089</v>
      </c>
      <c r="B32" s="223" t="n">
        <v>275826</v>
      </c>
      <c r="C32" s="223" t="n">
        <v>13719</v>
      </c>
      <c r="D32" s="223" t="n">
        <v>81754</v>
      </c>
      <c r="E32" s="223" t="n">
        <v>111965</v>
      </c>
      <c r="F32" s="223" t="n">
        <v>68388</v>
      </c>
      <c r="G32" s="224" t="n">
        <v>159244</v>
      </c>
      <c r="H32" s="223" t="n">
        <v>5985</v>
      </c>
      <c r="I32" s="223" t="n">
        <v>49845</v>
      </c>
      <c r="J32" s="223" t="n">
        <v>61577</v>
      </c>
      <c r="K32" s="223" t="n">
        <v>41837</v>
      </c>
      <c r="L32" s="223"/>
    </row>
    <row r="33" s="3" customFormat="true" ht="15" hidden="false" customHeight="true" outlineLevel="0" collapsed="false">
      <c r="A33" s="222" t="s">
        <v>1090</v>
      </c>
      <c r="B33" s="223" t="n">
        <v>195073</v>
      </c>
      <c r="C33" s="223" t="n">
        <v>11550</v>
      </c>
      <c r="D33" s="223" t="n">
        <v>62589</v>
      </c>
      <c r="E33" s="223" t="n">
        <v>97054</v>
      </c>
      <c r="F33" s="223" t="n">
        <v>23880</v>
      </c>
      <c r="G33" s="224" t="n">
        <v>128653</v>
      </c>
      <c r="H33" s="223" t="n">
        <v>4213</v>
      </c>
      <c r="I33" s="223" t="n">
        <v>39831</v>
      </c>
      <c r="J33" s="223" t="n">
        <v>68032</v>
      </c>
      <c r="K33" s="223" t="n">
        <v>16577</v>
      </c>
      <c r="L33" s="223"/>
    </row>
    <row r="34" s="3" customFormat="true" ht="15" hidden="false" customHeight="true" outlineLevel="0" collapsed="false">
      <c r="A34" s="222" t="s">
        <v>1091</v>
      </c>
      <c r="B34" s="223" t="n">
        <v>63264</v>
      </c>
      <c r="C34" s="223" t="n">
        <v>5036</v>
      </c>
      <c r="D34" s="223" t="n">
        <v>26685</v>
      </c>
      <c r="E34" s="223" t="n">
        <v>28957</v>
      </c>
      <c r="F34" s="223" t="n">
        <v>2586</v>
      </c>
      <c r="G34" s="224" t="n">
        <v>28521</v>
      </c>
      <c r="H34" s="223" t="n">
        <v>473</v>
      </c>
      <c r="I34" s="223" t="n">
        <v>13880</v>
      </c>
      <c r="J34" s="223" t="n">
        <v>12331</v>
      </c>
      <c r="K34" s="223" t="n">
        <v>1837</v>
      </c>
      <c r="L34" s="223"/>
    </row>
    <row r="35" s="3" customFormat="true" ht="15" hidden="false" customHeight="true" outlineLevel="0" collapsed="false">
      <c r="A35" s="222" t="s">
        <v>1092</v>
      </c>
      <c r="B35" s="223" t="n">
        <v>222303</v>
      </c>
      <c r="C35" s="223" t="n">
        <v>20277</v>
      </c>
      <c r="D35" s="223" t="n">
        <v>64805</v>
      </c>
      <c r="E35" s="223" t="n">
        <v>98117</v>
      </c>
      <c r="F35" s="223" t="n">
        <v>39104</v>
      </c>
      <c r="G35" s="224" t="n">
        <v>119238</v>
      </c>
      <c r="H35" s="223" t="n">
        <v>8684</v>
      </c>
      <c r="I35" s="223" t="n">
        <v>41706</v>
      </c>
      <c r="J35" s="223" t="n">
        <v>40123</v>
      </c>
      <c r="K35" s="223" t="n">
        <v>28725</v>
      </c>
      <c r="L35" s="223"/>
    </row>
    <row r="36" s="3" customFormat="true" ht="15" hidden="false" customHeight="true" outlineLevel="0" collapsed="false">
      <c r="A36" s="222" t="s">
        <v>1093</v>
      </c>
      <c r="B36" s="223" t="n">
        <v>204131</v>
      </c>
      <c r="C36" s="223" t="n">
        <v>21310</v>
      </c>
      <c r="D36" s="223" t="n">
        <v>63445</v>
      </c>
      <c r="E36" s="223" t="n">
        <v>107462</v>
      </c>
      <c r="F36" s="223" t="n">
        <v>11914</v>
      </c>
      <c r="G36" s="224" t="n">
        <v>80826</v>
      </c>
      <c r="H36" s="223" t="n">
        <v>8904</v>
      </c>
      <c r="I36" s="223" t="n">
        <v>29268</v>
      </c>
      <c r="J36" s="223" t="n">
        <v>34158</v>
      </c>
      <c r="K36" s="223" t="n">
        <v>8496</v>
      </c>
      <c r="L36" s="223"/>
    </row>
    <row r="37" s="3" customFormat="true" ht="15" hidden="false" customHeight="true" outlineLevel="0" collapsed="false">
      <c r="A37" s="222" t="s">
        <v>1094</v>
      </c>
      <c r="B37" s="223" t="n">
        <v>45756</v>
      </c>
      <c r="C37" s="223" t="n">
        <v>3088</v>
      </c>
      <c r="D37" s="223" t="n">
        <v>8597</v>
      </c>
      <c r="E37" s="223" t="n">
        <v>33801</v>
      </c>
      <c r="F37" s="223" t="n">
        <v>270</v>
      </c>
      <c r="G37" s="224" t="n">
        <v>9099</v>
      </c>
      <c r="H37" s="223" t="n">
        <v>125</v>
      </c>
      <c r="I37" s="223" t="n">
        <v>1693</v>
      </c>
      <c r="J37" s="223" t="n">
        <v>7163</v>
      </c>
      <c r="K37" s="223" t="n">
        <v>118</v>
      </c>
      <c r="L37" s="223"/>
    </row>
    <row r="38" s="3" customFormat="true" ht="15" hidden="false" customHeight="true" outlineLevel="0" collapsed="false">
      <c r="A38" s="222" t="s">
        <v>1095</v>
      </c>
      <c r="B38" s="223" t="n">
        <v>67340</v>
      </c>
      <c r="C38" s="223" t="n">
        <v>11744</v>
      </c>
      <c r="D38" s="223" t="n">
        <v>19610</v>
      </c>
      <c r="E38" s="223" t="n">
        <v>31624</v>
      </c>
      <c r="F38" s="223" t="n">
        <v>4362</v>
      </c>
      <c r="G38" s="224" t="n">
        <v>23357</v>
      </c>
      <c r="H38" s="223" t="n">
        <v>4451</v>
      </c>
      <c r="I38" s="223" t="n">
        <v>8553</v>
      </c>
      <c r="J38" s="223" t="n">
        <v>8268</v>
      </c>
      <c r="K38" s="223" t="n">
        <v>2085</v>
      </c>
      <c r="L38" s="223"/>
    </row>
    <row r="39" s="3" customFormat="true" ht="15" hidden="false" customHeight="true" outlineLevel="0" collapsed="false">
      <c r="A39" s="222" t="s">
        <v>1096</v>
      </c>
      <c r="B39" s="223" t="n">
        <v>20310</v>
      </c>
      <c r="C39" s="223" t="n">
        <v>941</v>
      </c>
      <c r="D39" s="223" t="n">
        <v>6630</v>
      </c>
      <c r="E39" s="223" t="n">
        <v>11346</v>
      </c>
      <c r="F39" s="223" t="n">
        <v>1393</v>
      </c>
      <c r="G39" s="224" t="n">
        <v>10642</v>
      </c>
      <c r="H39" s="223" t="n">
        <v>575</v>
      </c>
      <c r="I39" s="223" t="n">
        <v>4127</v>
      </c>
      <c r="J39" s="223" t="n">
        <v>4901</v>
      </c>
      <c r="K39" s="223" t="n">
        <v>1039</v>
      </c>
      <c r="L39" s="223"/>
    </row>
    <row r="40" s="3" customFormat="true" ht="15" hidden="false" customHeight="true" outlineLevel="0" collapsed="false">
      <c r="A40" s="222" t="s">
        <v>1097</v>
      </c>
      <c r="B40" s="223" t="n">
        <v>2603</v>
      </c>
      <c r="C40" s="223" t="n">
        <v>62</v>
      </c>
      <c r="D40" s="223" t="n">
        <v>300</v>
      </c>
      <c r="E40" s="223" t="n">
        <v>2113</v>
      </c>
      <c r="F40" s="223" t="n">
        <v>128</v>
      </c>
      <c r="G40" s="224" t="n">
        <v>799</v>
      </c>
      <c r="H40" s="223" t="n">
        <v>22</v>
      </c>
      <c r="I40" s="223" t="n">
        <v>78</v>
      </c>
      <c r="J40" s="223" t="n">
        <v>606</v>
      </c>
      <c r="K40" s="223" t="n">
        <v>93</v>
      </c>
      <c r="L40" s="223"/>
    </row>
    <row r="41" s="3" customFormat="true" ht="15" hidden="false" customHeight="true" outlineLevel="0" collapsed="false">
      <c r="A41" s="222" t="s">
        <v>1098</v>
      </c>
      <c r="B41" s="223" t="n">
        <v>72693</v>
      </c>
      <c r="C41" s="223" t="n">
        <v>4545</v>
      </c>
      <c r="D41" s="223" t="n">
        <v>16109</v>
      </c>
      <c r="E41" s="223" t="n">
        <v>25653</v>
      </c>
      <c r="F41" s="223" t="n">
        <v>26386</v>
      </c>
      <c r="G41" s="224" t="n">
        <v>31114</v>
      </c>
      <c r="H41" s="223" t="n">
        <v>1813</v>
      </c>
      <c r="I41" s="223" t="n">
        <v>8875</v>
      </c>
      <c r="J41" s="223" t="n">
        <v>9821</v>
      </c>
      <c r="K41" s="223" t="n">
        <v>10605</v>
      </c>
      <c r="L41" s="223"/>
    </row>
    <row r="42" s="3" customFormat="true" ht="15" hidden="false" customHeight="true" outlineLevel="0" collapsed="false">
      <c r="A42" s="222" t="s">
        <v>1080</v>
      </c>
      <c r="B42" s="223" t="n">
        <v>101641</v>
      </c>
      <c r="C42" s="223" t="n">
        <v>8684</v>
      </c>
      <c r="D42" s="223" t="n">
        <v>41664</v>
      </c>
      <c r="E42" s="223" t="n">
        <v>38782</v>
      </c>
      <c r="F42" s="223" t="n">
        <v>12511</v>
      </c>
      <c r="G42" s="224" t="n">
        <v>61971</v>
      </c>
      <c r="H42" s="223" t="n">
        <v>3723</v>
      </c>
      <c r="I42" s="223" t="n">
        <v>23979</v>
      </c>
      <c r="J42" s="223" t="n">
        <v>25313</v>
      </c>
      <c r="K42" s="223" t="n">
        <v>8956</v>
      </c>
      <c r="L42" s="223"/>
    </row>
    <row r="43" s="3" customFormat="true" ht="15.75" hidden="false" customHeight="true" outlineLevel="0" collapsed="false">
      <c r="A43" s="227" t="s">
        <v>1099</v>
      </c>
      <c r="B43" s="223" t="n">
        <v>1656610</v>
      </c>
      <c r="C43" s="223" t="n">
        <v>118871</v>
      </c>
      <c r="D43" s="223" t="n">
        <v>629008</v>
      </c>
      <c r="E43" s="223" t="n">
        <v>682885</v>
      </c>
      <c r="F43" s="223" t="n">
        <v>225846</v>
      </c>
      <c r="G43" s="224" t="n">
        <v>810724</v>
      </c>
      <c r="H43" s="223" t="n">
        <v>45078</v>
      </c>
      <c r="I43" s="223" t="n">
        <v>324860</v>
      </c>
      <c r="J43" s="223" t="n">
        <v>306356</v>
      </c>
      <c r="K43" s="223" t="n">
        <v>134430</v>
      </c>
      <c r="L43" s="223"/>
    </row>
    <row r="44" s="34" customFormat="true" ht="24" hidden="false" customHeight="true" outlineLevel="0" collapsed="false">
      <c r="A44" s="227" t="s">
        <v>922</v>
      </c>
      <c r="B44" s="228" t="n">
        <v>3119419</v>
      </c>
      <c r="C44" s="228" t="n">
        <v>457698</v>
      </c>
      <c r="D44" s="228" t="n">
        <v>1583896</v>
      </c>
      <c r="E44" s="228" t="n">
        <v>827496</v>
      </c>
      <c r="F44" s="228" t="n">
        <v>250329</v>
      </c>
      <c r="G44" s="229" t="n">
        <v>1287827</v>
      </c>
      <c r="H44" s="228" t="n">
        <v>89121</v>
      </c>
      <c r="I44" s="228" t="n">
        <v>707593</v>
      </c>
      <c r="J44" s="228" t="n">
        <v>346860</v>
      </c>
      <c r="K44" s="228" t="n">
        <v>144253</v>
      </c>
      <c r="L44" s="228"/>
    </row>
    <row r="45" s="3" customFormat="true" ht="15" hidden="false" customHeight="true" outlineLevel="0" collapsed="false">
      <c r="A45" s="230" t="s">
        <v>1100</v>
      </c>
      <c r="B45" s="223" t="n">
        <v>206694</v>
      </c>
      <c r="C45" s="223" t="n">
        <v>13994</v>
      </c>
      <c r="D45" s="223" t="n">
        <v>134343</v>
      </c>
      <c r="E45" s="223" t="n">
        <v>45406</v>
      </c>
      <c r="F45" s="223" t="n">
        <v>12951</v>
      </c>
      <c r="G45" s="224" t="n">
        <v>124596</v>
      </c>
      <c r="H45" s="223" t="n">
        <v>5555</v>
      </c>
      <c r="I45" s="223" t="n">
        <v>81279</v>
      </c>
      <c r="J45" s="223" t="n">
        <v>28514</v>
      </c>
      <c r="K45" s="223" t="n">
        <v>9248</v>
      </c>
      <c r="L45" s="223"/>
    </row>
    <row r="46" s="155" customFormat="true" ht="24" hidden="false" customHeight="true" outlineLevel="0" collapsed="false">
      <c r="A46" s="126" t="s">
        <v>1042</v>
      </c>
      <c r="B46" s="193"/>
      <c r="C46" s="193"/>
      <c r="D46" s="193"/>
      <c r="E46" s="193"/>
      <c r="F46" s="193"/>
      <c r="K46" s="193"/>
    </row>
    <row r="47" customFormat="false" ht="12.75" hidden="false" customHeight="true" outlineLevel="0" collapsed="false">
      <c r="A47" s="122" t="s">
        <v>1043</v>
      </c>
      <c r="B47" s="231"/>
      <c r="C47" s="231"/>
    </row>
    <row r="48" customFormat="false" ht="12.75" hidden="false" customHeight="true" outlineLevel="0" collapsed="false">
      <c r="A48" s="122" t="s">
        <v>1101</v>
      </c>
      <c r="B48" s="231"/>
      <c r="C48" s="231"/>
    </row>
    <row r="49" customFormat="false" ht="12.75" hidden="false" customHeight="false" outlineLevel="0" collapsed="false">
      <c r="A49" s="232" t="s">
        <v>1102</v>
      </c>
      <c r="B49" s="231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  <c r="J50" s="231"/>
      <c r="K50" s="231"/>
      <c r="L50" s="231"/>
    </row>
    <row r="51" customFormat="false" ht="11.25" hidden="false" customHeight="false" outlineLevel="0" collapsed="false">
      <c r="B51" s="231"/>
      <c r="C51" s="231"/>
      <c r="D51" s="231"/>
      <c r="E51" s="231"/>
      <c r="F51" s="231"/>
      <c r="K51" s="231"/>
    </row>
    <row r="52" s="234" customFormat="true" ht="12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K52" s="235"/>
    </row>
    <row r="53" customFormat="false" ht="11.25" hidden="false" customHeight="false" outlineLevel="0" collapsed="false">
      <c r="B53" s="231"/>
      <c r="C53" s="231"/>
      <c r="D53" s="231"/>
      <c r="E53" s="231"/>
      <c r="F53" s="231"/>
      <c r="K53" s="231"/>
    </row>
    <row r="54" customFormat="false" ht="11.25" hidden="false" customHeight="false" outlineLevel="0" collapsed="false">
      <c r="B54" s="231"/>
      <c r="C54" s="231"/>
      <c r="D54" s="231"/>
      <c r="E54" s="231"/>
      <c r="F54" s="231"/>
      <c r="K54" s="231"/>
    </row>
    <row r="55" customFormat="false" ht="11.25" hidden="false" customHeight="false" outlineLevel="0" collapsed="false">
      <c r="B55" s="231"/>
      <c r="C55" s="231"/>
      <c r="D55" s="231"/>
      <c r="E55" s="231"/>
      <c r="F55" s="231"/>
      <c r="K55" s="231"/>
    </row>
    <row r="56" customFormat="false" ht="11.25" hidden="false" customHeight="false" outlineLevel="0" collapsed="false">
      <c r="B56" s="231"/>
      <c r="C56" s="231"/>
      <c r="D56" s="231"/>
      <c r="E56" s="231"/>
      <c r="F56" s="231"/>
      <c r="K56" s="231"/>
    </row>
  </sheetData>
  <mergeCells count="16">
    <mergeCell ref="A3:A5"/>
    <mergeCell ref="B3:F3"/>
    <mergeCell ref="G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F6"/>
    <mergeCell ref="G6:K6"/>
    <mergeCell ref="A52:H52"/>
  </mergeCells>
  <printOptions headings="false" gridLines="false" gridLinesSet="true" horizontalCentered="false" verticalCentered="false"/>
  <pageMargins left="0.559722222222222" right="0.279861111111111" top="0.470138888888889" bottom="0.4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2" width="27.42"/>
    <col collapsed="false" customWidth="true" hidden="false" outlineLevel="0" max="5" min="2" style="112" width="9.7"/>
    <col collapsed="false" customWidth="true" hidden="false" outlineLevel="0" max="6" min="6" style="112" width="10.28"/>
    <col collapsed="false" customWidth="true" hidden="false" outlineLevel="0" max="10" min="7" style="112" width="9.7"/>
    <col collapsed="false" customWidth="true" hidden="false" outlineLevel="0" max="11" min="11" style="112" width="10.41"/>
    <col collapsed="false" customWidth="true" hidden="false" outlineLevel="0" max="12" min="12" style="112" width="10.71"/>
    <col collapsed="false" customWidth="false" hidden="false" outlineLevel="0" max="257" min="13" style="112" width="11.42"/>
  </cols>
  <sheetData>
    <row r="1" s="211" customFormat="true" ht="21" hidden="false" customHeight="true" outlineLevel="0" collapsed="false">
      <c r="A1" s="177" t="s">
        <v>1025</v>
      </c>
      <c r="B1" s="210"/>
      <c r="C1" s="210"/>
      <c r="D1" s="210"/>
      <c r="E1" s="210"/>
      <c r="F1" s="210"/>
      <c r="K1" s="210"/>
    </row>
    <row r="2" s="184" customFormat="true" ht="18" hidden="false" customHeight="true" outlineLevel="0" collapsed="false">
      <c r="A2" s="212" t="s">
        <v>1104</v>
      </c>
      <c r="B2" s="213"/>
      <c r="C2" s="213"/>
      <c r="D2" s="213"/>
      <c r="E2" s="213"/>
      <c r="F2" s="213"/>
      <c r="K2" s="213"/>
    </row>
    <row r="3" s="216" customFormat="true" ht="18.75" hidden="false" customHeight="true" outlineLevel="0" collapsed="false">
      <c r="A3" s="141" t="s">
        <v>1058</v>
      </c>
      <c r="B3" s="172" t="s">
        <v>922</v>
      </c>
      <c r="C3" s="172"/>
      <c r="D3" s="172"/>
      <c r="E3" s="172"/>
      <c r="F3" s="172"/>
      <c r="G3" s="214" t="s">
        <v>943</v>
      </c>
      <c r="H3" s="214"/>
      <c r="I3" s="214"/>
      <c r="J3" s="214"/>
      <c r="K3" s="214"/>
      <c r="L3" s="215"/>
    </row>
    <row r="4" s="93" customFormat="true" ht="15" hidden="false" customHeight="true" outlineLevel="0" collapsed="false">
      <c r="A4" s="141"/>
      <c r="B4" s="172" t="s">
        <v>1059</v>
      </c>
      <c r="C4" s="94" t="s">
        <v>1060</v>
      </c>
      <c r="D4" s="94" t="s">
        <v>1061</v>
      </c>
      <c r="E4" s="94" t="s">
        <v>1062</v>
      </c>
      <c r="F4" s="94" t="s">
        <v>1063</v>
      </c>
      <c r="G4" s="172" t="s">
        <v>923</v>
      </c>
      <c r="H4" s="94" t="s">
        <v>1060</v>
      </c>
      <c r="I4" s="94" t="s">
        <v>1061</v>
      </c>
      <c r="J4" s="94" t="s">
        <v>1062</v>
      </c>
      <c r="K4" s="98" t="s">
        <v>1063</v>
      </c>
      <c r="L4" s="101"/>
    </row>
    <row r="5" s="93" customFormat="true" ht="23.25" hidden="false" customHeight="true" outlineLevel="0" collapsed="false">
      <c r="A5" s="141"/>
      <c r="B5" s="172"/>
      <c r="C5" s="94"/>
      <c r="D5" s="94"/>
      <c r="E5" s="94"/>
      <c r="F5" s="94"/>
      <c r="G5" s="172"/>
      <c r="H5" s="94"/>
      <c r="I5" s="94"/>
      <c r="J5" s="94"/>
      <c r="K5" s="98"/>
      <c r="L5" s="142"/>
    </row>
    <row r="6" s="216" customFormat="true" ht="12.75" hidden="false" customHeight="true" outlineLevel="0" collapsed="false">
      <c r="B6" s="217"/>
      <c r="C6" s="217"/>
      <c r="D6" s="217"/>
      <c r="E6" s="217"/>
      <c r="F6" s="217"/>
      <c r="G6" s="218"/>
      <c r="H6" s="218"/>
      <c r="I6" s="218"/>
      <c r="J6" s="218"/>
      <c r="K6" s="218"/>
      <c r="L6" s="215"/>
    </row>
    <row r="7" s="3" customFormat="true" ht="43.5" hidden="false" customHeight="true" outlineLevel="0" collapsed="false">
      <c r="A7" s="219" t="s">
        <v>1064</v>
      </c>
      <c r="B7" s="220"/>
      <c r="C7" s="220"/>
      <c r="D7" s="220"/>
      <c r="E7" s="220"/>
      <c r="F7" s="220"/>
      <c r="G7" s="221"/>
      <c r="H7" s="220"/>
      <c r="I7" s="220"/>
      <c r="J7" s="220"/>
      <c r="K7" s="220"/>
      <c r="L7" s="220"/>
    </row>
    <row r="8" s="3" customFormat="true" ht="15" hidden="false" customHeight="true" outlineLevel="0" collapsed="false">
      <c r="A8" s="222" t="s">
        <v>1065</v>
      </c>
      <c r="B8" s="223" t="n">
        <v>547</v>
      </c>
      <c r="C8" s="223" t="n">
        <v>202</v>
      </c>
      <c r="D8" s="223" t="n">
        <v>278</v>
      </c>
      <c r="E8" s="223" t="n">
        <v>56</v>
      </c>
      <c r="F8" s="223" t="n">
        <v>11</v>
      </c>
      <c r="G8" s="224" t="n">
        <v>146</v>
      </c>
      <c r="H8" s="223" t="n">
        <v>55</v>
      </c>
      <c r="I8" s="223" t="n">
        <v>81</v>
      </c>
      <c r="J8" s="223" t="n">
        <v>7</v>
      </c>
      <c r="K8" s="223" t="n">
        <v>3</v>
      </c>
      <c r="L8" s="223"/>
    </row>
    <row r="9" s="3" customFormat="true" ht="15" hidden="false" customHeight="true" outlineLevel="0" collapsed="false">
      <c r="A9" s="222" t="s">
        <v>1066</v>
      </c>
      <c r="B9" s="223" t="n">
        <v>3804</v>
      </c>
      <c r="C9" s="223" t="n">
        <v>6</v>
      </c>
      <c r="D9" s="223" t="n">
        <v>3798</v>
      </c>
      <c r="E9" s="223" t="n">
        <v>0</v>
      </c>
      <c r="F9" s="223" t="n">
        <v>0</v>
      </c>
      <c r="G9" s="224" t="n">
        <v>3382</v>
      </c>
      <c r="H9" s="223" t="n">
        <v>3</v>
      </c>
      <c r="I9" s="223" t="n">
        <v>3379</v>
      </c>
      <c r="J9" s="223" t="n">
        <v>0</v>
      </c>
      <c r="K9" s="223" t="n">
        <v>0</v>
      </c>
      <c r="L9" s="223"/>
    </row>
    <row r="10" s="3" customFormat="true" ht="15" hidden="false" customHeight="true" outlineLevel="0" collapsed="false">
      <c r="A10" s="222" t="s">
        <v>1067</v>
      </c>
      <c r="B10" s="223" t="n">
        <v>1027</v>
      </c>
      <c r="C10" s="223" t="n">
        <v>11</v>
      </c>
      <c r="D10" s="223" t="n">
        <v>1007</v>
      </c>
      <c r="E10" s="223" t="n">
        <v>0</v>
      </c>
      <c r="F10" s="223" t="n">
        <v>9</v>
      </c>
      <c r="G10" s="224" t="n">
        <v>396</v>
      </c>
      <c r="H10" s="223" t="n">
        <v>3</v>
      </c>
      <c r="I10" s="223" t="n">
        <v>391</v>
      </c>
      <c r="J10" s="223" t="n">
        <v>0</v>
      </c>
      <c r="K10" s="223" t="n">
        <v>2</v>
      </c>
      <c r="L10" s="223"/>
    </row>
    <row r="11" s="3" customFormat="true" ht="15" hidden="false" customHeight="true" outlineLevel="0" collapsed="false">
      <c r="A11" s="222" t="s">
        <v>1068</v>
      </c>
      <c r="B11" s="223" t="n">
        <v>1593</v>
      </c>
      <c r="C11" s="223" t="n">
        <v>159</v>
      </c>
      <c r="D11" s="223" t="n">
        <v>1154</v>
      </c>
      <c r="E11" s="223" t="n">
        <v>244</v>
      </c>
      <c r="F11" s="223" t="n">
        <v>36</v>
      </c>
      <c r="G11" s="224" t="n">
        <v>517</v>
      </c>
      <c r="H11" s="223" t="n">
        <v>65</v>
      </c>
      <c r="I11" s="223" t="n">
        <v>403</v>
      </c>
      <c r="J11" s="223" t="n">
        <v>43</v>
      </c>
      <c r="K11" s="223" t="n">
        <v>6</v>
      </c>
      <c r="L11" s="223"/>
    </row>
    <row r="12" s="3" customFormat="true" ht="15" hidden="false" customHeight="true" outlineLevel="0" collapsed="false">
      <c r="A12" s="222" t="s">
        <v>1069</v>
      </c>
      <c r="B12" s="223" t="n">
        <v>10503</v>
      </c>
      <c r="C12" s="223" t="n">
        <v>1152</v>
      </c>
      <c r="D12" s="223" t="n">
        <v>8263</v>
      </c>
      <c r="E12" s="223" t="n">
        <v>911</v>
      </c>
      <c r="F12" s="223" t="n">
        <v>177</v>
      </c>
      <c r="G12" s="224" t="n">
        <v>4674</v>
      </c>
      <c r="H12" s="223" t="n">
        <v>698</v>
      </c>
      <c r="I12" s="223" t="n">
        <v>3549</v>
      </c>
      <c r="J12" s="223" t="n">
        <v>330</v>
      </c>
      <c r="K12" s="223" t="n">
        <v>97</v>
      </c>
      <c r="L12" s="223"/>
    </row>
    <row r="13" s="3" customFormat="true" ht="15" hidden="false" customHeight="true" outlineLevel="0" collapsed="false">
      <c r="A13" s="222" t="s">
        <v>1070</v>
      </c>
      <c r="B13" s="223" t="n">
        <v>35496</v>
      </c>
      <c r="C13" s="223" t="n">
        <v>1187</v>
      </c>
      <c r="D13" s="223" t="n">
        <v>31726</v>
      </c>
      <c r="E13" s="223" t="n">
        <v>2240</v>
      </c>
      <c r="F13" s="223" t="n">
        <v>343</v>
      </c>
      <c r="G13" s="224" t="n">
        <v>23127</v>
      </c>
      <c r="H13" s="223" t="n">
        <v>888</v>
      </c>
      <c r="I13" s="223" t="n">
        <v>20677</v>
      </c>
      <c r="J13" s="223" t="n">
        <v>1331</v>
      </c>
      <c r="K13" s="223" t="n">
        <v>231</v>
      </c>
      <c r="L13" s="223"/>
    </row>
    <row r="14" s="3" customFormat="true" ht="15" hidden="false" customHeight="true" outlineLevel="0" collapsed="false">
      <c r="A14" s="222" t="s">
        <v>1071</v>
      </c>
      <c r="B14" s="223" t="n">
        <v>102977</v>
      </c>
      <c r="C14" s="223" t="n">
        <v>2524</v>
      </c>
      <c r="D14" s="223" t="n">
        <v>96813</v>
      </c>
      <c r="E14" s="223" t="n">
        <v>2993</v>
      </c>
      <c r="F14" s="223" t="n">
        <v>647</v>
      </c>
      <c r="G14" s="224" t="n">
        <v>81797</v>
      </c>
      <c r="H14" s="223" t="n">
        <v>975</v>
      </c>
      <c r="I14" s="223" t="n">
        <v>79201</v>
      </c>
      <c r="J14" s="223" t="n">
        <v>1337</v>
      </c>
      <c r="K14" s="223" t="n">
        <v>284</v>
      </c>
      <c r="L14" s="223"/>
    </row>
    <row r="15" s="3" customFormat="true" ht="15" hidden="false" customHeight="true" outlineLevel="0" collapsed="false">
      <c r="A15" s="222" t="s">
        <v>1072</v>
      </c>
      <c r="B15" s="223" t="n">
        <v>116684</v>
      </c>
      <c r="C15" s="223" t="n">
        <v>2859</v>
      </c>
      <c r="D15" s="223" t="n">
        <v>109072</v>
      </c>
      <c r="E15" s="223" t="n">
        <v>3869</v>
      </c>
      <c r="F15" s="223" t="n">
        <v>884</v>
      </c>
      <c r="G15" s="224" t="n">
        <v>103063</v>
      </c>
      <c r="H15" s="223" t="n">
        <v>1200</v>
      </c>
      <c r="I15" s="223" t="n">
        <v>99136</v>
      </c>
      <c r="J15" s="223" t="n">
        <v>2288</v>
      </c>
      <c r="K15" s="223" t="n">
        <v>439</v>
      </c>
      <c r="L15" s="223"/>
    </row>
    <row r="16" s="3" customFormat="true" ht="15" hidden="false" customHeight="true" outlineLevel="0" collapsed="false">
      <c r="A16" s="222" t="s">
        <v>1073</v>
      </c>
      <c r="B16" s="223" t="n">
        <v>41189</v>
      </c>
      <c r="C16" s="223" t="n">
        <v>3474</v>
      </c>
      <c r="D16" s="223" t="n">
        <v>24878</v>
      </c>
      <c r="E16" s="223" t="n">
        <v>9036</v>
      </c>
      <c r="F16" s="223" t="n">
        <v>3801</v>
      </c>
      <c r="G16" s="224" t="n">
        <v>33844</v>
      </c>
      <c r="H16" s="223" t="n">
        <v>2419</v>
      </c>
      <c r="I16" s="223" t="n">
        <v>20987</v>
      </c>
      <c r="J16" s="223" t="n">
        <v>7447</v>
      </c>
      <c r="K16" s="223" t="n">
        <v>2991</v>
      </c>
      <c r="L16" s="223"/>
    </row>
    <row r="17" s="3" customFormat="true" ht="15" hidden="false" customHeight="true" outlineLevel="0" collapsed="false">
      <c r="A17" s="222" t="s">
        <v>1074</v>
      </c>
      <c r="B17" s="223" t="n">
        <v>32190</v>
      </c>
      <c r="C17" s="223" t="n">
        <v>1744</v>
      </c>
      <c r="D17" s="223" t="n">
        <v>16893</v>
      </c>
      <c r="E17" s="223" t="n">
        <v>9204</v>
      </c>
      <c r="F17" s="223" t="n">
        <v>4349</v>
      </c>
      <c r="G17" s="224" t="n">
        <v>28733</v>
      </c>
      <c r="H17" s="223" t="n">
        <v>1451</v>
      </c>
      <c r="I17" s="223" t="n">
        <v>14906</v>
      </c>
      <c r="J17" s="223" t="n">
        <v>8464</v>
      </c>
      <c r="K17" s="223" t="n">
        <v>3912</v>
      </c>
      <c r="L17" s="223"/>
    </row>
    <row r="18" s="3" customFormat="true" ht="15" hidden="false" customHeight="true" outlineLevel="0" collapsed="false">
      <c r="A18" s="222" t="s">
        <v>1075</v>
      </c>
      <c r="B18" s="223" t="n">
        <v>31409</v>
      </c>
      <c r="C18" s="223" t="n">
        <v>5248</v>
      </c>
      <c r="D18" s="223" t="n">
        <v>21019</v>
      </c>
      <c r="E18" s="223" t="n">
        <v>4723</v>
      </c>
      <c r="F18" s="223" t="n">
        <v>419</v>
      </c>
      <c r="G18" s="224" t="n">
        <v>22434</v>
      </c>
      <c r="H18" s="223" t="n">
        <v>1203</v>
      </c>
      <c r="I18" s="223" t="n">
        <v>17040</v>
      </c>
      <c r="J18" s="223" t="n">
        <v>3823</v>
      </c>
      <c r="K18" s="223" t="n">
        <v>368</v>
      </c>
      <c r="L18" s="223"/>
    </row>
    <row r="19" s="3" customFormat="true" ht="15" hidden="false" customHeight="true" outlineLevel="0" collapsed="false">
      <c r="A19" s="222" t="s">
        <v>1076</v>
      </c>
      <c r="B19" s="223" t="n">
        <v>27250</v>
      </c>
      <c r="C19" s="223" t="n">
        <v>6449</v>
      </c>
      <c r="D19" s="223" t="n">
        <v>15090</v>
      </c>
      <c r="E19" s="223" t="n">
        <v>5465</v>
      </c>
      <c r="F19" s="223" t="n">
        <v>246</v>
      </c>
      <c r="G19" s="224" t="n">
        <v>22620</v>
      </c>
      <c r="H19" s="223" t="n">
        <v>3496</v>
      </c>
      <c r="I19" s="223" t="n">
        <v>13795</v>
      </c>
      <c r="J19" s="223" t="n">
        <v>5095</v>
      </c>
      <c r="K19" s="223" t="n">
        <v>234</v>
      </c>
      <c r="L19" s="223"/>
    </row>
    <row r="20" s="3" customFormat="true" ht="15" hidden="false" customHeight="true" outlineLevel="0" collapsed="false">
      <c r="A20" s="222" t="s">
        <v>1077</v>
      </c>
      <c r="B20" s="223" t="n">
        <v>13392</v>
      </c>
      <c r="C20" s="223" t="n">
        <v>3378</v>
      </c>
      <c r="D20" s="223" t="n">
        <v>7288</v>
      </c>
      <c r="E20" s="223" t="n">
        <v>2522</v>
      </c>
      <c r="F20" s="223" t="n">
        <v>204</v>
      </c>
      <c r="G20" s="224" t="n">
        <v>11980</v>
      </c>
      <c r="H20" s="223" t="n">
        <v>2597</v>
      </c>
      <c r="I20" s="223" t="n">
        <v>6788</v>
      </c>
      <c r="J20" s="223" t="n">
        <v>2396</v>
      </c>
      <c r="K20" s="223" t="n">
        <v>199</v>
      </c>
      <c r="L20" s="223"/>
    </row>
    <row r="21" s="3" customFormat="true" ht="15" hidden="false" customHeight="true" outlineLevel="0" collapsed="false">
      <c r="A21" s="222" t="s">
        <v>1078</v>
      </c>
      <c r="B21" s="223" t="n">
        <v>2374</v>
      </c>
      <c r="C21" s="223" t="n">
        <v>553</v>
      </c>
      <c r="D21" s="223" t="n">
        <v>1477</v>
      </c>
      <c r="E21" s="223" t="n">
        <v>332</v>
      </c>
      <c r="F21" s="223" t="n">
        <v>12</v>
      </c>
      <c r="G21" s="224" t="n">
        <v>1618</v>
      </c>
      <c r="H21" s="223" t="n">
        <v>258</v>
      </c>
      <c r="I21" s="223" t="n">
        <v>1068</v>
      </c>
      <c r="J21" s="223" t="n">
        <v>285</v>
      </c>
      <c r="K21" s="223" t="n">
        <v>7</v>
      </c>
      <c r="L21" s="223"/>
    </row>
    <row r="22" s="3" customFormat="true" ht="15" hidden="false" customHeight="true" outlineLevel="0" collapsed="false">
      <c r="A22" s="222" t="s">
        <v>1079</v>
      </c>
      <c r="B22" s="223" t="n">
        <v>423</v>
      </c>
      <c r="C22" s="223" t="n">
        <v>182</v>
      </c>
      <c r="D22" s="223" t="n">
        <v>231</v>
      </c>
      <c r="E22" s="223" t="n">
        <v>7</v>
      </c>
      <c r="F22" s="223" t="n">
        <v>3</v>
      </c>
      <c r="G22" s="224" t="n">
        <v>271</v>
      </c>
      <c r="H22" s="223" t="n">
        <v>118</v>
      </c>
      <c r="I22" s="223" t="n">
        <v>146</v>
      </c>
      <c r="J22" s="223" t="n">
        <v>4</v>
      </c>
      <c r="K22" s="223" t="n">
        <v>3</v>
      </c>
      <c r="L22" s="223"/>
    </row>
    <row r="23" s="3" customFormat="true" ht="15" hidden="false" customHeight="true" outlineLevel="0" collapsed="false">
      <c r="A23" s="222" t="s">
        <v>1080</v>
      </c>
      <c r="B23" s="223" t="n">
        <v>67</v>
      </c>
      <c r="C23" s="223" t="n">
        <v>3</v>
      </c>
      <c r="D23" s="223" t="n">
        <v>58</v>
      </c>
      <c r="E23" s="223" t="n">
        <v>6</v>
      </c>
      <c r="F23" s="225" t="n">
        <v>0</v>
      </c>
      <c r="G23" s="223" t="n">
        <v>56</v>
      </c>
      <c r="H23" s="223" t="n">
        <v>3</v>
      </c>
      <c r="I23" s="223" t="n">
        <v>48</v>
      </c>
      <c r="J23" s="223" t="n">
        <v>5</v>
      </c>
      <c r="K23" s="223" t="n">
        <v>0</v>
      </c>
      <c r="L23" s="223"/>
    </row>
    <row r="24" s="3" customFormat="true" ht="36.75" hidden="false" customHeight="true" outlineLevel="0" collapsed="false">
      <c r="A24" s="226" t="s">
        <v>1081</v>
      </c>
      <c r="B24" s="223" t="n">
        <v>420925</v>
      </c>
      <c r="C24" s="223" t="n">
        <v>29131</v>
      </c>
      <c r="D24" s="223" t="n">
        <v>339045</v>
      </c>
      <c r="E24" s="223" t="n">
        <v>41608</v>
      </c>
      <c r="F24" s="225" t="n">
        <v>11141</v>
      </c>
      <c r="G24" s="223" t="n">
        <v>338658</v>
      </c>
      <c r="H24" s="223" t="n">
        <v>15432</v>
      </c>
      <c r="I24" s="223" t="n">
        <v>281595</v>
      </c>
      <c r="J24" s="223" t="n">
        <v>32855</v>
      </c>
      <c r="K24" s="223" t="n">
        <v>8776</v>
      </c>
      <c r="L24" s="223"/>
    </row>
    <row r="25" s="3" customFormat="true" ht="51" hidden="false" customHeight="true" outlineLevel="0" collapsed="false">
      <c r="A25" s="226" t="s">
        <v>1082</v>
      </c>
      <c r="B25" s="223" t="n">
        <v>2609</v>
      </c>
      <c r="C25" s="223" t="n">
        <v>20</v>
      </c>
      <c r="D25" s="223" t="n">
        <v>1757</v>
      </c>
      <c r="E25" s="223" t="n">
        <v>629</v>
      </c>
      <c r="F25" s="223" t="n">
        <v>203</v>
      </c>
      <c r="G25" s="224" t="n">
        <v>1068</v>
      </c>
      <c r="H25" s="223" t="n">
        <v>9</v>
      </c>
      <c r="I25" s="223" t="n">
        <v>705</v>
      </c>
      <c r="J25" s="223" t="n">
        <v>277</v>
      </c>
      <c r="K25" s="223" t="n">
        <v>77</v>
      </c>
      <c r="L25" s="223"/>
    </row>
    <row r="26" s="3" customFormat="true" ht="15" hidden="false" customHeight="true" outlineLevel="0" collapsed="false">
      <c r="A26" s="222" t="s">
        <v>1083</v>
      </c>
      <c r="B26" s="223" t="n">
        <v>6257</v>
      </c>
      <c r="C26" s="223" t="n">
        <v>115</v>
      </c>
      <c r="D26" s="223" t="n">
        <v>3175</v>
      </c>
      <c r="E26" s="223" t="n">
        <v>2067</v>
      </c>
      <c r="F26" s="223" t="n">
        <v>900</v>
      </c>
      <c r="G26" s="224" t="n">
        <v>4315</v>
      </c>
      <c r="H26" s="223" t="n">
        <v>72</v>
      </c>
      <c r="I26" s="223" t="n">
        <v>2142</v>
      </c>
      <c r="J26" s="223" t="n">
        <v>1460</v>
      </c>
      <c r="K26" s="223" t="n">
        <v>641</v>
      </c>
      <c r="L26" s="223"/>
    </row>
    <row r="27" s="3" customFormat="true" ht="15" hidden="false" customHeight="true" outlineLevel="0" collapsed="false">
      <c r="A27" s="222" t="s">
        <v>1084</v>
      </c>
      <c r="B27" s="223" t="n">
        <v>14388</v>
      </c>
      <c r="C27" s="223" t="n">
        <v>935</v>
      </c>
      <c r="D27" s="223" t="n">
        <v>9127</v>
      </c>
      <c r="E27" s="223" t="n">
        <v>3588</v>
      </c>
      <c r="F27" s="223" t="n">
        <v>738</v>
      </c>
      <c r="G27" s="224" t="n">
        <v>9297</v>
      </c>
      <c r="H27" s="223" t="n">
        <v>670</v>
      </c>
      <c r="I27" s="223" t="n">
        <v>5591</v>
      </c>
      <c r="J27" s="223" t="n">
        <v>2553</v>
      </c>
      <c r="K27" s="223" t="n">
        <v>483</v>
      </c>
      <c r="L27" s="223"/>
    </row>
    <row r="28" s="3" customFormat="true" ht="15" hidden="false" customHeight="true" outlineLevel="0" collapsed="false">
      <c r="A28" s="222" t="s">
        <v>1085</v>
      </c>
      <c r="B28" s="223" t="n">
        <v>95691</v>
      </c>
      <c r="C28" s="223" t="n">
        <v>1322</v>
      </c>
      <c r="D28" s="223" t="n">
        <v>89127</v>
      </c>
      <c r="E28" s="223" t="n">
        <v>4613</v>
      </c>
      <c r="F28" s="223" t="n">
        <v>629</v>
      </c>
      <c r="G28" s="224" t="n">
        <v>57907</v>
      </c>
      <c r="H28" s="223" t="n">
        <v>817</v>
      </c>
      <c r="I28" s="223" t="n">
        <v>53560</v>
      </c>
      <c r="J28" s="223" t="n">
        <v>3128</v>
      </c>
      <c r="K28" s="223" t="n">
        <v>402</v>
      </c>
      <c r="L28" s="223"/>
    </row>
    <row r="29" s="3" customFormat="true" ht="15" hidden="false" customHeight="true" outlineLevel="0" collapsed="false">
      <c r="A29" s="222" t="s">
        <v>1086</v>
      </c>
      <c r="B29" s="223" t="n">
        <v>13000</v>
      </c>
      <c r="C29" s="223" t="n">
        <v>520</v>
      </c>
      <c r="D29" s="223" t="n">
        <v>7946</v>
      </c>
      <c r="E29" s="223" t="n">
        <v>3390</v>
      </c>
      <c r="F29" s="223" t="n">
        <v>1144</v>
      </c>
      <c r="G29" s="224" t="n">
        <v>7235</v>
      </c>
      <c r="H29" s="223" t="n">
        <v>291</v>
      </c>
      <c r="I29" s="223" t="n">
        <v>4505</v>
      </c>
      <c r="J29" s="223" t="n">
        <v>1774</v>
      </c>
      <c r="K29" s="223" t="n">
        <v>665</v>
      </c>
      <c r="L29" s="223"/>
    </row>
    <row r="30" s="3" customFormat="true" ht="15" hidden="false" customHeight="true" outlineLevel="0" collapsed="false">
      <c r="A30" s="222" t="s">
        <v>1087</v>
      </c>
      <c r="B30" s="223" t="n">
        <v>51797</v>
      </c>
      <c r="C30" s="223" t="n">
        <v>1068</v>
      </c>
      <c r="D30" s="223" t="n">
        <v>37903</v>
      </c>
      <c r="E30" s="223" t="n">
        <v>8738</v>
      </c>
      <c r="F30" s="223" t="n">
        <v>4088</v>
      </c>
      <c r="G30" s="224" t="n">
        <v>38827</v>
      </c>
      <c r="H30" s="223" t="n">
        <v>694</v>
      </c>
      <c r="I30" s="223" t="n">
        <v>29446</v>
      </c>
      <c r="J30" s="223" t="n">
        <v>5591</v>
      </c>
      <c r="K30" s="223" t="n">
        <v>3096</v>
      </c>
      <c r="L30" s="223"/>
    </row>
    <row r="31" s="3" customFormat="true" ht="15" hidden="false" customHeight="true" outlineLevel="0" collapsed="false">
      <c r="A31" s="222" t="s">
        <v>1088</v>
      </c>
      <c r="B31" s="223" t="n">
        <v>31345</v>
      </c>
      <c r="C31" s="223" t="n">
        <v>617</v>
      </c>
      <c r="D31" s="223" t="n">
        <v>14918</v>
      </c>
      <c r="E31" s="223" t="n">
        <v>12099</v>
      </c>
      <c r="F31" s="223" t="n">
        <v>3711</v>
      </c>
      <c r="G31" s="224" t="n">
        <v>22598</v>
      </c>
      <c r="H31" s="223" t="n">
        <v>403</v>
      </c>
      <c r="I31" s="223" t="n">
        <v>10497</v>
      </c>
      <c r="J31" s="223" t="n">
        <v>8704</v>
      </c>
      <c r="K31" s="223" t="n">
        <v>2994</v>
      </c>
      <c r="L31" s="223"/>
    </row>
    <row r="32" s="3" customFormat="true" ht="15" hidden="false" customHeight="true" outlineLevel="0" collapsed="false">
      <c r="A32" s="222" t="s">
        <v>1089</v>
      </c>
      <c r="B32" s="223" t="n">
        <v>156997</v>
      </c>
      <c r="C32" s="223" t="n">
        <v>4314</v>
      </c>
      <c r="D32" s="223" t="n">
        <v>50668</v>
      </c>
      <c r="E32" s="223" t="n">
        <v>70912</v>
      </c>
      <c r="F32" s="223" t="n">
        <v>31103</v>
      </c>
      <c r="G32" s="224" t="n">
        <v>130671</v>
      </c>
      <c r="H32" s="223" t="n">
        <v>3090</v>
      </c>
      <c r="I32" s="223" t="n">
        <v>42494</v>
      </c>
      <c r="J32" s="223" t="n">
        <v>57153</v>
      </c>
      <c r="K32" s="223" t="n">
        <v>27934</v>
      </c>
      <c r="L32" s="223"/>
    </row>
    <row r="33" s="3" customFormat="true" ht="15" hidden="false" customHeight="true" outlineLevel="0" collapsed="false">
      <c r="A33" s="222" t="s">
        <v>1090</v>
      </c>
      <c r="B33" s="223" t="n">
        <v>155677</v>
      </c>
      <c r="C33" s="223" t="n">
        <v>2938</v>
      </c>
      <c r="D33" s="223" t="n">
        <v>34707</v>
      </c>
      <c r="E33" s="223" t="n">
        <v>97620</v>
      </c>
      <c r="F33" s="223" t="n">
        <v>20412</v>
      </c>
      <c r="G33" s="224" t="n">
        <v>143934</v>
      </c>
      <c r="H33" s="223" t="n">
        <v>1846</v>
      </c>
      <c r="I33" s="223" t="n">
        <v>30589</v>
      </c>
      <c r="J33" s="223" t="n">
        <v>92247</v>
      </c>
      <c r="K33" s="223" t="n">
        <v>19252</v>
      </c>
      <c r="L33" s="223"/>
    </row>
    <row r="34" s="3" customFormat="true" ht="15" hidden="false" customHeight="true" outlineLevel="0" collapsed="false">
      <c r="A34" s="222" t="s">
        <v>1091</v>
      </c>
      <c r="B34" s="223" t="n">
        <v>39141</v>
      </c>
      <c r="C34" s="223" t="n">
        <v>1213</v>
      </c>
      <c r="D34" s="223" t="n">
        <v>15587</v>
      </c>
      <c r="E34" s="223" t="n">
        <v>20421</v>
      </c>
      <c r="F34" s="223" t="n">
        <v>1920</v>
      </c>
      <c r="G34" s="224" t="n">
        <v>33299</v>
      </c>
      <c r="H34" s="223" t="n">
        <v>227</v>
      </c>
      <c r="I34" s="223" t="n">
        <v>13358</v>
      </c>
      <c r="J34" s="223" t="n">
        <v>17922</v>
      </c>
      <c r="K34" s="223" t="n">
        <v>1792</v>
      </c>
      <c r="L34" s="223"/>
    </row>
    <row r="35" s="3" customFormat="true" ht="15" hidden="false" customHeight="true" outlineLevel="0" collapsed="false">
      <c r="A35" s="222" t="s">
        <v>1092</v>
      </c>
      <c r="B35" s="223" t="n">
        <v>138865</v>
      </c>
      <c r="C35" s="223" t="n">
        <v>8060</v>
      </c>
      <c r="D35" s="223" t="n">
        <v>47976</v>
      </c>
      <c r="E35" s="223" t="n">
        <v>61117</v>
      </c>
      <c r="F35" s="223" t="n">
        <v>21712</v>
      </c>
      <c r="G35" s="224" t="n">
        <v>124409</v>
      </c>
      <c r="H35" s="223" t="n">
        <v>5937</v>
      </c>
      <c r="I35" s="223" t="n">
        <v>43809</v>
      </c>
      <c r="J35" s="223" t="n">
        <v>54297</v>
      </c>
      <c r="K35" s="223" t="n">
        <v>20366</v>
      </c>
      <c r="L35" s="223"/>
    </row>
    <row r="36" s="3" customFormat="true" ht="15" hidden="false" customHeight="true" outlineLevel="0" collapsed="false">
      <c r="A36" s="222" t="s">
        <v>1093</v>
      </c>
      <c r="B36" s="223" t="n">
        <v>128136</v>
      </c>
      <c r="C36" s="223" t="n">
        <v>9118</v>
      </c>
      <c r="D36" s="223" t="n">
        <v>39182</v>
      </c>
      <c r="E36" s="223" t="n">
        <v>70524</v>
      </c>
      <c r="F36" s="223" t="n">
        <v>9312</v>
      </c>
      <c r="G36" s="224" t="n">
        <v>110747</v>
      </c>
      <c r="H36" s="223" t="n">
        <v>7111</v>
      </c>
      <c r="I36" s="223" t="n">
        <v>33807</v>
      </c>
      <c r="J36" s="223" t="n">
        <v>61183</v>
      </c>
      <c r="K36" s="223" t="n">
        <v>8646</v>
      </c>
      <c r="L36" s="223"/>
    </row>
    <row r="37" s="3" customFormat="true" ht="15" hidden="false" customHeight="true" outlineLevel="0" collapsed="false">
      <c r="A37" s="222" t="s">
        <v>1094</v>
      </c>
      <c r="B37" s="223" t="n">
        <v>23040</v>
      </c>
      <c r="C37" s="223" t="n">
        <v>862</v>
      </c>
      <c r="D37" s="223" t="n">
        <v>2347</v>
      </c>
      <c r="E37" s="223" t="n">
        <v>19655</v>
      </c>
      <c r="F37" s="223" t="n">
        <v>176</v>
      </c>
      <c r="G37" s="224" t="n">
        <v>16836</v>
      </c>
      <c r="H37" s="223" t="n">
        <v>65</v>
      </c>
      <c r="I37" s="223" t="n">
        <v>1329</v>
      </c>
      <c r="J37" s="223" t="n">
        <v>15290</v>
      </c>
      <c r="K37" s="223" t="n">
        <v>152</v>
      </c>
      <c r="L37" s="223"/>
    </row>
    <row r="38" s="3" customFormat="true" ht="15" hidden="false" customHeight="true" outlineLevel="0" collapsed="false">
      <c r="A38" s="222" t="s">
        <v>1095</v>
      </c>
      <c r="B38" s="223" t="n">
        <v>43424</v>
      </c>
      <c r="C38" s="223" t="n">
        <v>4818</v>
      </c>
      <c r="D38" s="223" t="n">
        <v>11822</v>
      </c>
      <c r="E38" s="223" t="n">
        <v>24209</v>
      </c>
      <c r="F38" s="223" t="n">
        <v>2575</v>
      </c>
      <c r="G38" s="224" t="n">
        <v>34192</v>
      </c>
      <c r="H38" s="223" t="n">
        <v>3187</v>
      </c>
      <c r="I38" s="223" t="n">
        <v>9340</v>
      </c>
      <c r="J38" s="223" t="n">
        <v>19422</v>
      </c>
      <c r="K38" s="223" t="n">
        <v>2243</v>
      </c>
      <c r="L38" s="223"/>
    </row>
    <row r="39" s="3" customFormat="true" ht="15" hidden="false" customHeight="true" outlineLevel="0" collapsed="false">
      <c r="A39" s="222" t="s">
        <v>1096</v>
      </c>
      <c r="B39" s="223" t="n">
        <v>88036</v>
      </c>
      <c r="C39" s="223" t="n">
        <v>987</v>
      </c>
      <c r="D39" s="223" t="n">
        <v>11017</v>
      </c>
      <c r="E39" s="223" t="n">
        <v>72444</v>
      </c>
      <c r="F39" s="223" t="n">
        <v>3588</v>
      </c>
      <c r="G39" s="224" t="n">
        <v>83770</v>
      </c>
      <c r="H39" s="223" t="n">
        <v>911</v>
      </c>
      <c r="I39" s="223" t="n">
        <v>10200</v>
      </c>
      <c r="J39" s="223" t="n">
        <v>69169</v>
      </c>
      <c r="K39" s="223" t="n">
        <v>3490</v>
      </c>
      <c r="L39" s="223"/>
    </row>
    <row r="40" s="3" customFormat="true" ht="15" hidden="false" customHeight="true" outlineLevel="0" collapsed="false">
      <c r="A40" s="222" t="s">
        <v>1097</v>
      </c>
      <c r="B40" s="223" t="n">
        <v>14835</v>
      </c>
      <c r="C40" s="223" t="n">
        <v>42</v>
      </c>
      <c r="D40" s="223" t="n">
        <v>858</v>
      </c>
      <c r="E40" s="223" t="n">
        <v>13559</v>
      </c>
      <c r="F40" s="223" t="n">
        <v>376</v>
      </c>
      <c r="G40" s="224" t="n">
        <v>13097</v>
      </c>
      <c r="H40" s="223" t="n">
        <v>42</v>
      </c>
      <c r="I40" s="223" t="n">
        <v>741</v>
      </c>
      <c r="J40" s="223" t="n">
        <v>11973</v>
      </c>
      <c r="K40" s="223" t="n">
        <v>341</v>
      </c>
      <c r="L40" s="223"/>
    </row>
    <row r="41" s="3" customFormat="true" ht="15" hidden="false" customHeight="true" outlineLevel="0" collapsed="false">
      <c r="A41" s="222" t="s">
        <v>1098</v>
      </c>
      <c r="B41" s="223" t="n">
        <v>58821</v>
      </c>
      <c r="C41" s="223" t="n">
        <v>942</v>
      </c>
      <c r="D41" s="223" t="n">
        <v>35833</v>
      </c>
      <c r="E41" s="223" t="n">
        <v>12075</v>
      </c>
      <c r="F41" s="223" t="n">
        <v>9971</v>
      </c>
      <c r="G41" s="224" t="n">
        <v>33958</v>
      </c>
      <c r="H41" s="223" t="n">
        <v>605</v>
      </c>
      <c r="I41" s="223" t="n">
        <v>17472</v>
      </c>
      <c r="J41" s="223" t="n">
        <v>7824</v>
      </c>
      <c r="K41" s="223" t="n">
        <v>8057</v>
      </c>
      <c r="L41" s="223"/>
    </row>
    <row r="42" s="3" customFormat="true" ht="15" hidden="false" customHeight="true" outlineLevel="0" collapsed="false">
      <c r="A42" s="222" t="s">
        <v>1080</v>
      </c>
      <c r="B42" s="223" t="n">
        <v>536</v>
      </c>
      <c r="C42" s="223" t="n">
        <v>8</v>
      </c>
      <c r="D42" s="223" t="n">
        <v>82</v>
      </c>
      <c r="E42" s="223" t="n">
        <v>414</v>
      </c>
      <c r="F42" s="223" t="n">
        <v>32</v>
      </c>
      <c r="G42" s="224" t="n">
        <v>479</v>
      </c>
      <c r="H42" s="223" t="n">
        <v>8</v>
      </c>
      <c r="I42" s="223" t="n">
        <v>77</v>
      </c>
      <c r="J42" s="223" t="n">
        <v>366</v>
      </c>
      <c r="K42" s="223" t="n">
        <v>28</v>
      </c>
      <c r="L42" s="223"/>
    </row>
    <row r="43" s="3" customFormat="true" ht="15.75" hidden="false" customHeight="true" outlineLevel="0" collapsed="false">
      <c r="A43" s="227" t="s">
        <v>1099</v>
      </c>
      <c r="B43" s="223" t="n">
        <v>1062595</v>
      </c>
      <c r="C43" s="223" t="n">
        <v>37899</v>
      </c>
      <c r="D43" s="223" t="n">
        <v>414032</v>
      </c>
      <c r="E43" s="223" t="n">
        <v>498074</v>
      </c>
      <c r="F43" s="223" t="n">
        <v>112590</v>
      </c>
      <c r="G43" s="224" t="n">
        <v>866639</v>
      </c>
      <c r="H43" s="223" t="n">
        <v>25985</v>
      </c>
      <c r="I43" s="223" t="n">
        <v>309662</v>
      </c>
      <c r="J43" s="223" t="n">
        <v>430333</v>
      </c>
      <c r="K43" s="223" t="n">
        <v>100659</v>
      </c>
      <c r="L43" s="223"/>
    </row>
    <row r="44" s="34" customFormat="true" ht="24" hidden="false" customHeight="true" outlineLevel="0" collapsed="false">
      <c r="A44" s="227" t="s">
        <v>922</v>
      </c>
      <c r="B44" s="228" t="n">
        <v>1483520</v>
      </c>
      <c r="C44" s="228" t="n">
        <v>67030</v>
      </c>
      <c r="D44" s="228" t="n">
        <v>753077</v>
      </c>
      <c r="E44" s="228" t="n">
        <v>539682</v>
      </c>
      <c r="F44" s="228" t="n">
        <v>123731</v>
      </c>
      <c r="G44" s="229" t="n">
        <v>1205297</v>
      </c>
      <c r="H44" s="228" t="n">
        <v>41417</v>
      </c>
      <c r="I44" s="228" t="n">
        <v>591257</v>
      </c>
      <c r="J44" s="228" t="n">
        <v>463188</v>
      </c>
      <c r="K44" s="228" t="n">
        <v>109435</v>
      </c>
      <c r="L44" s="228"/>
    </row>
    <row r="45" s="3" customFormat="true" ht="15" hidden="false" customHeight="true" outlineLevel="0" collapsed="false">
      <c r="A45" s="230" t="s">
        <v>1100</v>
      </c>
      <c r="B45" s="223" t="n">
        <v>603</v>
      </c>
      <c r="C45" s="223" t="n">
        <v>11</v>
      </c>
      <c r="D45" s="223" t="n">
        <v>140</v>
      </c>
      <c r="E45" s="223" t="n">
        <v>420</v>
      </c>
      <c r="F45" s="223" t="n">
        <v>32</v>
      </c>
      <c r="G45" s="224" t="n">
        <v>535</v>
      </c>
      <c r="H45" s="223" t="n">
        <v>11</v>
      </c>
      <c r="I45" s="223" t="n">
        <v>125</v>
      </c>
      <c r="J45" s="223" t="n">
        <v>371</v>
      </c>
      <c r="K45" s="223" t="n">
        <v>28</v>
      </c>
      <c r="L45" s="223"/>
    </row>
    <row r="46" s="155" customFormat="true" ht="24" hidden="false" customHeight="true" outlineLevel="0" collapsed="false">
      <c r="A46" s="126" t="s">
        <v>1042</v>
      </c>
      <c r="B46" s="193"/>
      <c r="C46" s="193"/>
      <c r="D46" s="193"/>
      <c r="E46" s="193"/>
      <c r="F46" s="193"/>
      <c r="K46" s="193"/>
    </row>
    <row r="47" customFormat="false" ht="12.75" hidden="false" customHeight="true" outlineLevel="0" collapsed="false">
      <c r="A47" s="122" t="s">
        <v>1043</v>
      </c>
      <c r="B47" s="231"/>
      <c r="C47" s="231"/>
    </row>
    <row r="48" customFormat="false" ht="12.75" hidden="false" customHeight="true" outlineLevel="0" collapsed="false">
      <c r="A48" s="122" t="s">
        <v>1101</v>
      </c>
      <c r="B48" s="231"/>
      <c r="C48" s="231"/>
    </row>
    <row r="49" customFormat="false" ht="12.75" hidden="false" customHeight="false" outlineLevel="0" collapsed="false">
      <c r="A49" s="232" t="s">
        <v>1102</v>
      </c>
      <c r="B49" s="231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  <c r="J50" s="231"/>
      <c r="K50" s="231"/>
      <c r="L50" s="231"/>
    </row>
    <row r="51" customFormat="false" ht="11.25" hidden="false" customHeight="false" outlineLevel="0" collapsed="false">
      <c r="B51" s="231"/>
      <c r="C51" s="231"/>
      <c r="D51" s="231"/>
      <c r="E51" s="231"/>
      <c r="F51" s="231"/>
      <c r="K51" s="231"/>
    </row>
    <row r="52" s="234" customFormat="true" ht="12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K52" s="235"/>
    </row>
    <row r="53" customFormat="false" ht="11.25" hidden="false" customHeight="false" outlineLevel="0" collapsed="false">
      <c r="B53" s="231"/>
      <c r="C53" s="231"/>
      <c r="D53" s="231"/>
      <c r="E53" s="231"/>
      <c r="F53" s="231"/>
      <c r="K53" s="231"/>
    </row>
    <row r="54" customFormat="false" ht="11.25" hidden="false" customHeight="false" outlineLevel="0" collapsed="false">
      <c r="B54" s="231"/>
      <c r="C54" s="231"/>
      <c r="D54" s="231"/>
      <c r="E54" s="231"/>
      <c r="F54" s="231"/>
      <c r="K54" s="231"/>
    </row>
    <row r="55" customFormat="false" ht="11.25" hidden="false" customHeight="false" outlineLevel="0" collapsed="false">
      <c r="B55" s="231"/>
      <c r="C55" s="231"/>
      <c r="D55" s="231"/>
      <c r="E55" s="231"/>
      <c r="F55" s="231"/>
      <c r="K55" s="231"/>
    </row>
    <row r="56" customFormat="false" ht="11.25" hidden="false" customHeight="false" outlineLevel="0" collapsed="false">
      <c r="B56" s="231"/>
      <c r="C56" s="231"/>
      <c r="D56" s="231"/>
      <c r="E56" s="231"/>
      <c r="F56" s="231"/>
      <c r="K56" s="231"/>
    </row>
  </sheetData>
  <mergeCells count="16">
    <mergeCell ref="A3:A5"/>
    <mergeCell ref="B3:F3"/>
    <mergeCell ref="G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F6"/>
    <mergeCell ref="G6:K6"/>
    <mergeCell ref="A52:H52"/>
  </mergeCells>
  <printOptions headings="false" gridLines="false" gridLinesSet="true" horizontalCentered="false" verticalCentered="false"/>
  <pageMargins left="0.559722222222222" right="0.279861111111111" top="0.470138888888889" bottom="0.4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2" width="27.42"/>
    <col collapsed="false" customWidth="true" hidden="false" outlineLevel="0" max="5" min="2" style="112" width="9.7"/>
    <col collapsed="false" customWidth="true" hidden="false" outlineLevel="0" max="6" min="6" style="112" width="10.28"/>
    <col collapsed="false" customWidth="true" hidden="false" outlineLevel="0" max="10" min="7" style="112" width="9.7"/>
    <col collapsed="false" customWidth="true" hidden="false" outlineLevel="0" max="11" min="11" style="112" width="10.41"/>
    <col collapsed="false" customWidth="true" hidden="false" outlineLevel="0" max="12" min="12" style="112" width="10.71"/>
    <col collapsed="false" customWidth="false" hidden="false" outlineLevel="0" max="257" min="13" style="112" width="11.42"/>
  </cols>
  <sheetData>
    <row r="1" s="211" customFormat="true" ht="21" hidden="false" customHeight="true" outlineLevel="0" collapsed="false">
      <c r="A1" s="177" t="s">
        <v>1025</v>
      </c>
      <c r="B1" s="210"/>
      <c r="C1" s="210"/>
      <c r="D1" s="210"/>
      <c r="E1" s="210"/>
      <c r="F1" s="210"/>
      <c r="K1" s="210"/>
    </row>
    <row r="2" s="184" customFormat="true" ht="18" hidden="false" customHeight="true" outlineLevel="0" collapsed="false">
      <c r="A2" s="212" t="s">
        <v>1105</v>
      </c>
      <c r="B2" s="213"/>
      <c r="C2" s="213"/>
      <c r="D2" s="213"/>
      <c r="E2" s="213"/>
      <c r="F2" s="213"/>
      <c r="K2" s="213"/>
    </row>
    <row r="3" s="216" customFormat="true" ht="18.75" hidden="false" customHeight="true" outlineLevel="0" collapsed="false">
      <c r="A3" s="141" t="s">
        <v>1058</v>
      </c>
      <c r="B3" s="172" t="s">
        <v>922</v>
      </c>
      <c r="C3" s="172"/>
      <c r="D3" s="172"/>
      <c r="E3" s="172"/>
      <c r="F3" s="172"/>
      <c r="G3" s="214" t="s">
        <v>943</v>
      </c>
      <c r="H3" s="214"/>
      <c r="I3" s="214"/>
      <c r="J3" s="214"/>
      <c r="K3" s="214"/>
      <c r="L3" s="215"/>
    </row>
    <row r="4" s="93" customFormat="true" ht="15" hidden="false" customHeight="true" outlineLevel="0" collapsed="false">
      <c r="A4" s="141"/>
      <c r="B4" s="172" t="s">
        <v>1059</v>
      </c>
      <c r="C4" s="94" t="s">
        <v>1060</v>
      </c>
      <c r="D4" s="94" t="s">
        <v>1061</v>
      </c>
      <c r="E4" s="94" t="s">
        <v>1062</v>
      </c>
      <c r="F4" s="94" t="s">
        <v>1063</v>
      </c>
      <c r="G4" s="172" t="s">
        <v>923</v>
      </c>
      <c r="H4" s="94" t="s">
        <v>1060</v>
      </c>
      <c r="I4" s="94" t="s">
        <v>1061</v>
      </c>
      <c r="J4" s="94" t="s">
        <v>1062</v>
      </c>
      <c r="K4" s="98" t="s">
        <v>1063</v>
      </c>
      <c r="L4" s="101"/>
    </row>
    <row r="5" s="93" customFormat="true" ht="23.25" hidden="false" customHeight="true" outlineLevel="0" collapsed="false">
      <c r="A5" s="141"/>
      <c r="B5" s="172"/>
      <c r="C5" s="94"/>
      <c r="D5" s="94"/>
      <c r="E5" s="94"/>
      <c r="F5" s="94"/>
      <c r="G5" s="172"/>
      <c r="H5" s="94"/>
      <c r="I5" s="94"/>
      <c r="J5" s="94"/>
      <c r="K5" s="98"/>
      <c r="L5" s="142"/>
    </row>
    <row r="6" s="216" customFormat="true" ht="12.75" hidden="false" customHeight="true" outlineLevel="0" collapsed="false">
      <c r="B6" s="217"/>
      <c r="C6" s="217"/>
      <c r="D6" s="217"/>
      <c r="E6" s="217"/>
      <c r="F6" s="217"/>
      <c r="G6" s="218"/>
      <c r="H6" s="218"/>
      <c r="I6" s="218"/>
      <c r="J6" s="218"/>
      <c r="K6" s="218"/>
      <c r="L6" s="215"/>
    </row>
    <row r="7" s="3" customFormat="true" ht="43.5" hidden="false" customHeight="true" outlineLevel="0" collapsed="false">
      <c r="A7" s="219" t="s">
        <v>1064</v>
      </c>
      <c r="B7" s="220"/>
      <c r="C7" s="220"/>
      <c r="D7" s="220"/>
      <c r="E7" s="220"/>
      <c r="F7" s="220"/>
      <c r="G7" s="221"/>
      <c r="H7" s="220"/>
      <c r="I7" s="220"/>
      <c r="J7" s="220"/>
      <c r="K7" s="220"/>
      <c r="L7" s="220"/>
    </row>
    <row r="8" s="3" customFormat="true" ht="15" hidden="false" customHeight="true" outlineLevel="0" collapsed="false">
      <c r="A8" s="222" t="s">
        <v>1065</v>
      </c>
      <c r="B8" s="223" t="n">
        <v>10624.12</v>
      </c>
      <c r="C8" s="223" t="n">
        <v>2956.65</v>
      </c>
      <c r="D8" s="223" t="n">
        <v>4037.18</v>
      </c>
      <c r="E8" s="223" t="n">
        <v>3531.31</v>
      </c>
      <c r="F8" s="225" t="n">
        <v>98.98</v>
      </c>
      <c r="G8" s="223" t="n">
        <v>1595.23</v>
      </c>
      <c r="H8" s="223" t="n">
        <v>418.53</v>
      </c>
      <c r="I8" s="223" t="n">
        <v>770.14</v>
      </c>
      <c r="J8" s="223" t="n">
        <v>388.68</v>
      </c>
      <c r="K8" s="223" t="n">
        <v>17.88</v>
      </c>
      <c r="L8" s="223"/>
    </row>
    <row r="9" s="3" customFormat="true" ht="15" hidden="false" customHeight="true" outlineLevel="0" collapsed="false">
      <c r="A9" s="222" t="s">
        <v>1066</v>
      </c>
      <c r="B9" s="223" t="n">
        <v>26452.95</v>
      </c>
      <c r="C9" s="223" t="n">
        <v>518.7</v>
      </c>
      <c r="D9" s="223" t="n">
        <v>25934.25</v>
      </c>
      <c r="E9" s="223" t="n">
        <v>0</v>
      </c>
      <c r="F9" s="225" t="n">
        <v>0</v>
      </c>
      <c r="G9" s="223" t="n">
        <v>10419.69</v>
      </c>
      <c r="H9" s="223" t="n">
        <v>121.2</v>
      </c>
      <c r="I9" s="223" t="n">
        <v>10298.49</v>
      </c>
      <c r="J9" s="223" t="n">
        <v>0</v>
      </c>
      <c r="K9" s="223" t="n">
        <v>0</v>
      </c>
      <c r="L9" s="223"/>
    </row>
    <row r="10" s="3" customFormat="true" ht="15" hidden="false" customHeight="true" outlineLevel="0" collapsed="false">
      <c r="A10" s="222" t="s">
        <v>1067</v>
      </c>
      <c r="B10" s="223" t="n">
        <v>34960.27</v>
      </c>
      <c r="C10" s="223" t="n">
        <v>296.4</v>
      </c>
      <c r="D10" s="223" t="n">
        <v>34643.37</v>
      </c>
      <c r="E10" s="223" t="n">
        <v>0</v>
      </c>
      <c r="F10" s="225" t="n">
        <v>20.5</v>
      </c>
      <c r="G10" s="223" t="n">
        <v>6478.73</v>
      </c>
      <c r="H10" s="223" t="n">
        <v>46.4</v>
      </c>
      <c r="I10" s="223" t="n">
        <v>6429.33</v>
      </c>
      <c r="J10" s="223" t="n">
        <v>0</v>
      </c>
      <c r="K10" s="223" t="n">
        <v>3</v>
      </c>
      <c r="L10" s="223"/>
    </row>
    <row r="11" s="3" customFormat="true" ht="15" hidden="false" customHeight="true" outlineLevel="0" collapsed="false">
      <c r="A11" s="222" t="s">
        <v>1068</v>
      </c>
      <c r="B11" s="223" t="n">
        <v>15300.38</v>
      </c>
      <c r="C11" s="223" t="n">
        <v>2461.08</v>
      </c>
      <c r="D11" s="223" t="n">
        <v>9663.17</v>
      </c>
      <c r="E11" s="223" t="n">
        <v>2938.91</v>
      </c>
      <c r="F11" s="225" t="n">
        <v>237.22</v>
      </c>
      <c r="G11" s="223" t="n">
        <v>2860.96</v>
      </c>
      <c r="H11" s="223" t="n">
        <v>345.81</v>
      </c>
      <c r="I11" s="223" t="n">
        <v>2156.31</v>
      </c>
      <c r="J11" s="223" t="n">
        <v>316.6</v>
      </c>
      <c r="K11" s="223" t="n">
        <v>42.24</v>
      </c>
      <c r="L11" s="223"/>
    </row>
    <row r="12" s="3" customFormat="true" ht="15" hidden="false" customHeight="true" outlineLevel="0" collapsed="false">
      <c r="A12" s="222" t="s">
        <v>1069</v>
      </c>
      <c r="B12" s="223" t="n">
        <v>58418.28</v>
      </c>
      <c r="C12" s="223" t="n">
        <v>9812.14</v>
      </c>
      <c r="D12" s="223" t="n">
        <v>42393.13</v>
      </c>
      <c r="E12" s="223" t="n">
        <v>5416.88</v>
      </c>
      <c r="F12" s="225" t="n">
        <v>796.13</v>
      </c>
      <c r="G12" s="223" t="n">
        <v>15347.69</v>
      </c>
      <c r="H12" s="223" t="n">
        <v>1858.8</v>
      </c>
      <c r="I12" s="223" t="n">
        <v>12181.06</v>
      </c>
      <c r="J12" s="223" t="n">
        <v>1058.54</v>
      </c>
      <c r="K12" s="223" t="n">
        <v>249.29</v>
      </c>
      <c r="L12" s="223"/>
    </row>
    <row r="13" s="3" customFormat="true" ht="15" hidden="false" customHeight="true" outlineLevel="0" collapsed="false">
      <c r="A13" s="222" t="s">
        <v>1070</v>
      </c>
      <c r="B13" s="223" t="n">
        <v>111752.06</v>
      </c>
      <c r="C13" s="223" t="n">
        <v>11651.6</v>
      </c>
      <c r="D13" s="223" t="n">
        <v>90937.01</v>
      </c>
      <c r="E13" s="223" t="n">
        <v>8184.92</v>
      </c>
      <c r="F13" s="225" t="n">
        <v>978.53</v>
      </c>
      <c r="G13" s="223" t="n">
        <v>40855.57</v>
      </c>
      <c r="H13" s="223" t="n">
        <v>2320.18</v>
      </c>
      <c r="I13" s="223" t="n">
        <v>35736.74</v>
      </c>
      <c r="J13" s="223" t="n">
        <v>2416.37</v>
      </c>
      <c r="K13" s="223" t="n">
        <v>382.28</v>
      </c>
      <c r="L13" s="223"/>
    </row>
    <row r="14" s="3" customFormat="true" ht="15" hidden="false" customHeight="true" outlineLevel="0" collapsed="false">
      <c r="A14" s="222" t="s">
        <v>1071</v>
      </c>
      <c r="B14" s="223" t="n">
        <v>283573.87</v>
      </c>
      <c r="C14" s="223" t="n">
        <v>15280.63</v>
      </c>
      <c r="D14" s="223" t="n">
        <v>250488.97</v>
      </c>
      <c r="E14" s="223" t="n">
        <v>15206.5</v>
      </c>
      <c r="F14" s="225" t="n">
        <v>2597.77</v>
      </c>
      <c r="G14" s="223" t="n">
        <v>151330.77000001</v>
      </c>
      <c r="H14" s="223" t="n">
        <v>3374.4</v>
      </c>
      <c r="I14" s="223" t="n">
        <v>143431.22000001</v>
      </c>
      <c r="J14" s="223" t="n">
        <v>3801.32</v>
      </c>
      <c r="K14" s="223" t="n">
        <v>723.83</v>
      </c>
      <c r="L14" s="223"/>
    </row>
    <row r="15" s="3" customFormat="true" ht="15" hidden="false" customHeight="true" outlineLevel="0" collapsed="false">
      <c r="A15" s="222" t="s">
        <v>1072</v>
      </c>
      <c r="B15" s="223" t="n">
        <v>248377.32000001</v>
      </c>
      <c r="C15" s="223" t="n">
        <v>14888.93</v>
      </c>
      <c r="D15" s="223" t="n">
        <v>211828.64000001</v>
      </c>
      <c r="E15" s="223" t="n">
        <v>18447.69</v>
      </c>
      <c r="F15" s="225" t="n">
        <v>3212.06</v>
      </c>
      <c r="G15" s="223" t="n">
        <v>156999.42000001</v>
      </c>
      <c r="H15" s="223" t="n">
        <v>2739.33</v>
      </c>
      <c r="I15" s="223" t="n">
        <v>148334.29000001</v>
      </c>
      <c r="J15" s="223" t="n">
        <v>4942.41</v>
      </c>
      <c r="K15" s="223" t="n">
        <v>983.39</v>
      </c>
      <c r="L15" s="223"/>
    </row>
    <row r="16" s="3" customFormat="true" ht="15" hidden="false" customHeight="true" outlineLevel="0" collapsed="false">
      <c r="A16" s="222" t="s">
        <v>1073</v>
      </c>
      <c r="B16" s="223" t="n">
        <v>152178.46</v>
      </c>
      <c r="C16" s="223" t="n">
        <v>22493.66</v>
      </c>
      <c r="D16" s="223" t="n">
        <v>92232.84</v>
      </c>
      <c r="E16" s="223" t="n">
        <v>26342.88</v>
      </c>
      <c r="F16" s="225" t="n">
        <v>11109.08</v>
      </c>
      <c r="G16" s="223" t="n">
        <v>53018.06</v>
      </c>
      <c r="H16" s="223" t="n">
        <v>4416.93</v>
      </c>
      <c r="I16" s="223" t="n">
        <v>32243.79</v>
      </c>
      <c r="J16" s="223" t="n">
        <v>11008.98</v>
      </c>
      <c r="K16" s="223" t="n">
        <v>5348.36</v>
      </c>
      <c r="L16" s="223"/>
    </row>
    <row r="17" s="3" customFormat="true" ht="15" hidden="false" customHeight="true" outlineLevel="0" collapsed="false">
      <c r="A17" s="222" t="s">
        <v>1074</v>
      </c>
      <c r="B17" s="223" t="n">
        <v>134064.57</v>
      </c>
      <c r="C17" s="223" t="n">
        <v>18058.36</v>
      </c>
      <c r="D17" s="223" t="n">
        <v>84713.64</v>
      </c>
      <c r="E17" s="223" t="n">
        <v>21824.3</v>
      </c>
      <c r="F17" s="225" t="n">
        <v>9468.27</v>
      </c>
      <c r="G17" s="223" t="n">
        <v>49631.29</v>
      </c>
      <c r="H17" s="223" t="n">
        <v>3784.49</v>
      </c>
      <c r="I17" s="223" t="n">
        <v>27850.59</v>
      </c>
      <c r="J17" s="223" t="n">
        <v>12199.24</v>
      </c>
      <c r="K17" s="223" t="n">
        <v>5796.97</v>
      </c>
      <c r="L17" s="223"/>
    </row>
    <row r="18" s="3" customFormat="true" ht="15" hidden="false" customHeight="true" outlineLevel="0" collapsed="false">
      <c r="A18" s="222" t="s">
        <v>1075</v>
      </c>
      <c r="B18" s="223" t="n">
        <v>205433.71</v>
      </c>
      <c r="C18" s="223" t="n">
        <v>53576.39</v>
      </c>
      <c r="D18" s="223" t="n">
        <v>125196.4</v>
      </c>
      <c r="E18" s="223" t="n">
        <v>25218.56</v>
      </c>
      <c r="F18" s="225" t="n">
        <v>1442.36</v>
      </c>
      <c r="G18" s="223" t="n">
        <v>56328.7</v>
      </c>
      <c r="H18" s="223" t="n">
        <v>5425.46</v>
      </c>
      <c r="I18" s="223" t="n">
        <v>41031.66</v>
      </c>
      <c r="J18" s="223" t="n">
        <v>9028.66</v>
      </c>
      <c r="K18" s="223" t="n">
        <v>842.92</v>
      </c>
      <c r="L18" s="223"/>
    </row>
    <row r="19" s="3" customFormat="true" ht="15" hidden="false" customHeight="true" outlineLevel="0" collapsed="false">
      <c r="A19" s="222" t="s">
        <v>1076</v>
      </c>
      <c r="B19" s="223" t="n">
        <v>143959.33</v>
      </c>
      <c r="C19" s="223" t="n">
        <v>64403.82</v>
      </c>
      <c r="D19" s="223" t="n">
        <v>58508.75</v>
      </c>
      <c r="E19" s="223" t="n">
        <v>20395.55</v>
      </c>
      <c r="F19" s="225" t="n">
        <v>651.21</v>
      </c>
      <c r="G19" s="223" t="n">
        <v>40811.35</v>
      </c>
      <c r="H19" s="223" t="n">
        <v>8685.7</v>
      </c>
      <c r="I19" s="223" t="n">
        <v>24579.52</v>
      </c>
      <c r="J19" s="223" t="n">
        <v>7148.32</v>
      </c>
      <c r="K19" s="223" t="n">
        <v>397.81</v>
      </c>
      <c r="L19" s="223"/>
    </row>
    <row r="20" s="3" customFormat="true" ht="15" hidden="false" customHeight="true" outlineLevel="0" collapsed="false">
      <c r="A20" s="222" t="s">
        <v>1077</v>
      </c>
      <c r="B20" s="223" t="n">
        <v>108591.24</v>
      </c>
      <c r="C20" s="223" t="n">
        <v>60576.52</v>
      </c>
      <c r="D20" s="223" t="n">
        <v>34261.03</v>
      </c>
      <c r="E20" s="223" t="n">
        <v>13316.85</v>
      </c>
      <c r="F20" s="225" t="n">
        <v>436.84</v>
      </c>
      <c r="G20" s="223" t="n">
        <v>30037.78</v>
      </c>
      <c r="H20" s="223" t="n">
        <v>10352.55</v>
      </c>
      <c r="I20" s="223" t="n">
        <v>15792.74</v>
      </c>
      <c r="J20" s="223" t="n">
        <v>3583.6</v>
      </c>
      <c r="K20" s="223" t="n">
        <v>308.89</v>
      </c>
      <c r="L20" s="223"/>
    </row>
    <row r="21" s="3" customFormat="true" ht="15" hidden="false" customHeight="true" outlineLevel="0" collapsed="false">
      <c r="A21" s="222" t="s">
        <v>1078</v>
      </c>
      <c r="B21" s="223" t="n">
        <v>37939.76</v>
      </c>
      <c r="C21" s="223" t="n">
        <v>25634.68</v>
      </c>
      <c r="D21" s="223" t="n">
        <v>10007.91</v>
      </c>
      <c r="E21" s="223" t="n">
        <v>2260.92</v>
      </c>
      <c r="F21" s="225" t="n">
        <v>36.25</v>
      </c>
      <c r="G21" s="223" t="n">
        <v>9682.36</v>
      </c>
      <c r="H21" s="223" t="n">
        <v>3919.63</v>
      </c>
      <c r="I21" s="223" t="n">
        <v>4454.43</v>
      </c>
      <c r="J21" s="223" t="n">
        <v>1295.55</v>
      </c>
      <c r="K21" s="223" t="n">
        <v>12.75</v>
      </c>
      <c r="L21" s="223"/>
    </row>
    <row r="22" s="3" customFormat="true" ht="15" hidden="false" customHeight="true" outlineLevel="0" collapsed="false">
      <c r="A22" s="222" t="s">
        <v>1079</v>
      </c>
      <c r="B22" s="223" t="n">
        <v>52683.75</v>
      </c>
      <c r="C22" s="223" t="n">
        <v>48328.37</v>
      </c>
      <c r="D22" s="223" t="n">
        <v>4290.67</v>
      </c>
      <c r="E22" s="223" t="n">
        <v>54.72</v>
      </c>
      <c r="F22" s="223" t="n">
        <v>9.99</v>
      </c>
      <c r="G22" s="224" t="n">
        <v>4861.91</v>
      </c>
      <c r="H22" s="223" t="n">
        <v>4186.48</v>
      </c>
      <c r="I22" s="223" t="n">
        <v>654.43</v>
      </c>
      <c r="J22" s="223" t="n">
        <v>17.01</v>
      </c>
      <c r="K22" s="223" t="n">
        <v>3.99</v>
      </c>
      <c r="L22" s="223"/>
    </row>
    <row r="23" s="3" customFormat="true" ht="15" hidden="false" customHeight="true" outlineLevel="0" collapsed="false">
      <c r="A23" s="222" t="s">
        <v>1080</v>
      </c>
      <c r="B23" s="223" t="n">
        <v>105105.86</v>
      </c>
      <c r="C23" s="223" t="n">
        <v>5312.58</v>
      </c>
      <c r="D23" s="223" t="n">
        <v>92724.39</v>
      </c>
      <c r="E23" s="223" t="n">
        <v>6628.89</v>
      </c>
      <c r="F23" s="225" t="n">
        <v>440</v>
      </c>
      <c r="G23" s="223" t="n">
        <v>62669.28</v>
      </c>
      <c r="H23" s="223" t="n">
        <v>1834.58</v>
      </c>
      <c r="I23" s="223" t="n">
        <v>57337.54</v>
      </c>
      <c r="J23" s="223" t="n">
        <v>3205.16</v>
      </c>
      <c r="K23" s="223" t="n">
        <v>292</v>
      </c>
      <c r="L23" s="223"/>
    </row>
    <row r="24" s="3" customFormat="true" ht="36.75" hidden="false" customHeight="true" outlineLevel="0" collapsed="false">
      <c r="A24" s="226" t="s">
        <v>1081</v>
      </c>
      <c r="B24" s="223" t="n">
        <v>1729415.93000024</v>
      </c>
      <c r="C24" s="223" t="n">
        <v>356250.51</v>
      </c>
      <c r="D24" s="223" t="n">
        <v>1171861.35000024</v>
      </c>
      <c r="E24" s="223" t="n">
        <v>169768.88</v>
      </c>
      <c r="F24" s="225" t="n">
        <v>31535.19</v>
      </c>
      <c r="G24" s="223" t="n">
        <v>692928.79000007</v>
      </c>
      <c r="H24" s="223" t="n">
        <v>53830.47</v>
      </c>
      <c r="I24" s="223" t="n">
        <v>563282.28000007</v>
      </c>
      <c r="J24" s="223" t="n">
        <v>60410.44</v>
      </c>
      <c r="K24" s="223" t="n">
        <v>15405.6</v>
      </c>
      <c r="L24" s="223"/>
    </row>
    <row r="25" s="3" customFormat="true" ht="51" hidden="false" customHeight="true" outlineLevel="0" collapsed="false">
      <c r="A25" s="226" t="s">
        <v>1082</v>
      </c>
      <c r="B25" s="223" t="n">
        <v>17532.72</v>
      </c>
      <c r="C25" s="223" t="n">
        <v>474.03</v>
      </c>
      <c r="D25" s="223" t="n">
        <v>10871.22</v>
      </c>
      <c r="E25" s="223" t="n">
        <v>4211.51</v>
      </c>
      <c r="F25" s="225" t="n">
        <v>1975.96</v>
      </c>
      <c r="G25" s="223" t="n">
        <v>4183.86</v>
      </c>
      <c r="H25" s="223" t="n">
        <v>156.59</v>
      </c>
      <c r="I25" s="223" t="n">
        <v>2689.71</v>
      </c>
      <c r="J25" s="223" t="n">
        <v>934.75</v>
      </c>
      <c r="K25" s="223" t="n">
        <v>402.81</v>
      </c>
      <c r="L25" s="223"/>
    </row>
    <row r="26" s="3" customFormat="true" ht="15" hidden="false" customHeight="true" outlineLevel="0" collapsed="false">
      <c r="A26" s="222" t="s">
        <v>1083</v>
      </c>
      <c r="B26" s="223" t="n">
        <v>22405.15</v>
      </c>
      <c r="C26" s="223" t="n">
        <v>765.53</v>
      </c>
      <c r="D26" s="223" t="n">
        <v>12616.3</v>
      </c>
      <c r="E26" s="223" t="n">
        <v>5821.59</v>
      </c>
      <c r="F26" s="225" t="n">
        <v>3201.73</v>
      </c>
      <c r="G26" s="223" t="n">
        <v>8975.4</v>
      </c>
      <c r="H26" s="223" t="n">
        <v>253.6</v>
      </c>
      <c r="I26" s="223" t="n">
        <v>4884.19</v>
      </c>
      <c r="J26" s="223" t="n">
        <v>2470.34</v>
      </c>
      <c r="K26" s="223" t="n">
        <v>1367.27</v>
      </c>
      <c r="L26" s="223"/>
    </row>
    <row r="27" s="3" customFormat="true" ht="15" hidden="false" customHeight="true" outlineLevel="0" collapsed="false">
      <c r="A27" s="222" t="s">
        <v>1084</v>
      </c>
      <c r="B27" s="223" t="n">
        <v>56795.76</v>
      </c>
      <c r="C27" s="223" t="n">
        <v>3741.83</v>
      </c>
      <c r="D27" s="223" t="n">
        <v>38162.18</v>
      </c>
      <c r="E27" s="223" t="n">
        <v>12280.07</v>
      </c>
      <c r="F27" s="225" t="n">
        <v>2611.68</v>
      </c>
      <c r="G27" s="223" t="n">
        <v>24928.79</v>
      </c>
      <c r="H27" s="223" t="n">
        <v>1549.22</v>
      </c>
      <c r="I27" s="223" t="n">
        <v>16448.76</v>
      </c>
      <c r="J27" s="223" t="n">
        <v>5832.05</v>
      </c>
      <c r="K27" s="223" t="n">
        <v>1098.76</v>
      </c>
      <c r="L27" s="223"/>
    </row>
    <row r="28" s="3" customFormat="true" ht="15" hidden="false" customHeight="true" outlineLevel="0" collapsed="false">
      <c r="A28" s="222" t="s">
        <v>1085</v>
      </c>
      <c r="B28" s="223" t="n">
        <v>159960.36000002</v>
      </c>
      <c r="C28" s="223" t="n">
        <v>4342.79</v>
      </c>
      <c r="D28" s="223" t="n">
        <v>141129.75000002</v>
      </c>
      <c r="E28" s="223" t="n">
        <v>11184</v>
      </c>
      <c r="F28" s="225" t="n">
        <v>3303.82</v>
      </c>
      <c r="G28" s="223" t="n">
        <v>78757.86999999</v>
      </c>
      <c r="H28" s="223" t="n">
        <v>1955.17</v>
      </c>
      <c r="I28" s="223" t="n">
        <v>70372.67999999</v>
      </c>
      <c r="J28" s="223" t="n">
        <v>5075.29</v>
      </c>
      <c r="K28" s="223" t="n">
        <v>1354.73</v>
      </c>
      <c r="L28" s="223"/>
    </row>
    <row r="29" s="3" customFormat="true" ht="15" hidden="false" customHeight="true" outlineLevel="0" collapsed="false">
      <c r="A29" s="222" t="s">
        <v>1086</v>
      </c>
      <c r="B29" s="223" t="n">
        <v>39497.7</v>
      </c>
      <c r="C29" s="223" t="n">
        <v>2756.8</v>
      </c>
      <c r="D29" s="223" t="n">
        <v>18330.05</v>
      </c>
      <c r="E29" s="223" t="n">
        <v>13525.44</v>
      </c>
      <c r="F29" s="225" t="n">
        <v>4885.41</v>
      </c>
      <c r="G29" s="223" t="n">
        <v>13009.35</v>
      </c>
      <c r="H29" s="223" t="n">
        <v>818.07</v>
      </c>
      <c r="I29" s="223" t="n">
        <v>6383.98</v>
      </c>
      <c r="J29" s="223" t="n">
        <v>3972.47</v>
      </c>
      <c r="K29" s="223" t="n">
        <v>1834.83</v>
      </c>
      <c r="L29" s="223"/>
    </row>
    <row r="30" s="3" customFormat="true" ht="15" hidden="false" customHeight="true" outlineLevel="0" collapsed="false">
      <c r="A30" s="222" t="s">
        <v>1087</v>
      </c>
      <c r="B30" s="223" t="n">
        <v>128292.33999999</v>
      </c>
      <c r="C30" s="223" t="n">
        <v>5537.78</v>
      </c>
      <c r="D30" s="223" t="n">
        <v>76651.76999999</v>
      </c>
      <c r="E30" s="223" t="n">
        <v>31240.77</v>
      </c>
      <c r="F30" s="225" t="n">
        <v>14862.02</v>
      </c>
      <c r="G30" s="223" t="n">
        <v>68877.18</v>
      </c>
      <c r="H30" s="223" t="n">
        <v>2009.46</v>
      </c>
      <c r="I30" s="223" t="n">
        <v>47784.96</v>
      </c>
      <c r="J30" s="223" t="n">
        <v>11682.34</v>
      </c>
      <c r="K30" s="223" t="n">
        <v>7400.42</v>
      </c>
      <c r="L30" s="223"/>
    </row>
    <row r="31" s="3" customFormat="true" ht="15" hidden="false" customHeight="true" outlineLevel="0" collapsed="false">
      <c r="A31" s="222" t="s">
        <v>1088</v>
      </c>
      <c r="B31" s="223" t="n">
        <v>87639.82</v>
      </c>
      <c r="C31" s="223" t="n">
        <v>3135.77</v>
      </c>
      <c r="D31" s="223" t="n">
        <v>33950.01</v>
      </c>
      <c r="E31" s="223" t="n">
        <v>39211.08</v>
      </c>
      <c r="F31" s="225" t="n">
        <v>11342.96</v>
      </c>
      <c r="G31" s="223" t="n">
        <v>43883.79</v>
      </c>
      <c r="H31" s="223" t="n">
        <v>1209.59</v>
      </c>
      <c r="I31" s="223" t="n">
        <v>17791.59</v>
      </c>
      <c r="J31" s="223" t="n">
        <v>18860.4</v>
      </c>
      <c r="K31" s="223" t="n">
        <v>6022.21</v>
      </c>
      <c r="L31" s="223"/>
    </row>
    <row r="32" s="3" customFormat="true" ht="15" hidden="false" customHeight="true" outlineLevel="0" collapsed="false">
      <c r="A32" s="222" t="s">
        <v>1089</v>
      </c>
      <c r="B32" s="223" t="n">
        <v>370991.65</v>
      </c>
      <c r="C32" s="223" t="n">
        <v>16253.3</v>
      </c>
      <c r="D32" s="223" t="n">
        <v>111203.42</v>
      </c>
      <c r="E32" s="223" t="n">
        <v>155182.29</v>
      </c>
      <c r="F32" s="225" t="n">
        <v>88352.64</v>
      </c>
      <c r="G32" s="223" t="n">
        <v>239556.80999999</v>
      </c>
      <c r="H32" s="223" t="n">
        <v>7862.97</v>
      </c>
      <c r="I32" s="223" t="n">
        <v>74835.03</v>
      </c>
      <c r="J32" s="223" t="n">
        <v>97041.52999999</v>
      </c>
      <c r="K32" s="223" t="n">
        <v>59817.28</v>
      </c>
      <c r="L32" s="223"/>
    </row>
    <row r="33" s="3" customFormat="true" ht="15" hidden="false" customHeight="true" outlineLevel="0" collapsed="false">
      <c r="A33" s="222" t="s">
        <v>1090</v>
      </c>
      <c r="B33" s="223" t="n">
        <v>294448.96999998</v>
      </c>
      <c r="C33" s="223" t="n">
        <v>13246.5</v>
      </c>
      <c r="D33" s="223" t="n">
        <v>83274.61</v>
      </c>
      <c r="E33" s="223" t="n">
        <v>161384.90999998</v>
      </c>
      <c r="F33" s="225" t="n">
        <v>36542.95</v>
      </c>
      <c r="G33" s="223" t="n">
        <v>221117.18999999</v>
      </c>
      <c r="H33" s="223" t="n">
        <v>5338.7</v>
      </c>
      <c r="I33" s="223" t="n">
        <v>58210.57</v>
      </c>
      <c r="J33" s="223" t="n">
        <v>129078.93999999</v>
      </c>
      <c r="K33" s="223" t="n">
        <v>28488.98</v>
      </c>
      <c r="L33" s="223"/>
    </row>
    <row r="34" s="3" customFormat="true" ht="15" hidden="false" customHeight="true" outlineLevel="0" collapsed="false">
      <c r="A34" s="222" t="s">
        <v>1091</v>
      </c>
      <c r="B34" s="223" t="n">
        <v>86333.75</v>
      </c>
      <c r="C34" s="223" t="n">
        <v>5664.87</v>
      </c>
      <c r="D34" s="223" t="n">
        <v>35866.37</v>
      </c>
      <c r="E34" s="223" t="n">
        <v>41020.81</v>
      </c>
      <c r="F34" s="225" t="n">
        <v>3781.7</v>
      </c>
      <c r="G34" s="223" t="n">
        <v>48167.1</v>
      </c>
      <c r="H34" s="223" t="n">
        <v>599.05</v>
      </c>
      <c r="I34" s="223" t="n">
        <v>21717.52</v>
      </c>
      <c r="J34" s="223" t="n">
        <v>22890.3</v>
      </c>
      <c r="K34" s="223" t="n">
        <v>2960.23</v>
      </c>
      <c r="L34" s="223"/>
    </row>
    <row r="35" s="3" customFormat="true" ht="15" hidden="false" customHeight="true" outlineLevel="0" collapsed="false">
      <c r="A35" s="222" t="s">
        <v>1092</v>
      </c>
      <c r="B35" s="223" t="n">
        <v>303795.70999999</v>
      </c>
      <c r="C35" s="223" t="n">
        <v>24919.09</v>
      </c>
      <c r="D35" s="223" t="n">
        <v>92004.95</v>
      </c>
      <c r="E35" s="223" t="n">
        <v>134343.98999999</v>
      </c>
      <c r="F35" s="225" t="n">
        <v>52527.68</v>
      </c>
      <c r="G35" s="223" t="n">
        <v>192641.88999999</v>
      </c>
      <c r="H35" s="223" t="n">
        <v>12221.32</v>
      </c>
      <c r="I35" s="223" t="n">
        <v>66640.08</v>
      </c>
      <c r="J35" s="223" t="n">
        <v>72452.79</v>
      </c>
      <c r="K35" s="223" t="n">
        <v>41327.7</v>
      </c>
      <c r="L35" s="223"/>
    </row>
    <row r="36" s="3" customFormat="true" ht="15" hidden="false" customHeight="true" outlineLevel="0" collapsed="false">
      <c r="A36" s="222" t="s">
        <v>1093</v>
      </c>
      <c r="B36" s="223" t="n">
        <v>276951.55999999</v>
      </c>
      <c r="C36" s="223" t="n">
        <v>26206.89</v>
      </c>
      <c r="D36" s="223" t="n">
        <v>85260.31</v>
      </c>
      <c r="E36" s="223" t="n">
        <v>148032.22</v>
      </c>
      <c r="F36" s="225" t="n">
        <v>17452.14</v>
      </c>
      <c r="G36" s="223" t="n">
        <v>143670.11</v>
      </c>
      <c r="H36" s="223" t="n">
        <v>12767.39</v>
      </c>
      <c r="I36" s="223" t="n">
        <v>48007.24</v>
      </c>
      <c r="J36" s="223" t="n">
        <v>69249.41</v>
      </c>
      <c r="K36" s="223" t="n">
        <v>13646.07</v>
      </c>
      <c r="L36" s="223"/>
    </row>
    <row r="37" s="3" customFormat="true" ht="15" hidden="false" customHeight="true" outlineLevel="0" collapsed="false">
      <c r="A37" s="222" t="s">
        <v>1094</v>
      </c>
      <c r="B37" s="223" t="n">
        <v>59776.51</v>
      </c>
      <c r="C37" s="223" t="n">
        <v>3524.6</v>
      </c>
      <c r="D37" s="223" t="n">
        <v>9934.26</v>
      </c>
      <c r="E37" s="223" t="n">
        <v>45942.18</v>
      </c>
      <c r="F37" s="225" t="n">
        <v>375.47</v>
      </c>
      <c r="G37" s="223" t="n">
        <v>19531.76</v>
      </c>
      <c r="H37" s="223" t="n">
        <v>160.18</v>
      </c>
      <c r="I37" s="223" t="n">
        <v>2485.03</v>
      </c>
      <c r="J37" s="223" t="n">
        <v>16677.66</v>
      </c>
      <c r="K37" s="223" t="n">
        <v>208.89</v>
      </c>
      <c r="L37" s="223"/>
    </row>
    <row r="38" s="3" customFormat="true" ht="15" hidden="false" customHeight="true" outlineLevel="0" collapsed="false">
      <c r="A38" s="222" t="s">
        <v>1095</v>
      </c>
      <c r="B38" s="223" t="n">
        <v>91390.49</v>
      </c>
      <c r="C38" s="223" t="n">
        <v>14169.5</v>
      </c>
      <c r="D38" s="223" t="n">
        <v>26111.58</v>
      </c>
      <c r="E38" s="223" t="n">
        <v>45246.79</v>
      </c>
      <c r="F38" s="225" t="n">
        <v>5862.62</v>
      </c>
      <c r="G38" s="223" t="n">
        <v>42259.81</v>
      </c>
      <c r="H38" s="223" t="n">
        <v>6065.32</v>
      </c>
      <c r="I38" s="223" t="n">
        <v>13733.62</v>
      </c>
      <c r="J38" s="223" t="n">
        <v>19063.01</v>
      </c>
      <c r="K38" s="223" t="n">
        <v>3397.86</v>
      </c>
      <c r="L38" s="223"/>
    </row>
    <row r="39" s="3" customFormat="true" ht="15" hidden="false" customHeight="true" outlineLevel="0" collapsed="false">
      <c r="A39" s="222" t="s">
        <v>1096</v>
      </c>
      <c r="B39" s="223" t="n">
        <v>64822.04</v>
      </c>
      <c r="C39" s="223" t="n">
        <v>1438.51</v>
      </c>
      <c r="D39" s="223" t="n">
        <v>12421.59</v>
      </c>
      <c r="E39" s="223" t="n">
        <v>47716.05</v>
      </c>
      <c r="F39" s="225" t="n">
        <v>3245.89</v>
      </c>
      <c r="G39" s="223" t="n">
        <v>52818.24</v>
      </c>
      <c r="H39" s="223" t="n">
        <v>1035.42</v>
      </c>
      <c r="I39" s="223" t="n">
        <v>9526.4</v>
      </c>
      <c r="J39" s="223" t="n">
        <v>39415.65</v>
      </c>
      <c r="K39" s="223" t="n">
        <v>2840.77</v>
      </c>
      <c r="L39" s="223"/>
    </row>
    <row r="40" s="3" customFormat="true" ht="15" hidden="false" customHeight="true" outlineLevel="0" collapsed="false">
      <c r="A40" s="222" t="s">
        <v>1097</v>
      </c>
      <c r="B40" s="223" t="n">
        <v>10264.27</v>
      </c>
      <c r="C40" s="223" t="n">
        <v>92.88</v>
      </c>
      <c r="D40" s="223" t="n">
        <v>809.54</v>
      </c>
      <c r="E40" s="223" t="n">
        <v>9030.03</v>
      </c>
      <c r="F40" s="225" t="n">
        <v>331.82</v>
      </c>
      <c r="G40" s="223" t="n">
        <v>7342.27</v>
      </c>
      <c r="H40" s="223" t="n">
        <v>52.88</v>
      </c>
      <c r="I40" s="223" t="n">
        <v>519.03</v>
      </c>
      <c r="J40" s="223" t="n">
        <v>6495.29</v>
      </c>
      <c r="K40" s="223" t="n">
        <v>275.07</v>
      </c>
      <c r="L40" s="223"/>
    </row>
    <row r="41" s="3" customFormat="true" ht="15" hidden="false" customHeight="true" outlineLevel="0" collapsed="false">
      <c r="A41" s="222" t="s">
        <v>1098</v>
      </c>
      <c r="B41" s="223" t="n">
        <v>99110.9</v>
      </c>
      <c r="C41" s="223" t="n">
        <v>5122.72</v>
      </c>
      <c r="D41" s="223" t="n">
        <v>29454.87</v>
      </c>
      <c r="E41" s="223" t="n">
        <v>32065.75</v>
      </c>
      <c r="F41" s="225" t="n">
        <v>32467.56</v>
      </c>
      <c r="G41" s="223" t="n">
        <v>47485.6</v>
      </c>
      <c r="H41" s="223" t="n">
        <v>2185.83</v>
      </c>
      <c r="I41" s="223" t="n">
        <v>15739.92</v>
      </c>
      <c r="J41" s="223" t="n">
        <v>14007.33</v>
      </c>
      <c r="K41" s="223" t="n">
        <v>15552.52</v>
      </c>
      <c r="L41" s="223"/>
    </row>
    <row r="42" s="3" customFormat="true" ht="15" hidden="false" customHeight="true" outlineLevel="0" collapsed="false">
      <c r="A42" s="222" t="s">
        <v>1080</v>
      </c>
      <c r="B42" s="223" t="n">
        <v>102051.9</v>
      </c>
      <c r="C42" s="223" t="n">
        <v>8690.3</v>
      </c>
      <c r="D42" s="223" t="n">
        <v>41726.69</v>
      </c>
      <c r="E42" s="223" t="n">
        <v>39096.89</v>
      </c>
      <c r="F42" s="225" t="n">
        <v>12538.02</v>
      </c>
      <c r="G42" s="223" t="n">
        <v>62337.82</v>
      </c>
      <c r="H42" s="223" t="n">
        <v>3729.3</v>
      </c>
      <c r="I42" s="223" t="n">
        <v>24037.77</v>
      </c>
      <c r="J42" s="223" t="n">
        <v>25591.15</v>
      </c>
      <c r="K42" s="223" t="n">
        <v>8979.6</v>
      </c>
      <c r="L42" s="223"/>
    </row>
    <row r="43" s="3" customFormat="true" ht="15.75" hidden="false" customHeight="true" outlineLevel="0" collapsed="false">
      <c r="A43" s="227" t="s">
        <v>1099</v>
      </c>
      <c r="B43" s="223" t="n">
        <v>2272061.60000068</v>
      </c>
      <c r="C43" s="223" t="n">
        <v>140083.69000001</v>
      </c>
      <c r="D43" s="223" t="n">
        <v>859779.46999989</v>
      </c>
      <c r="E43" s="223" t="n">
        <v>976536.37000075</v>
      </c>
      <c r="F43" s="225" t="n">
        <v>295662.07000002</v>
      </c>
      <c r="G43" s="223" t="n">
        <v>1319544.84000046</v>
      </c>
      <c r="H43" s="223" t="n">
        <v>59970.06</v>
      </c>
      <c r="I43" s="223" t="n">
        <v>501808.08000004</v>
      </c>
      <c r="J43" s="223" t="n">
        <v>560790.70000044</v>
      </c>
      <c r="K43" s="223" t="n">
        <v>196975.99999999</v>
      </c>
      <c r="L43" s="223"/>
    </row>
    <row r="44" s="34" customFormat="true" ht="24" hidden="false" customHeight="true" outlineLevel="0" collapsed="false">
      <c r="A44" s="227" t="s">
        <v>922</v>
      </c>
      <c r="B44" s="223" t="n">
        <v>4001477.52999956</v>
      </c>
      <c r="C44" s="223" t="n">
        <v>496334.20000002</v>
      </c>
      <c r="D44" s="223" t="n">
        <v>2031640.81999888</v>
      </c>
      <c r="E44" s="223" t="n">
        <v>1146305.2500006</v>
      </c>
      <c r="F44" s="225" t="n">
        <v>327197.26000006</v>
      </c>
      <c r="G44" s="223" t="n">
        <v>2012473.63000079</v>
      </c>
      <c r="H44" s="223" t="n">
        <v>113800.53</v>
      </c>
      <c r="I44" s="223" t="n">
        <v>1065090.36000026</v>
      </c>
      <c r="J44" s="223" t="n">
        <v>621201.14000054</v>
      </c>
      <c r="K44" s="223" t="n">
        <v>212381.59999999</v>
      </c>
      <c r="L44" s="228"/>
    </row>
    <row r="45" s="3" customFormat="true" ht="15" hidden="false" customHeight="true" outlineLevel="0" collapsed="false">
      <c r="A45" s="230" t="s">
        <v>1100</v>
      </c>
      <c r="B45" s="223" t="n">
        <v>207157.76</v>
      </c>
      <c r="C45" s="223" t="n">
        <v>14002.88</v>
      </c>
      <c r="D45" s="223" t="n">
        <v>134451.08</v>
      </c>
      <c r="E45" s="223" t="n">
        <v>45725.78</v>
      </c>
      <c r="F45" s="225" t="n">
        <v>12978.02</v>
      </c>
      <c r="G45" s="223" t="n">
        <v>125007.1</v>
      </c>
      <c r="H45" s="223" t="n">
        <v>5563.88</v>
      </c>
      <c r="I45" s="223" t="n">
        <v>81375.31</v>
      </c>
      <c r="J45" s="223" t="n">
        <v>28796.31</v>
      </c>
      <c r="K45" s="223" t="n">
        <v>9271.6</v>
      </c>
      <c r="L45" s="223"/>
    </row>
    <row r="46" s="155" customFormat="true" ht="24" hidden="false" customHeight="true" outlineLevel="0" collapsed="false">
      <c r="A46" s="126" t="s">
        <v>1042</v>
      </c>
      <c r="B46" s="193"/>
      <c r="C46" s="193"/>
      <c r="D46" s="193"/>
      <c r="E46" s="193"/>
      <c r="F46" s="193"/>
      <c r="K46" s="193"/>
    </row>
    <row r="47" customFormat="false" ht="12.75" hidden="false" customHeight="true" outlineLevel="0" collapsed="false">
      <c r="A47" s="122" t="s">
        <v>1043</v>
      </c>
      <c r="B47" s="231"/>
      <c r="C47" s="231"/>
    </row>
    <row r="48" customFormat="false" ht="12.75" hidden="false" customHeight="true" outlineLevel="0" collapsed="false">
      <c r="A48" s="122" t="s">
        <v>1101</v>
      </c>
      <c r="B48" s="231"/>
      <c r="C48" s="231"/>
    </row>
    <row r="49" customFormat="false" ht="12.75" hidden="false" customHeight="false" outlineLevel="0" collapsed="false">
      <c r="A49" s="232" t="s">
        <v>1102</v>
      </c>
      <c r="B49" s="231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  <c r="J50" s="231"/>
      <c r="K50" s="231"/>
      <c r="L50" s="231"/>
    </row>
    <row r="51" customFormat="false" ht="11.25" hidden="false" customHeight="false" outlineLevel="0" collapsed="false">
      <c r="B51" s="231"/>
      <c r="C51" s="231"/>
      <c r="D51" s="231"/>
      <c r="E51" s="231"/>
      <c r="F51" s="231"/>
      <c r="K51" s="231"/>
    </row>
    <row r="52" s="234" customFormat="true" ht="12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K52" s="235"/>
    </row>
    <row r="53" customFormat="false" ht="11.25" hidden="false" customHeight="false" outlineLevel="0" collapsed="false">
      <c r="B53" s="231"/>
      <c r="C53" s="231"/>
      <c r="D53" s="231"/>
      <c r="E53" s="231"/>
      <c r="F53" s="231"/>
      <c r="K53" s="231"/>
    </row>
    <row r="54" customFormat="false" ht="11.25" hidden="false" customHeight="false" outlineLevel="0" collapsed="false">
      <c r="B54" s="231"/>
      <c r="C54" s="231"/>
      <c r="D54" s="231"/>
      <c r="E54" s="231"/>
      <c r="F54" s="231"/>
      <c r="K54" s="231"/>
    </row>
    <row r="55" customFormat="false" ht="11.25" hidden="false" customHeight="false" outlineLevel="0" collapsed="false">
      <c r="B55" s="231"/>
      <c r="C55" s="231"/>
      <c r="D55" s="231"/>
      <c r="E55" s="231"/>
      <c r="F55" s="231"/>
      <c r="K55" s="231"/>
    </row>
    <row r="56" customFormat="false" ht="11.25" hidden="false" customHeight="false" outlineLevel="0" collapsed="false">
      <c r="B56" s="231"/>
      <c r="C56" s="231"/>
      <c r="D56" s="231"/>
      <c r="E56" s="231"/>
      <c r="F56" s="231"/>
      <c r="K56" s="231"/>
    </row>
  </sheetData>
  <mergeCells count="16">
    <mergeCell ref="A3:A5"/>
    <mergeCell ref="B3:F3"/>
    <mergeCell ref="G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F6"/>
    <mergeCell ref="G6:K6"/>
    <mergeCell ref="A52:H52"/>
  </mergeCells>
  <printOptions headings="false" gridLines="false" gridLinesSet="true" horizontalCentered="false" verticalCentered="false"/>
  <pageMargins left="0.559722222222222" right="0.279861111111111" top="0.470138888888889" bottom="0.4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6" width="16.7"/>
    <col collapsed="false" customWidth="true" hidden="false" outlineLevel="0" max="5" min="2" style="237" width="9.7"/>
    <col collapsed="false" customWidth="true" hidden="false" outlineLevel="0" max="6" min="6" style="237" width="10.56"/>
    <col collapsed="false" customWidth="true" hidden="false" outlineLevel="0" max="10" min="7" style="237" width="9.7"/>
    <col collapsed="false" customWidth="true" hidden="false" outlineLevel="0" max="11" min="11" style="237" width="10.41"/>
    <col collapsed="false" customWidth="false" hidden="false" outlineLevel="0" max="257" min="12" style="237" width="11.42"/>
  </cols>
  <sheetData>
    <row r="1" s="240" customFormat="true" ht="21" hidden="false" customHeight="true" outlineLevel="0" collapsed="false">
      <c r="A1" s="238" t="s">
        <v>1025</v>
      </c>
      <c r="B1" s="239"/>
      <c r="C1" s="239"/>
      <c r="D1" s="239"/>
      <c r="E1" s="239"/>
      <c r="F1" s="239"/>
      <c r="G1" s="239"/>
    </row>
    <row r="2" s="240" customFormat="true" ht="21" hidden="false" customHeight="true" outlineLevel="0" collapsed="false">
      <c r="A2" s="241" t="s">
        <v>1106</v>
      </c>
      <c r="B2" s="239"/>
      <c r="C2" s="239"/>
      <c r="D2" s="239"/>
      <c r="E2" s="239"/>
      <c r="F2" s="239"/>
      <c r="G2" s="239"/>
    </row>
    <row r="3" s="216" customFormat="true" ht="18.75" hidden="false" customHeight="true" outlineLevel="0" collapsed="false">
      <c r="A3" s="141" t="s">
        <v>1107</v>
      </c>
      <c r="B3" s="172" t="s">
        <v>922</v>
      </c>
      <c r="C3" s="172"/>
      <c r="D3" s="172"/>
      <c r="E3" s="172"/>
      <c r="F3" s="172"/>
      <c r="G3" s="214" t="s">
        <v>943</v>
      </c>
      <c r="H3" s="214"/>
      <c r="I3" s="214"/>
      <c r="J3" s="214"/>
      <c r="K3" s="214"/>
      <c r="L3" s="215"/>
    </row>
    <row r="4" s="93" customFormat="true" ht="15" hidden="false" customHeight="true" outlineLevel="0" collapsed="false">
      <c r="A4" s="141"/>
      <c r="B4" s="172" t="s">
        <v>1108</v>
      </c>
      <c r="C4" s="94" t="s">
        <v>1060</v>
      </c>
      <c r="D4" s="94" t="s">
        <v>1061</v>
      </c>
      <c r="E4" s="94" t="s">
        <v>1062</v>
      </c>
      <c r="F4" s="94" t="s">
        <v>1109</v>
      </c>
      <c r="G4" s="172" t="s">
        <v>923</v>
      </c>
      <c r="H4" s="94" t="s">
        <v>1060</v>
      </c>
      <c r="I4" s="94" t="s">
        <v>1061</v>
      </c>
      <c r="J4" s="94" t="s">
        <v>1062</v>
      </c>
      <c r="K4" s="98" t="s">
        <v>1109</v>
      </c>
      <c r="L4" s="101"/>
    </row>
    <row r="5" s="93" customFormat="true" ht="23.25" hidden="false" customHeight="true" outlineLevel="0" collapsed="false">
      <c r="A5" s="141"/>
      <c r="B5" s="172"/>
      <c r="C5" s="94"/>
      <c r="D5" s="94"/>
      <c r="E5" s="94"/>
      <c r="F5" s="94"/>
      <c r="G5" s="172"/>
      <c r="H5" s="94"/>
      <c r="I5" s="94"/>
      <c r="J5" s="94"/>
      <c r="K5" s="98"/>
      <c r="L5" s="142"/>
    </row>
    <row r="6" s="245" customFormat="true" ht="30" hidden="false" customHeight="true" outlineLevel="0" collapsed="false">
      <c r="A6" s="242" t="s">
        <v>1110</v>
      </c>
      <c r="B6" s="243" t="n">
        <v>4395642</v>
      </c>
      <c r="C6" s="243" t="n">
        <v>510723</v>
      </c>
      <c r="D6" s="243" t="n">
        <v>2202490</v>
      </c>
      <c r="E6" s="243" t="n">
        <v>1321352</v>
      </c>
      <c r="F6" s="244" t="n">
        <v>361077</v>
      </c>
      <c r="G6" s="243" t="n">
        <v>2367993</v>
      </c>
      <c r="H6" s="243" t="n">
        <v>124972</v>
      </c>
      <c r="I6" s="243" t="n">
        <v>1217446</v>
      </c>
      <c r="J6" s="243" t="n">
        <v>781163</v>
      </c>
      <c r="K6" s="243" t="n">
        <v>244412</v>
      </c>
    </row>
    <row r="7" s="248" customFormat="true" ht="20.25" hidden="false" customHeight="true" outlineLevel="0" collapsed="false">
      <c r="A7" s="246" t="s">
        <v>1111</v>
      </c>
      <c r="B7" s="243" t="n">
        <v>171021</v>
      </c>
      <c r="C7" s="243" t="n">
        <v>66699</v>
      </c>
      <c r="D7" s="243" t="n">
        <v>42216</v>
      </c>
      <c r="E7" s="243" t="n">
        <v>48720</v>
      </c>
      <c r="F7" s="247" t="n">
        <v>13386</v>
      </c>
      <c r="G7" s="243" t="n">
        <v>80237</v>
      </c>
      <c r="H7" s="243" t="n">
        <v>10082</v>
      </c>
      <c r="I7" s="243" t="n">
        <v>26129</v>
      </c>
      <c r="J7" s="243" t="n">
        <v>33869</v>
      </c>
      <c r="K7" s="243" t="n">
        <v>10157</v>
      </c>
    </row>
    <row r="8" s="248" customFormat="true" ht="15" hidden="false" customHeight="true" outlineLevel="0" collapsed="false">
      <c r="A8" s="249" t="n">
        <v>25</v>
      </c>
      <c r="B8" s="243" t="n">
        <v>56348</v>
      </c>
      <c r="C8" s="243" t="n">
        <v>15602</v>
      </c>
      <c r="D8" s="243" t="n">
        <v>21345</v>
      </c>
      <c r="E8" s="243" t="n">
        <v>14494</v>
      </c>
      <c r="F8" s="247" t="n">
        <v>4907</v>
      </c>
      <c r="G8" s="243" t="n">
        <v>29010</v>
      </c>
      <c r="H8" s="243" t="n">
        <v>2590</v>
      </c>
      <c r="I8" s="243" t="n">
        <v>12488</v>
      </c>
      <c r="J8" s="243" t="n">
        <v>10266</v>
      </c>
      <c r="K8" s="243" t="n">
        <v>3666</v>
      </c>
    </row>
    <row r="9" s="248" customFormat="true" ht="15" hidden="false" customHeight="true" outlineLevel="0" collapsed="false">
      <c r="A9" s="249" t="n">
        <v>26</v>
      </c>
      <c r="B9" s="243" t="n">
        <v>62871</v>
      </c>
      <c r="C9" s="243" t="n">
        <v>14755</v>
      </c>
      <c r="D9" s="243" t="n">
        <v>28212</v>
      </c>
      <c r="E9" s="243" t="n">
        <v>14808</v>
      </c>
      <c r="F9" s="247" t="n">
        <v>5096</v>
      </c>
      <c r="G9" s="243" t="n">
        <v>32967</v>
      </c>
      <c r="H9" s="243" t="n">
        <v>2631</v>
      </c>
      <c r="I9" s="243" t="n">
        <v>16274</v>
      </c>
      <c r="J9" s="243" t="n">
        <v>10229</v>
      </c>
      <c r="K9" s="243" t="n">
        <v>3833</v>
      </c>
    </row>
    <row r="10" s="248" customFormat="true" ht="15" hidden="false" customHeight="true" outlineLevel="0" collapsed="false">
      <c r="A10" s="249" t="n">
        <v>27</v>
      </c>
      <c r="B10" s="243" t="n">
        <v>70744</v>
      </c>
      <c r="C10" s="243" t="n">
        <v>13548</v>
      </c>
      <c r="D10" s="243" t="n">
        <v>36287</v>
      </c>
      <c r="E10" s="243" t="n">
        <v>15435</v>
      </c>
      <c r="F10" s="247" t="n">
        <v>5474</v>
      </c>
      <c r="G10" s="243" t="n">
        <v>38807</v>
      </c>
      <c r="H10" s="243" t="n">
        <v>2592</v>
      </c>
      <c r="I10" s="243" t="n">
        <v>21639</v>
      </c>
      <c r="J10" s="243" t="n">
        <v>10484</v>
      </c>
      <c r="K10" s="243" t="n">
        <v>4092</v>
      </c>
    </row>
    <row r="11" s="248" customFormat="true" ht="15" hidden="false" customHeight="true" outlineLevel="0" collapsed="false">
      <c r="A11" s="249" t="n">
        <v>28</v>
      </c>
      <c r="B11" s="243" t="n">
        <v>78719</v>
      </c>
      <c r="C11" s="243" t="n">
        <v>12691</v>
      </c>
      <c r="D11" s="243" t="n">
        <v>43305</v>
      </c>
      <c r="E11" s="243" t="n">
        <v>16821</v>
      </c>
      <c r="F11" s="247" t="n">
        <v>5902</v>
      </c>
      <c r="G11" s="243" t="n">
        <v>44092</v>
      </c>
      <c r="H11" s="243" t="n">
        <v>2660</v>
      </c>
      <c r="I11" s="243" t="n">
        <v>25864</v>
      </c>
      <c r="J11" s="243" t="n">
        <v>11179</v>
      </c>
      <c r="K11" s="243" t="n">
        <v>4389</v>
      </c>
    </row>
    <row r="12" s="248" customFormat="true" ht="15" hidden="false" customHeight="true" outlineLevel="0" collapsed="false">
      <c r="A12" s="249" t="n">
        <v>29</v>
      </c>
      <c r="B12" s="243" t="n">
        <v>81070</v>
      </c>
      <c r="C12" s="243" t="n">
        <v>11480</v>
      </c>
      <c r="D12" s="243" t="n">
        <v>45652</v>
      </c>
      <c r="E12" s="243" t="n">
        <v>17591</v>
      </c>
      <c r="F12" s="247" t="n">
        <v>6347</v>
      </c>
      <c r="G12" s="243" t="n">
        <v>45628</v>
      </c>
      <c r="H12" s="243" t="n">
        <v>2645</v>
      </c>
      <c r="I12" s="243" t="n">
        <v>26940</v>
      </c>
      <c r="J12" s="243" t="n">
        <v>11373</v>
      </c>
      <c r="K12" s="243" t="n">
        <v>4670</v>
      </c>
    </row>
    <row r="13" s="248" customFormat="true" ht="15" hidden="false" customHeight="true" outlineLevel="0" collapsed="false">
      <c r="A13" s="249" t="n">
        <v>30</v>
      </c>
      <c r="B13" s="243" t="n">
        <v>80312</v>
      </c>
      <c r="C13" s="243" t="n">
        <v>10796</v>
      </c>
      <c r="D13" s="243" t="n">
        <v>44409</v>
      </c>
      <c r="E13" s="243" t="n">
        <v>18579</v>
      </c>
      <c r="F13" s="247" t="n">
        <v>6528</v>
      </c>
      <c r="G13" s="243" t="n">
        <v>44754</v>
      </c>
      <c r="H13" s="243" t="n">
        <v>2614</v>
      </c>
      <c r="I13" s="243" t="n">
        <v>25710</v>
      </c>
      <c r="J13" s="243" t="n">
        <v>11726</v>
      </c>
      <c r="K13" s="243" t="n">
        <v>4704</v>
      </c>
    </row>
    <row r="14" s="248" customFormat="true" ht="15" hidden="false" customHeight="true" outlineLevel="0" collapsed="false">
      <c r="A14" s="249" t="n">
        <v>31</v>
      </c>
      <c r="B14" s="243" t="n">
        <v>78322</v>
      </c>
      <c r="C14" s="243" t="n">
        <v>10346</v>
      </c>
      <c r="D14" s="243" t="n">
        <v>42885</v>
      </c>
      <c r="E14" s="243" t="n">
        <v>18562</v>
      </c>
      <c r="F14" s="247" t="n">
        <v>6529</v>
      </c>
      <c r="G14" s="243" t="n">
        <v>42948</v>
      </c>
      <c r="H14" s="243" t="n">
        <v>2504</v>
      </c>
      <c r="I14" s="243" t="n">
        <v>24293</v>
      </c>
      <c r="J14" s="243" t="n">
        <v>11554</v>
      </c>
      <c r="K14" s="243" t="n">
        <v>4597</v>
      </c>
    </row>
    <row r="15" s="248" customFormat="true" ht="15" hidden="false" customHeight="true" outlineLevel="0" collapsed="false">
      <c r="A15" s="249" t="n">
        <v>32</v>
      </c>
      <c r="B15" s="243" t="n">
        <v>74724</v>
      </c>
      <c r="C15" s="243" t="n">
        <v>9475</v>
      </c>
      <c r="D15" s="243" t="n">
        <v>40537</v>
      </c>
      <c r="E15" s="243" t="n">
        <v>18205</v>
      </c>
      <c r="F15" s="247" t="n">
        <v>6507</v>
      </c>
      <c r="G15" s="243" t="n">
        <v>41073</v>
      </c>
      <c r="H15" s="243" t="n">
        <v>2402</v>
      </c>
      <c r="I15" s="243" t="n">
        <v>22892</v>
      </c>
      <c r="J15" s="243" t="n">
        <v>11297</v>
      </c>
      <c r="K15" s="243" t="n">
        <v>4482</v>
      </c>
    </row>
    <row r="16" s="248" customFormat="true" ht="15" hidden="false" customHeight="true" outlineLevel="0" collapsed="false">
      <c r="A16" s="249" t="n">
        <v>33</v>
      </c>
      <c r="B16" s="243" t="n">
        <v>75977</v>
      </c>
      <c r="C16" s="243" t="n">
        <v>8938</v>
      </c>
      <c r="D16" s="243" t="n">
        <v>41433</v>
      </c>
      <c r="E16" s="243" t="n">
        <v>18614</v>
      </c>
      <c r="F16" s="247" t="n">
        <v>6992</v>
      </c>
      <c r="G16" s="243" t="n">
        <v>41919</v>
      </c>
      <c r="H16" s="243" t="n">
        <v>2423</v>
      </c>
      <c r="I16" s="243" t="n">
        <v>23515</v>
      </c>
      <c r="J16" s="243" t="n">
        <v>11216</v>
      </c>
      <c r="K16" s="243" t="n">
        <v>4765</v>
      </c>
    </row>
    <row r="17" s="248" customFormat="true" ht="15" hidden="false" customHeight="true" outlineLevel="0" collapsed="false">
      <c r="A17" s="249" t="n">
        <v>34</v>
      </c>
      <c r="B17" s="243" t="n">
        <v>76685</v>
      </c>
      <c r="C17" s="243" t="n">
        <v>8305</v>
      </c>
      <c r="D17" s="243" t="n">
        <v>42373</v>
      </c>
      <c r="E17" s="243" t="n">
        <v>18749</v>
      </c>
      <c r="F17" s="247" t="n">
        <v>7258</v>
      </c>
      <c r="G17" s="243" t="n">
        <v>42614</v>
      </c>
      <c r="H17" s="243" t="n">
        <v>2284</v>
      </c>
      <c r="I17" s="243" t="n">
        <v>24118</v>
      </c>
      <c r="J17" s="243" t="n">
        <v>11260</v>
      </c>
      <c r="K17" s="243" t="n">
        <v>4952</v>
      </c>
    </row>
    <row r="18" s="248" customFormat="true" ht="15" hidden="false" customHeight="true" outlineLevel="0" collapsed="false">
      <c r="A18" s="249" t="n">
        <v>35</v>
      </c>
      <c r="B18" s="243" t="n">
        <v>76716</v>
      </c>
      <c r="C18" s="243" t="n">
        <v>7664</v>
      </c>
      <c r="D18" s="243" t="n">
        <v>42640</v>
      </c>
      <c r="E18" s="243" t="n">
        <v>18817</v>
      </c>
      <c r="F18" s="247" t="n">
        <v>7595</v>
      </c>
      <c r="G18" s="243" t="n">
        <v>43284</v>
      </c>
      <c r="H18" s="243" t="n">
        <v>2064</v>
      </c>
      <c r="I18" s="243" t="n">
        <v>24690</v>
      </c>
      <c r="J18" s="243" t="n">
        <v>11339</v>
      </c>
      <c r="K18" s="243" t="n">
        <v>5191</v>
      </c>
    </row>
    <row r="19" s="248" customFormat="true" ht="15" hidden="false" customHeight="true" outlineLevel="0" collapsed="false">
      <c r="A19" s="249" t="n">
        <v>36</v>
      </c>
      <c r="B19" s="243" t="n">
        <v>77557</v>
      </c>
      <c r="C19" s="243" t="n">
        <v>7208</v>
      </c>
      <c r="D19" s="243" t="n">
        <v>43073</v>
      </c>
      <c r="E19" s="243" t="n">
        <v>19631</v>
      </c>
      <c r="F19" s="247" t="n">
        <v>7645</v>
      </c>
      <c r="G19" s="243" t="n">
        <v>43919</v>
      </c>
      <c r="H19" s="243" t="n">
        <v>2035</v>
      </c>
      <c r="I19" s="243" t="n">
        <v>24815</v>
      </c>
      <c r="J19" s="243" t="n">
        <v>11877</v>
      </c>
      <c r="K19" s="243" t="n">
        <v>5192</v>
      </c>
    </row>
    <row r="20" s="248" customFormat="true" ht="15" hidden="false" customHeight="true" outlineLevel="0" collapsed="false">
      <c r="A20" s="249" t="n">
        <v>37</v>
      </c>
      <c r="B20" s="243" t="n">
        <v>79263</v>
      </c>
      <c r="C20" s="243" t="n">
        <v>7288</v>
      </c>
      <c r="D20" s="243" t="n">
        <v>43700</v>
      </c>
      <c r="E20" s="243" t="n">
        <v>20948</v>
      </c>
      <c r="F20" s="247" t="n">
        <v>7327</v>
      </c>
      <c r="G20" s="243" t="n">
        <v>45118</v>
      </c>
      <c r="H20" s="243" t="n">
        <v>2096</v>
      </c>
      <c r="I20" s="243" t="n">
        <v>25282</v>
      </c>
      <c r="J20" s="243" t="n">
        <v>12771</v>
      </c>
      <c r="K20" s="243" t="n">
        <v>4969</v>
      </c>
    </row>
    <row r="21" s="248" customFormat="true" ht="15" hidden="false" customHeight="true" outlineLevel="0" collapsed="false">
      <c r="A21" s="249" t="n">
        <v>38</v>
      </c>
      <c r="B21" s="243" t="n">
        <v>83034</v>
      </c>
      <c r="C21" s="243" t="n">
        <v>7839</v>
      </c>
      <c r="D21" s="243" t="n">
        <v>44422</v>
      </c>
      <c r="E21" s="243" t="n">
        <v>23044</v>
      </c>
      <c r="F21" s="247" t="n">
        <v>7729</v>
      </c>
      <c r="G21" s="243" t="n">
        <v>47203</v>
      </c>
      <c r="H21" s="243" t="n">
        <v>2238</v>
      </c>
      <c r="I21" s="243" t="n">
        <v>25608</v>
      </c>
      <c r="J21" s="243" t="n">
        <v>13969</v>
      </c>
      <c r="K21" s="243" t="n">
        <v>5388</v>
      </c>
    </row>
    <row r="22" s="248" customFormat="true" ht="15" hidden="false" customHeight="true" outlineLevel="0" collapsed="false">
      <c r="A22" s="249" t="n">
        <v>39</v>
      </c>
      <c r="B22" s="243" t="n">
        <v>96600</v>
      </c>
      <c r="C22" s="243" t="n">
        <v>9034</v>
      </c>
      <c r="D22" s="243" t="n">
        <v>50387</v>
      </c>
      <c r="E22" s="243" t="n">
        <v>27553</v>
      </c>
      <c r="F22" s="247" t="n">
        <v>9626</v>
      </c>
      <c r="G22" s="243" t="n">
        <v>55089</v>
      </c>
      <c r="H22" s="243" t="n">
        <v>2638</v>
      </c>
      <c r="I22" s="243" t="n">
        <v>29093</v>
      </c>
      <c r="J22" s="243" t="n">
        <v>16646</v>
      </c>
      <c r="K22" s="243" t="n">
        <v>6712</v>
      </c>
    </row>
    <row r="23" s="248" customFormat="true" ht="15" hidden="false" customHeight="true" outlineLevel="0" collapsed="false">
      <c r="A23" s="249" t="n">
        <v>40</v>
      </c>
      <c r="B23" s="243" t="n">
        <v>104055</v>
      </c>
      <c r="C23" s="243" t="n">
        <v>9873</v>
      </c>
      <c r="D23" s="243" t="n">
        <v>53373</v>
      </c>
      <c r="E23" s="243" t="n">
        <v>30654</v>
      </c>
      <c r="F23" s="247" t="n">
        <v>10155</v>
      </c>
      <c r="G23" s="243" t="n">
        <v>59805</v>
      </c>
      <c r="H23" s="243" t="n">
        <v>2903</v>
      </c>
      <c r="I23" s="243" t="n">
        <v>31152</v>
      </c>
      <c r="J23" s="243" t="n">
        <v>18696</v>
      </c>
      <c r="K23" s="243" t="n">
        <v>7054</v>
      </c>
    </row>
    <row r="24" s="248" customFormat="true" ht="15" hidden="false" customHeight="true" outlineLevel="0" collapsed="false">
      <c r="A24" s="249" t="n">
        <v>41</v>
      </c>
      <c r="B24" s="243" t="n">
        <v>110189</v>
      </c>
      <c r="C24" s="243" t="n">
        <v>10455</v>
      </c>
      <c r="D24" s="243" t="n">
        <v>55165</v>
      </c>
      <c r="E24" s="243" t="n">
        <v>34015</v>
      </c>
      <c r="F24" s="247" t="n">
        <v>10554</v>
      </c>
      <c r="G24" s="243" t="n">
        <v>62825</v>
      </c>
      <c r="H24" s="243" t="n">
        <v>3158</v>
      </c>
      <c r="I24" s="243" t="n">
        <v>31961</v>
      </c>
      <c r="J24" s="243" t="n">
        <v>20334</v>
      </c>
      <c r="K24" s="243" t="n">
        <v>7372</v>
      </c>
    </row>
    <row r="25" s="248" customFormat="true" ht="15" hidden="false" customHeight="true" outlineLevel="0" collapsed="false">
      <c r="A25" s="249" t="n">
        <v>42</v>
      </c>
      <c r="B25" s="243" t="n">
        <v>120605</v>
      </c>
      <c r="C25" s="243" t="n">
        <v>11503</v>
      </c>
      <c r="D25" s="243" t="n">
        <v>59571</v>
      </c>
      <c r="E25" s="243" t="n">
        <v>38076</v>
      </c>
      <c r="F25" s="247" t="n">
        <v>11455</v>
      </c>
      <c r="G25" s="243" t="n">
        <v>68813</v>
      </c>
      <c r="H25" s="243" t="n">
        <v>3731</v>
      </c>
      <c r="I25" s="243" t="n">
        <v>34373</v>
      </c>
      <c r="J25" s="243" t="n">
        <v>22678</v>
      </c>
      <c r="K25" s="243" t="n">
        <v>8031</v>
      </c>
    </row>
    <row r="26" s="248" customFormat="true" ht="15" hidden="false" customHeight="true" outlineLevel="0" collapsed="false">
      <c r="A26" s="249" t="n">
        <v>43</v>
      </c>
      <c r="B26" s="243" t="n">
        <v>127311</v>
      </c>
      <c r="C26" s="243" t="n">
        <v>12295</v>
      </c>
      <c r="D26" s="243" t="n">
        <v>61422</v>
      </c>
      <c r="E26" s="243" t="n">
        <v>41468</v>
      </c>
      <c r="F26" s="247" t="n">
        <v>12126</v>
      </c>
      <c r="G26" s="243" t="n">
        <v>71830</v>
      </c>
      <c r="H26" s="243" t="n">
        <v>3871</v>
      </c>
      <c r="I26" s="243" t="n">
        <v>34927</v>
      </c>
      <c r="J26" s="243" t="n">
        <v>24591</v>
      </c>
      <c r="K26" s="243" t="n">
        <v>8441</v>
      </c>
    </row>
    <row r="27" s="248" customFormat="true" ht="15" hidden="false" customHeight="true" outlineLevel="0" collapsed="false">
      <c r="A27" s="249" t="n">
        <v>44</v>
      </c>
      <c r="B27" s="243" t="n">
        <v>130418</v>
      </c>
      <c r="C27" s="243" t="n">
        <v>12652</v>
      </c>
      <c r="D27" s="243" t="n">
        <v>61424</v>
      </c>
      <c r="E27" s="243" t="n">
        <v>43886</v>
      </c>
      <c r="F27" s="247" t="n">
        <v>12456</v>
      </c>
      <c r="G27" s="243" t="n">
        <v>73487</v>
      </c>
      <c r="H27" s="243" t="n">
        <v>3908</v>
      </c>
      <c r="I27" s="243" t="n">
        <v>34715</v>
      </c>
      <c r="J27" s="243" t="n">
        <v>26163</v>
      </c>
      <c r="K27" s="243" t="n">
        <v>8701</v>
      </c>
    </row>
    <row r="28" s="248" customFormat="true" ht="15" hidden="false" customHeight="true" outlineLevel="0" collapsed="false">
      <c r="A28" s="249" t="n">
        <v>45</v>
      </c>
      <c r="B28" s="243" t="n">
        <v>134858</v>
      </c>
      <c r="C28" s="243" t="n">
        <v>12906</v>
      </c>
      <c r="D28" s="243" t="n">
        <v>62866</v>
      </c>
      <c r="E28" s="243" t="n">
        <v>46210</v>
      </c>
      <c r="F28" s="247" t="n">
        <v>12876</v>
      </c>
      <c r="G28" s="243" t="n">
        <v>75964</v>
      </c>
      <c r="H28" s="243" t="n">
        <v>3903</v>
      </c>
      <c r="I28" s="243" t="n">
        <v>35291</v>
      </c>
      <c r="J28" s="243" t="n">
        <v>27851</v>
      </c>
      <c r="K28" s="243" t="n">
        <v>8919</v>
      </c>
    </row>
    <row r="29" s="248" customFormat="true" ht="15" hidden="false" customHeight="true" outlineLevel="0" collapsed="false">
      <c r="A29" s="249" t="n">
        <v>46</v>
      </c>
      <c r="B29" s="243" t="n">
        <v>137687</v>
      </c>
      <c r="C29" s="243" t="n">
        <v>13441</v>
      </c>
      <c r="D29" s="243" t="n">
        <v>64155</v>
      </c>
      <c r="E29" s="243" t="n">
        <v>47243</v>
      </c>
      <c r="F29" s="247" t="n">
        <v>12848</v>
      </c>
      <c r="G29" s="243" t="n">
        <v>76677</v>
      </c>
      <c r="H29" s="243" t="n">
        <v>4106</v>
      </c>
      <c r="I29" s="243" t="n">
        <v>35539</v>
      </c>
      <c r="J29" s="243" t="n">
        <v>28234</v>
      </c>
      <c r="K29" s="243" t="n">
        <v>8798</v>
      </c>
    </row>
    <row r="30" s="248" customFormat="true" ht="15" hidden="false" customHeight="true" outlineLevel="0" collapsed="false">
      <c r="A30" s="249" t="n">
        <v>47</v>
      </c>
      <c r="B30" s="243" t="n">
        <v>143733</v>
      </c>
      <c r="C30" s="243" t="n">
        <v>14284</v>
      </c>
      <c r="D30" s="243" t="n">
        <v>67033</v>
      </c>
      <c r="E30" s="243" t="n">
        <v>49589</v>
      </c>
      <c r="F30" s="247" t="n">
        <v>12827</v>
      </c>
      <c r="G30" s="243" t="n">
        <v>79704</v>
      </c>
      <c r="H30" s="243" t="n">
        <v>4363</v>
      </c>
      <c r="I30" s="243" t="n">
        <v>36961</v>
      </c>
      <c r="J30" s="243" t="n">
        <v>29528</v>
      </c>
      <c r="K30" s="243" t="n">
        <v>8852</v>
      </c>
    </row>
    <row r="31" s="248" customFormat="true" ht="15" hidden="false" customHeight="true" outlineLevel="0" collapsed="false">
      <c r="A31" s="249" t="n">
        <v>48</v>
      </c>
      <c r="B31" s="243" t="n">
        <v>145287</v>
      </c>
      <c r="C31" s="243" t="n">
        <v>14733</v>
      </c>
      <c r="D31" s="243" t="n">
        <v>67686</v>
      </c>
      <c r="E31" s="243" t="n">
        <v>50387</v>
      </c>
      <c r="F31" s="247" t="n">
        <v>12481</v>
      </c>
      <c r="G31" s="243" t="n">
        <v>80250</v>
      </c>
      <c r="H31" s="243" t="n">
        <v>4376</v>
      </c>
      <c r="I31" s="243" t="n">
        <v>37344</v>
      </c>
      <c r="J31" s="243" t="n">
        <v>29866</v>
      </c>
      <c r="K31" s="243" t="n">
        <v>8664</v>
      </c>
    </row>
    <row r="32" s="248" customFormat="true" ht="15" hidden="false" customHeight="true" outlineLevel="0" collapsed="false">
      <c r="A32" s="249" t="n">
        <v>49</v>
      </c>
      <c r="B32" s="243" t="n">
        <v>146932</v>
      </c>
      <c r="C32" s="243" t="n">
        <v>15069</v>
      </c>
      <c r="D32" s="243" t="n">
        <v>68935</v>
      </c>
      <c r="E32" s="243" t="n">
        <v>50669</v>
      </c>
      <c r="F32" s="247" t="n">
        <v>12259</v>
      </c>
      <c r="G32" s="243" t="n">
        <v>80341</v>
      </c>
      <c r="H32" s="243" t="n">
        <v>4154</v>
      </c>
      <c r="I32" s="243" t="n">
        <v>37790</v>
      </c>
      <c r="J32" s="243" t="n">
        <v>29891</v>
      </c>
      <c r="K32" s="243" t="n">
        <v>8506</v>
      </c>
    </row>
    <row r="33" s="248" customFormat="true" ht="15" hidden="false" customHeight="true" outlineLevel="0" collapsed="false">
      <c r="A33" s="249" t="n">
        <v>50</v>
      </c>
      <c r="B33" s="243" t="n">
        <v>146981</v>
      </c>
      <c r="C33" s="243" t="n">
        <v>15112</v>
      </c>
      <c r="D33" s="243" t="n">
        <v>69554</v>
      </c>
      <c r="E33" s="243" t="n">
        <v>50377</v>
      </c>
      <c r="F33" s="247" t="n">
        <v>11938</v>
      </c>
      <c r="G33" s="243" t="n">
        <v>79767</v>
      </c>
      <c r="H33" s="243" t="n">
        <v>3946</v>
      </c>
      <c r="I33" s="243" t="n">
        <v>38027</v>
      </c>
      <c r="J33" s="243" t="n">
        <v>29749</v>
      </c>
      <c r="K33" s="243" t="n">
        <v>8045</v>
      </c>
    </row>
    <row r="34" s="248" customFormat="true" ht="15" hidden="false" customHeight="true" outlineLevel="0" collapsed="false">
      <c r="A34" s="249" t="n">
        <v>51</v>
      </c>
      <c r="B34" s="243" t="n">
        <v>144647</v>
      </c>
      <c r="C34" s="243" t="n">
        <v>15241</v>
      </c>
      <c r="D34" s="243" t="n">
        <v>68407</v>
      </c>
      <c r="E34" s="243" t="n">
        <v>49574</v>
      </c>
      <c r="F34" s="247" t="n">
        <v>11425</v>
      </c>
      <c r="G34" s="243" t="n">
        <v>77655</v>
      </c>
      <c r="H34" s="243" t="n">
        <v>3721</v>
      </c>
      <c r="I34" s="243" t="n">
        <v>37125</v>
      </c>
      <c r="J34" s="243" t="n">
        <v>29174</v>
      </c>
      <c r="K34" s="243" t="n">
        <v>7635</v>
      </c>
    </row>
    <row r="35" s="248" customFormat="true" ht="15" hidden="false" customHeight="true" outlineLevel="0" collapsed="false">
      <c r="A35" s="249" t="n">
        <v>52</v>
      </c>
      <c r="B35" s="243" t="n">
        <v>143733</v>
      </c>
      <c r="C35" s="243" t="n">
        <v>15135</v>
      </c>
      <c r="D35" s="243" t="n">
        <v>68339</v>
      </c>
      <c r="E35" s="243" t="n">
        <v>49242</v>
      </c>
      <c r="F35" s="247" t="n">
        <v>11017</v>
      </c>
      <c r="G35" s="243" t="n">
        <v>77099</v>
      </c>
      <c r="H35" s="243" t="n">
        <v>3546</v>
      </c>
      <c r="I35" s="243" t="n">
        <v>37047</v>
      </c>
      <c r="J35" s="243" t="n">
        <v>29244</v>
      </c>
      <c r="K35" s="243" t="n">
        <v>7262</v>
      </c>
    </row>
    <row r="36" s="248" customFormat="true" ht="15" hidden="false" customHeight="true" outlineLevel="0" collapsed="false">
      <c r="A36" s="249" t="n">
        <v>53</v>
      </c>
      <c r="B36" s="243" t="n">
        <v>138995</v>
      </c>
      <c r="C36" s="243" t="n">
        <v>13888</v>
      </c>
      <c r="D36" s="243" t="n">
        <v>67091</v>
      </c>
      <c r="E36" s="243" t="n">
        <v>47460</v>
      </c>
      <c r="F36" s="247" t="n">
        <v>10556</v>
      </c>
      <c r="G36" s="243" t="n">
        <v>74537</v>
      </c>
      <c r="H36" s="243" t="n">
        <v>3437</v>
      </c>
      <c r="I36" s="243" t="n">
        <v>36145</v>
      </c>
      <c r="J36" s="243" t="n">
        <v>28069</v>
      </c>
      <c r="K36" s="243" t="n">
        <v>6886</v>
      </c>
    </row>
    <row r="37" s="248" customFormat="true" ht="15" hidden="false" customHeight="true" outlineLevel="0" collapsed="false">
      <c r="A37" s="249" t="n">
        <v>54</v>
      </c>
      <c r="B37" s="243" t="n">
        <v>138807</v>
      </c>
      <c r="C37" s="243" t="n">
        <v>13613</v>
      </c>
      <c r="D37" s="243" t="n">
        <v>68105</v>
      </c>
      <c r="E37" s="243" t="n">
        <v>46424</v>
      </c>
      <c r="F37" s="247" t="n">
        <v>10665</v>
      </c>
      <c r="G37" s="243" t="n">
        <v>74859</v>
      </c>
      <c r="H37" s="243" t="n">
        <v>3478</v>
      </c>
      <c r="I37" s="243" t="n">
        <v>37150</v>
      </c>
      <c r="J37" s="243" t="n">
        <v>27365</v>
      </c>
      <c r="K37" s="243" t="n">
        <v>6866</v>
      </c>
    </row>
    <row r="38" s="248" customFormat="true" ht="15" hidden="false" customHeight="true" outlineLevel="0" collapsed="false">
      <c r="A38" s="249" t="n">
        <v>55</v>
      </c>
      <c r="B38" s="243" t="n">
        <v>137739</v>
      </c>
      <c r="C38" s="243" t="n">
        <v>12210</v>
      </c>
      <c r="D38" s="243" t="n">
        <v>70078</v>
      </c>
      <c r="E38" s="243" t="n">
        <v>44930</v>
      </c>
      <c r="F38" s="247" t="n">
        <v>10521</v>
      </c>
      <c r="G38" s="243" t="n">
        <v>75201</v>
      </c>
      <c r="H38" s="243" t="n">
        <v>3057</v>
      </c>
      <c r="I38" s="243" t="n">
        <v>39036</v>
      </c>
      <c r="J38" s="243" t="n">
        <v>26332</v>
      </c>
      <c r="K38" s="243" t="n">
        <v>6776</v>
      </c>
    </row>
    <row r="39" s="248" customFormat="true" ht="15" hidden="false" customHeight="true" outlineLevel="0" collapsed="false">
      <c r="A39" s="249" t="n">
        <v>56</v>
      </c>
      <c r="B39" s="243" t="n">
        <v>135798</v>
      </c>
      <c r="C39" s="243" t="n">
        <v>11227</v>
      </c>
      <c r="D39" s="243" t="n">
        <v>71581</v>
      </c>
      <c r="E39" s="243" t="n">
        <v>43129</v>
      </c>
      <c r="F39" s="247" t="n">
        <v>9861</v>
      </c>
      <c r="G39" s="243" t="n">
        <v>74060</v>
      </c>
      <c r="H39" s="243" t="n">
        <v>2796</v>
      </c>
      <c r="I39" s="243" t="n">
        <v>39890</v>
      </c>
      <c r="J39" s="243" t="n">
        <v>24910</v>
      </c>
      <c r="K39" s="243" t="n">
        <v>6464</v>
      </c>
    </row>
    <row r="40" s="248" customFormat="true" ht="15" hidden="false" customHeight="true" outlineLevel="0" collapsed="false">
      <c r="A40" s="249" t="n">
        <v>57</v>
      </c>
      <c r="B40" s="243" t="n">
        <v>132633</v>
      </c>
      <c r="C40" s="243" t="n">
        <v>10707</v>
      </c>
      <c r="D40" s="243" t="n">
        <v>71311</v>
      </c>
      <c r="E40" s="243" t="n">
        <v>41171</v>
      </c>
      <c r="F40" s="247" t="n">
        <v>9444</v>
      </c>
      <c r="G40" s="243" t="n">
        <v>71060</v>
      </c>
      <c r="H40" s="243" t="n">
        <v>2659</v>
      </c>
      <c r="I40" s="243" t="n">
        <v>39206</v>
      </c>
      <c r="J40" s="243" t="n">
        <v>23199</v>
      </c>
      <c r="K40" s="243" t="n">
        <v>5996</v>
      </c>
    </row>
    <row r="41" s="248" customFormat="true" ht="15" hidden="false" customHeight="true" outlineLevel="0" collapsed="false">
      <c r="A41" s="249" t="n">
        <v>58</v>
      </c>
      <c r="B41" s="243" t="n">
        <v>128116</v>
      </c>
      <c r="C41" s="243" t="n">
        <v>10044</v>
      </c>
      <c r="D41" s="243" t="n">
        <v>70419</v>
      </c>
      <c r="E41" s="243" t="n">
        <v>38656</v>
      </c>
      <c r="F41" s="247" t="n">
        <v>8997</v>
      </c>
      <c r="G41" s="243" t="n">
        <v>67134</v>
      </c>
      <c r="H41" s="243" t="n">
        <v>2484</v>
      </c>
      <c r="I41" s="243" t="n">
        <v>37526</v>
      </c>
      <c r="J41" s="243" t="n">
        <v>21564</v>
      </c>
      <c r="K41" s="243" t="n">
        <v>5560</v>
      </c>
    </row>
    <row r="42" s="248" customFormat="true" ht="15" hidden="false" customHeight="true" outlineLevel="0" collapsed="false">
      <c r="A42" s="249" t="n">
        <v>59</v>
      </c>
      <c r="B42" s="243" t="n">
        <v>124963</v>
      </c>
      <c r="C42" s="243" t="n">
        <v>10116</v>
      </c>
      <c r="D42" s="243" t="n">
        <v>68960</v>
      </c>
      <c r="E42" s="243" t="n">
        <v>37119</v>
      </c>
      <c r="F42" s="247" t="n">
        <v>8768</v>
      </c>
      <c r="G42" s="243" t="n">
        <v>64575</v>
      </c>
      <c r="H42" s="243" t="n">
        <v>2463</v>
      </c>
      <c r="I42" s="243" t="n">
        <v>35927</v>
      </c>
      <c r="J42" s="243" t="n">
        <v>20677</v>
      </c>
      <c r="K42" s="243" t="n">
        <v>5508</v>
      </c>
    </row>
    <row r="43" s="248" customFormat="true" ht="15" hidden="false" customHeight="true" outlineLevel="0" collapsed="false">
      <c r="A43" s="249" t="n">
        <v>60</v>
      </c>
      <c r="B43" s="243" t="n">
        <v>107580</v>
      </c>
      <c r="C43" s="243" t="n">
        <v>8961</v>
      </c>
      <c r="D43" s="243" t="n">
        <v>60611</v>
      </c>
      <c r="E43" s="243" t="n">
        <v>31089</v>
      </c>
      <c r="F43" s="247" t="n">
        <v>6919</v>
      </c>
      <c r="G43" s="243" t="n">
        <v>53715</v>
      </c>
      <c r="H43" s="243" t="n">
        <v>2153</v>
      </c>
      <c r="I43" s="243" t="n">
        <v>31508</v>
      </c>
      <c r="J43" s="243" t="n">
        <v>16063</v>
      </c>
      <c r="K43" s="243" t="n">
        <v>3991</v>
      </c>
    </row>
    <row r="44" s="248" customFormat="true" ht="15" hidden="false" customHeight="true" outlineLevel="0" collapsed="false">
      <c r="A44" s="249" t="n">
        <v>61</v>
      </c>
      <c r="B44" s="243" t="n">
        <v>97614</v>
      </c>
      <c r="C44" s="243" t="n">
        <v>8028</v>
      </c>
      <c r="D44" s="243" t="n">
        <v>56411</v>
      </c>
      <c r="E44" s="243" t="n">
        <v>27442</v>
      </c>
      <c r="F44" s="247" t="n">
        <v>5733</v>
      </c>
      <c r="G44" s="243" t="n">
        <v>46529</v>
      </c>
      <c r="H44" s="243" t="n">
        <v>1949</v>
      </c>
      <c r="I44" s="243" t="n">
        <v>28100</v>
      </c>
      <c r="J44" s="243" t="n">
        <v>13343</v>
      </c>
      <c r="K44" s="243" t="n">
        <v>3137</v>
      </c>
    </row>
    <row r="45" s="248" customFormat="true" ht="15" hidden="false" customHeight="true" outlineLevel="0" collapsed="false">
      <c r="A45" s="249" t="n">
        <v>62</v>
      </c>
      <c r="B45" s="243" t="n">
        <v>85788</v>
      </c>
      <c r="C45" s="243" t="n">
        <v>7178</v>
      </c>
      <c r="D45" s="243" t="n">
        <v>50435</v>
      </c>
      <c r="E45" s="243" t="n">
        <v>23323</v>
      </c>
      <c r="F45" s="247" t="n">
        <v>4852</v>
      </c>
      <c r="G45" s="243" t="n">
        <v>38575</v>
      </c>
      <c r="H45" s="243" t="n">
        <v>1759</v>
      </c>
      <c r="I45" s="243" t="n">
        <v>23768</v>
      </c>
      <c r="J45" s="243" t="n">
        <v>10634</v>
      </c>
      <c r="K45" s="243" t="n">
        <v>2414</v>
      </c>
    </row>
    <row r="46" s="248" customFormat="true" ht="15" hidden="false" customHeight="true" outlineLevel="0" collapsed="false">
      <c r="A46" s="249" t="n">
        <v>63</v>
      </c>
      <c r="B46" s="243" t="n">
        <v>57234</v>
      </c>
      <c r="C46" s="243" t="n">
        <v>5379</v>
      </c>
      <c r="D46" s="243" t="n">
        <v>34598</v>
      </c>
      <c r="E46" s="243" t="n">
        <v>14324</v>
      </c>
      <c r="F46" s="247" t="n">
        <v>2933</v>
      </c>
      <c r="G46" s="243" t="n">
        <v>24228</v>
      </c>
      <c r="H46" s="243" t="n">
        <v>1289</v>
      </c>
      <c r="I46" s="243" t="n">
        <v>15238</v>
      </c>
      <c r="J46" s="243" t="n">
        <v>6182</v>
      </c>
      <c r="K46" s="243" t="n">
        <v>1519</v>
      </c>
    </row>
    <row r="47" s="248" customFormat="true" ht="15" hidden="false" customHeight="true" outlineLevel="0" collapsed="false">
      <c r="A47" s="249" t="s">
        <v>1112</v>
      </c>
      <c r="B47" s="243" t="n">
        <v>53976</v>
      </c>
      <c r="C47" s="243" t="n">
        <v>5005</v>
      </c>
      <c r="D47" s="243" t="n">
        <v>32084</v>
      </c>
      <c r="E47" s="243" t="n">
        <v>14324</v>
      </c>
      <c r="F47" s="247" t="n">
        <v>2563</v>
      </c>
      <c r="G47" s="243" t="n">
        <v>20641</v>
      </c>
      <c r="H47" s="243" t="n">
        <v>1264</v>
      </c>
      <c r="I47" s="243" t="n">
        <v>12350</v>
      </c>
      <c r="J47" s="243" t="n">
        <v>5771</v>
      </c>
      <c r="K47" s="243" t="n">
        <v>1256</v>
      </c>
    </row>
    <row r="48" s="248" customFormat="true" ht="15" hidden="false" customHeight="true" outlineLevel="0" collapsed="false">
      <c r="A48" s="246" t="s">
        <v>1113</v>
      </c>
      <c r="B48" s="243" t="n">
        <v>207297</v>
      </c>
      <c r="C48" s="243" t="n">
        <v>14005</v>
      </c>
      <c r="D48" s="243" t="n">
        <v>134483</v>
      </c>
      <c r="E48" s="243" t="n">
        <v>45826</v>
      </c>
      <c r="F48" s="247" t="n">
        <v>12983</v>
      </c>
      <c r="G48" s="243" t="n">
        <v>125131</v>
      </c>
      <c r="H48" s="243" t="n">
        <v>5566</v>
      </c>
      <c r="I48" s="243" t="n">
        <v>81404</v>
      </c>
      <c r="J48" s="243" t="n">
        <v>28885</v>
      </c>
      <c r="K48" s="243" t="n">
        <v>9276</v>
      </c>
    </row>
    <row r="49" s="253" customFormat="true" ht="23.25" hidden="false" customHeight="true" outlineLevel="0" collapsed="false">
      <c r="A49" s="250" t="s">
        <v>922</v>
      </c>
      <c r="B49" s="251" t="n">
        <v>4602939</v>
      </c>
      <c r="C49" s="251" t="n">
        <v>524728</v>
      </c>
      <c r="D49" s="251" t="n">
        <v>2336973</v>
      </c>
      <c r="E49" s="251" t="n">
        <v>1367178</v>
      </c>
      <c r="F49" s="252" t="n">
        <v>374060</v>
      </c>
      <c r="G49" s="251" t="n">
        <v>2493124</v>
      </c>
      <c r="H49" s="251" t="n">
        <v>130538</v>
      </c>
      <c r="I49" s="251" t="n">
        <v>1298850</v>
      </c>
      <c r="J49" s="251" t="n">
        <v>810048</v>
      </c>
      <c r="K49" s="251" t="n">
        <v>253688</v>
      </c>
    </row>
    <row r="50" s="176" customFormat="true" ht="18" hidden="false" customHeight="true" outlineLevel="0" collapsed="false">
      <c r="A50" s="155" t="s">
        <v>1042</v>
      </c>
    </row>
    <row r="51" s="176" customFormat="true" ht="12.75" hidden="false" customHeight="true" outlineLevel="0" collapsed="false">
      <c r="A51" s="204" t="s">
        <v>1043</v>
      </c>
    </row>
    <row r="52" s="253" customFormat="true" ht="15" hidden="false" customHeight="true" outlineLevel="0" collapsed="false">
      <c r="A52" s="254"/>
      <c r="B52" s="251"/>
      <c r="C52" s="251"/>
      <c r="D52" s="251"/>
      <c r="E52" s="251"/>
      <c r="F52" s="251"/>
      <c r="G52" s="251"/>
    </row>
    <row r="53" s="253" customFormat="true" ht="23.25" hidden="false" customHeight="true" outlineLevel="0" collapsed="false">
      <c r="A53" s="254"/>
      <c r="B53" s="251"/>
      <c r="C53" s="251"/>
      <c r="D53" s="251"/>
      <c r="E53" s="251"/>
      <c r="F53" s="251"/>
      <c r="G53" s="251"/>
    </row>
    <row r="54" s="176" customFormat="true" ht="19.5" hidden="false" customHeight="true" outlineLevel="0" collapsed="false">
      <c r="A54" s="125"/>
      <c r="B54" s="125"/>
      <c r="C54" s="125"/>
      <c r="D54" s="125"/>
      <c r="E54" s="125"/>
      <c r="F54" s="125"/>
      <c r="G54" s="175"/>
      <c r="H54" s="175"/>
      <c r="I54" s="175"/>
      <c r="J54" s="175"/>
    </row>
    <row r="55" s="248" customFormat="true" ht="15" hidden="false" customHeight="true" outlineLevel="0" collapsed="false">
      <c r="A55" s="255"/>
      <c r="B55" s="256"/>
      <c r="C55" s="256"/>
      <c r="D55" s="256"/>
      <c r="E55" s="256"/>
      <c r="F55" s="256"/>
      <c r="G55" s="256"/>
    </row>
    <row r="56" s="248" customFormat="true" ht="15" hidden="false" customHeight="true" outlineLevel="0" collapsed="false">
      <c r="A56" s="255"/>
      <c r="B56" s="256"/>
      <c r="C56" s="256"/>
      <c r="D56" s="256"/>
      <c r="E56" s="256"/>
      <c r="F56" s="256"/>
      <c r="G56" s="256"/>
    </row>
    <row r="57" s="248" customFormat="true" ht="12.75" hidden="false" customHeight="true" outlineLevel="0" collapsed="false">
      <c r="A57" s="257"/>
      <c r="B57" s="258"/>
      <c r="C57" s="258"/>
      <c r="D57" s="258"/>
      <c r="E57" s="258"/>
      <c r="F57" s="258"/>
      <c r="G57" s="258"/>
    </row>
    <row r="58" s="261" customFormat="true" ht="12.75" hidden="false" customHeight="true" outlineLevel="0" collapsed="false">
      <c r="A58" s="259"/>
      <c r="B58" s="260"/>
      <c r="C58" s="3"/>
      <c r="D58" s="3"/>
      <c r="E58" s="3"/>
      <c r="F58" s="3"/>
      <c r="G58" s="3"/>
    </row>
    <row r="59" s="261" customFormat="true" ht="12.75" hidden="false" customHeight="true" outlineLevel="0" collapsed="false">
      <c r="A59" s="259"/>
      <c r="B59" s="260"/>
      <c r="C59" s="3"/>
      <c r="D59" s="3"/>
      <c r="E59" s="3"/>
      <c r="F59" s="3"/>
      <c r="G59" s="3"/>
    </row>
    <row r="60" s="261" customFormat="true" ht="12.75" hidden="false" customHeight="true" outlineLevel="0" collapsed="false">
      <c r="A60" s="259"/>
      <c r="B60" s="260"/>
      <c r="C60" s="260"/>
    </row>
    <row r="61" s="261" customFormat="true" ht="12.75" hidden="false" customHeight="true" outlineLevel="0" collapsed="false">
      <c r="A61" s="262"/>
      <c r="B61" s="260"/>
      <c r="C61" s="260"/>
    </row>
    <row r="62" s="261" customFormat="true" ht="12.75" hidden="false" customHeight="true" outlineLevel="0" collapsed="false">
      <c r="A62" s="262"/>
      <c r="B62" s="263"/>
      <c r="C62" s="263"/>
    </row>
    <row r="63" s="261" customFormat="true" ht="12.75" hidden="false" customHeight="true" outlineLevel="0" collapsed="false">
      <c r="A63" s="264"/>
      <c r="B63" s="260"/>
      <c r="C63" s="260"/>
      <c r="D63" s="260"/>
      <c r="E63" s="260"/>
      <c r="F63" s="260"/>
      <c r="G63" s="260"/>
    </row>
    <row r="64" s="261" customFormat="true" ht="12.75" hidden="false" customHeight="true" outlineLevel="0" collapsed="false">
      <c r="A64" s="265"/>
      <c r="B64" s="263"/>
      <c r="C64" s="263"/>
      <c r="D64" s="263"/>
      <c r="E64" s="263"/>
      <c r="F64" s="263"/>
      <c r="G64" s="263"/>
    </row>
    <row r="65" s="261" customFormat="true" ht="12.75" hidden="false" customHeight="true" outlineLevel="0" collapsed="false">
      <c r="A65" s="266"/>
    </row>
    <row r="66" s="261" customFormat="true" ht="12.75" hidden="false" customHeight="true" outlineLevel="0" collapsed="false">
      <c r="A66" s="266"/>
    </row>
    <row r="67" s="261" customFormat="true" ht="12.75" hidden="false" customHeight="true" outlineLevel="0" collapsed="false">
      <c r="A67" s="266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3" customFormat="false" ht="12.75" hidden="false" customHeight="true" outlineLevel="0" collapsed="false"/>
  </sheetData>
  <mergeCells count="14">
    <mergeCell ref="A3:A5"/>
    <mergeCell ref="B3:F3"/>
    <mergeCell ref="G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54:F54"/>
  </mergeCells>
  <printOptions headings="false" gridLines="false" gridLinesSet="true" horizontalCentered="false" verticalCentered="false"/>
  <pageMargins left="0.659722222222222" right="0.459722222222222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6" width="16.7"/>
    <col collapsed="false" customWidth="true" hidden="false" outlineLevel="0" max="5" min="2" style="237" width="9.7"/>
    <col collapsed="false" customWidth="true" hidden="false" outlineLevel="0" max="6" min="6" style="237" width="10.41"/>
    <col collapsed="false" customWidth="true" hidden="false" outlineLevel="0" max="10" min="7" style="237" width="9.7"/>
    <col collapsed="false" customWidth="true" hidden="false" outlineLevel="0" max="11" min="11" style="237" width="10.41"/>
    <col collapsed="false" customWidth="false" hidden="false" outlineLevel="0" max="257" min="12" style="237" width="11.42"/>
  </cols>
  <sheetData>
    <row r="1" s="240" customFormat="true" ht="21" hidden="false" customHeight="true" outlineLevel="0" collapsed="false">
      <c r="A1" s="238" t="s">
        <v>1025</v>
      </c>
      <c r="B1" s="239"/>
      <c r="C1" s="239"/>
      <c r="D1" s="239"/>
      <c r="E1" s="239"/>
      <c r="F1" s="239"/>
      <c r="G1" s="239"/>
    </row>
    <row r="2" s="240" customFormat="true" ht="21" hidden="false" customHeight="true" outlineLevel="0" collapsed="false">
      <c r="A2" s="241" t="s">
        <v>1114</v>
      </c>
      <c r="B2" s="239"/>
      <c r="C2" s="239"/>
      <c r="D2" s="239"/>
      <c r="E2" s="239"/>
      <c r="F2" s="239"/>
      <c r="G2" s="239"/>
    </row>
    <row r="3" s="216" customFormat="true" ht="18.75" hidden="false" customHeight="true" outlineLevel="0" collapsed="false">
      <c r="A3" s="141" t="s">
        <v>1107</v>
      </c>
      <c r="B3" s="172" t="s">
        <v>922</v>
      </c>
      <c r="C3" s="172"/>
      <c r="D3" s="172"/>
      <c r="E3" s="172"/>
      <c r="F3" s="172"/>
      <c r="G3" s="214" t="s">
        <v>943</v>
      </c>
      <c r="H3" s="214"/>
      <c r="I3" s="214"/>
      <c r="J3" s="214"/>
      <c r="K3" s="214"/>
      <c r="L3" s="215"/>
    </row>
    <row r="4" s="93" customFormat="true" ht="15" hidden="false" customHeight="true" outlineLevel="0" collapsed="false">
      <c r="A4" s="141"/>
      <c r="B4" s="172" t="s">
        <v>1108</v>
      </c>
      <c r="C4" s="94" t="s">
        <v>1060</v>
      </c>
      <c r="D4" s="94" t="s">
        <v>1061</v>
      </c>
      <c r="E4" s="94" t="s">
        <v>1062</v>
      </c>
      <c r="F4" s="94" t="s">
        <v>1109</v>
      </c>
      <c r="G4" s="172" t="s">
        <v>923</v>
      </c>
      <c r="H4" s="94" t="s">
        <v>1060</v>
      </c>
      <c r="I4" s="94" t="s">
        <v>1061</v>
      </c>
      <c r="J4" s="94" t="s">
        <v>1062</v>
      </c>
      <c r="K4" s="98" t="s">
        <v>1109</v>
      </c>
      <c r="L4" s="101"/>
    </row>
    <row r="5" s="93" customFormat="true" ht="23.25" hidden="false" customHeight="true" outlineLevel="0" collapsed="false">
      <c r="A5" s="141"/>
      <c r="B5" s="172"/>
      <c r="C5" s="94"/>
      <c r="D5" s="94"/>
      <c r="E5" s="94"/>
      <c r="F5" s="94"/>
      <c r="G5" s="172"/>
      <c r="H5" s="94"/>
      <c r="I5" s="94"/>
      <c r="J5" s="94"/>
      <c r="K5" s="98"/>
      <c r="L5" s="142"/>
    </row>
    <row r="6" s="245" customFormat="true" ht="30" hidden="false" customHeight="true" outlineLevel="0" collapsed="false">
      <c r="A6" s="242" t="s">
        <v>1110</v>
      </c>
      <c r="B6" s="243" t="n">
        <v>1778614</v>
      </c>
      <c r="C6" s="243" t="n">
        <v>362645</v>
      </c>
      <c r="D6" s="243" t="n">
        <v>1201196</v>
      </c>
      <c r="E6" s="243" t="n">
        <v>179589</v>
      </c>
      <c r="F6" s="244" t="n">
        <v>35184</v>
      </c>
      <c r="G6" s="243" t="n">
        <v>753080</v>
      </c>
      <c r="H6" s="243" t="n">
        <v>57640</v>
      </c>
      <c r="I6" s="243" t="n">
        <v>606980</v>
      </c>
      <c r="J6" s="243" t="n">
        <v>70153</v>
      </c>
      <c r="K6" s="243" t="n">
        <v>18307</v>
      </c>
    </row>
    <row r="7" s="248" customFormat="true" ht="20.25" hidden="false" customHeight="true" outlineLevel="0" collapsed="false">
      <c r="A7" s="246" t="s">
        <v>1111</v>
      </c>
      <c r="B7" s="243" t="n">
        <v>74862</v>
      </c>
      <c r="C7" s="243" t="n">
        <v>61759</v>
      </c>
      <c r="D7" s="243" t="n">
        <v>9976</v>
      </c>
      <c r="E7" s="243" t="n">
        <v>2975</v>
      </c>
      <c r="F7" s="247" t="n">
        <v>152</v>
      </c>
      <c r="G7" s="243" t="n">
        <v>14906</v>
      </c>
      <c r="H7" s="243" t="n">
        <v>7538</v>
      </c>
      <c r="I7" s="243" t="n">
        <v>5506</v>
      </c>
      <c r="J7" s="243" t="n">
        <v>1750</v>
      </c>
      <c r="K7" s="243" t="n">
        <v>112</v>
      </c>
    </row>
    <row r="8" s="248" customFormat="true" ht="15" hidden="false" customHeight="true" outlineLevel="0" collapsed="false">
      <c r="A8" s="249" t="n">
        <v>25</v>
      </c>
      <c r="B8" s="243" t="n">
        <v>21075</v>
      </c>
      <c r="C8" s="243" t="n">
        <v>14325</v>
      </c>
      <c r="D8" s="243" t="n">
        <v>5126</v>
      </c>
      <c r="E8" s="243" t="n">
        <v>1520</v>
      </c>
      <c r="F8" s="247" t="n">
        <v>104</v>
      </c>
      <c r="G8" s="243" t="n">
        <v>5632</v>
      </c>
      <c r="H8" s="243" t="n">
        <v>1894</v>
      </c>
      <c r="I8" s="243" t="n">
        <v>2833</v>
      </c>
      <c r="J8" s="243" t="n">
        <v>832</v>
      </c>
      <c r="K8" s="243" t="n">
        <v>73</v>
      </c>
    </row>
    <row r="9" s="248" customFormat="true" ht="15" hidden="false" customHeight="true" outlineLevel="0" collapsed="false">
      <c r="A9" s="249" t="n">
        <v>26</v>
      </c>
      <c r="B9" s="243" t="n">
        <v>22598</v>
      </c>
      <c r="C9" s="243" t="n">
        <v>13368</v>
      </c>
      <c r="D9" s="243" t="n">
        <v>7344</v>
      </c>
      <c r="E9" s="243" t="n">
        <v>1789</v>
      </c>
      <c r="F9" s="247" t="n">
        <v>97</v>
      </c>
      <c r="G9" s="243" t="n">
        <v>7386</v>
      </c>
      <c r="H9" s="243" t="n">
        <v>1872</v>
      </c>
      <c r="I9" s="243" t="n">
        <v>4525</v>
      </c>
      <c r="J9" s="243" t="n">
        <v>927</v>
      </c>
      <c r="K9" s="243" t="n">
        <v>62</v>
      </c>
    </row>
    <row r="10" s="248" customFormat="true" ht="15" hidden="false" customHeight="true" outlineLevel="0" collapsed="false">
      <c r="A10" s="249" t="n">
        <v>27</v>
      </c>
      <c r="B10" s="243" t="n">
        <v>25954</v>
      </c>
      <c r="C10" s="243" t="n">
        <v>12129</v>
      </c>
      <c r="D10" s="243" t="n">
        <v>11662</v>
      </c>
      <c r="E10" s="243" t="n">
        <v>2017</v>
      </c>
      <c r="F10" s="247" t="n">
        <v>146</v>
      </c>
      <c r="G10" s="243" t="n">
        <v>11007</v>
      </c>
      <c r="H10" s="243" t="n">
        <v>1853</v>
      </c>
      <c r="I10" s="243" t="n">
        <v>7966</v>
      </c>
      <c r="J10" s="243" t="n">
        <v>1065</v>
      </c>
      <c r="K10" s="243" t="n">
        <v>123</v>
      </c>
    </row>
    <row r="11" s="248" customFormat="true" ht="15" hidden="false" customHeight="true" outlineLevel="0" collapsed="false">
      <c r="A11" s="249" t="n">
        <v>28</v>
      </c>
      <c r="B11" s="243" t="n">
        <v>30502</v>
      </c>
      <c r="C11" s="243" t="n">
        <v>11107</v>
      </c>
      <c r="D11" s="243" t="n">
        <v>16648</v>
      </c>
      <c r="E11" s="243" t="n">
        <v>2409</v>
      </c>
      <c r="F11" s="247" t="n">
        <v>338</v>
      </c>
      <c r="G11" s="243" t="n">
        <v>14999</v>
      </c>
      <c r="H11" s="243" t="n">
        <v>1813</v>
      </c>
      <c r="I11" s="243" t="n">
        <v>11653</v>
      </c>
      <c r="J11" s="243" t="n">
        <v>1257</v>
      </c>
      <c r="K11" s="243" t="n">
        <v>276</v>
      </c>
    </row>
    <row r="12" s="248" customFormat="true" ht="15" hidden="false" customHeight="true" outlineLevel="0" collapsed="false">
      <c r="A12" s="249" t="n">
        <v>29</v>
      </c>
      <c r="B12" s="243" t="n">
        <v>32635</v>
      </c>
      <c r="C12" s="243" t="n">
        <v>9755</v>
      </c>
      <c r="D12" s="243" t="n">
        <v>19914</v>
      </c>
      <c r="E12" s="243" t="n">
        <v>2522</v>
      </c>
      <c r="F12" s="247" t="n">
        <v>444</v>
      </c>
      <c r="G12" s="243" t="n">
        <v>16861</v>
      </c>
      <c r="H12" s="243" t="n">
        <v>1770</v>
      </c>
      <c r="I12" s="243" t="n">
        <v>13483</v>
      </c>
      <c r="J12" s="243" t="n">
        <v>1251</v>
      </c>
      <c r="K12" s="243" t="n">
        <v>357</v>
      </c>
    </row>
    <row r="13" s="248" customFormat="true" ht="15" hidden="false" customHeight="true" outlineLevel="0" collapsed="false">
      <c r="A13" s="249" t="n">
        <v>30</v>
      </c>
      <c r="B13" s="243" t="n">
        <v>33041</v>
      </c>
      <c r="C13" s="243" t="n">
        <v>8908</v>
      </c>
      <c r="D13" s="243" t="n">
        <v>20818</v>
      </c>
      <c r="E13" s="243" t="n">
        <v>2726</v>
      </c>
      <c r="F13" s="247" t="n">
        <v>589</v>
      </c>
      <c r="G13" s="243" t="n">
        <v>16828</v>
      </c>
      <c r="H13" s="243" t="n">
        <v>1653</v>
      </c>
      <c r="I13" s="243" t="n">
        <v>13466</v>
      </c>
      <c r="J13" s="243" t="n">
        <v>1240</v>
      </c>
      <c r="K13" s="243" t="n">
        <v>469</v>
      </c>
    </row>
    <row r="14" s="248" customFormat="true" ht="15" hidden="false" customHeight="true" outlineLevel="0" collapsed="false">
      <c r="A14" s="249" t="n">
        <v>31</v>
      </c>
      <c r="B14" s="243" t="n">
        <v>32729</v>
      </c>
      <c r="C14" s="243" t="n">
        <v>8463</v>
      </c>
      <c r="D14" s="243" t="n">
        <v>21073</v>
      </c>
      <c r="E14" s="243" t="n">
        <v>2642</v>
      </c>
      <c r="F14" s="247" t="n">
        <v>551</v>
      </c>
      <c r="G14" s="243" t="n">
        <v>16203</v>
      </c>
      <c r="H14" s="243" t="n">
        <v>1582</v>
      </c>
      <c r="I14" s="243" t="n">
        <v>13035</v>
      </c>
      <c r="J14" s="243" t="n">
        <v>1179</v>
      </c>
      <c r="K14" s="243" t="n">
        <v>407</v>
      </c>
    </row>
    <row r="15" s="248" customFormat="true" ht="15" hidden="false" customHeight="true" outlineLevel="0" collapsed="false">
      <c r="A15" s="249" t="n">
        <v>32</v>
      </c>
      <c r="B15" s="243" t="n">
        <v>31863</v>
      </c>
      <c r="C15" s="243" t="n">
        <v>7746</v>
      </c>
      <c r="D15" s="243" t="n">
        <v>20949</v>
      </c>
      <c r="E15" s="243" t="n">
        <v>2685</v>
      </c>
      <c r="F15" s="247" t="n">
        <v>483</v>
      </c>
      <c r="G15" s="243" t="n">
        <v>15533</v>
      </c>
      <c r="H15" s="243" t="n">
        <v>1578</v>
      </c>
      <c r="I15" s="243" t="n">
        <v>12472</v>
      </c>
      <c r="J15" s="243" t="n">
        <v>1147</v>
      </c>
      <c r="K15" s="243" t="n">
        <v>336</v>
      </c>
    </row>
    <row r="16" s="248" customFormat="true" ht="15" hidden="false" customHeight="true" outlineLevel="0" collapsed="false">
      <c r="A16" s="249" t="n">
        <v>33</v>
      </c>
      <c r="B16" s="243" t="n">
        <v>33396</v>
      </c>
      <c r="C16" s="243" t="n">
        <v>7087</v>
      </c>
      <c r="D16" s="243" t="n">
        <v>22946</v>
      </c>
      <c r="E16" s="243" t="n">
        <v>2751</v>
      </c>
      <c r="F16" s="247" t="n">
        <v>612</v>
      </c>
      <c r="G16" s="243" t="n">
        <v>16755</v>
      </c>
      <c r="H16" s="243" t="n">
        <v>1527</v>
      </c>
      <c r="I16" s="243" t="n">
        <v>13636</v>
      </c>
      <c r="J16" s="243" t="n">
        <v>1160</v>
      </c>
      <c r="K16" s="243" t="n">
        <v>432</v>
      </c>
    </row>
    <row r="17" s="248" customFormat="true" ht="15" hidden="false" customHeight="true" outlineLevel="0" collapsed="false">
      <c r="A17" s="249" t="n">
        <v>34</v>
      </c>
      <c r="B17" s="243" t="n">
        <v>35439</v>
      </c>
      <c r="C17" s="243" t="n">
        <v>6523</v>
      </c>
      <c r="D17" s="243" t="n">
        <v>25447</v>
      </c>
      <c r="E17" s="243" t="n">
        <v>2823</v>
      </c>
      <c r="F17" s="247" t="n">
        <v>646</v>
      </c>
      <c r="G17" s="243" t="n">
        <v>18021</v>
      </c>
      <c r="H17" s="243" t="n">
        <v>1447</v>
      </c>
      <c r="I17" s="243" t="n">
        <v>14976</v>
      </c>
      <c r="J17" s="243" t="n">
        <v>1148</v>
      </c>
      <c r="K17" s="243" t="n">
        <v>450</v>
      </c>
    </row>
    <row r="18" s="248" customFormat="true" ht="15" hidden="false" customHeight="true" outlineLevel="0" collapsed="false">
      <c r="A18" s="249" t="n">
        <v>35</v>
      </c>
      <c r="B18" s="243" t="n">
        <v>36653</v>
      </c>
      <c r="C18" s="243" t="n">
        <v>6000</v>
      </c>
      <c r="D18" s="243" t="n">
        <v>26949</v>
      </c>
      <c r="E18" s="243" t="n">
        <v>2938</v>
      </c>
      <c r="F18" s="247" t="n">
        <v>766</v>
      </c>
      <c r="G18" s="243" t="n">
        <v>18988</v>
      </c>
      <c r="H18" s="243" t="n">
        <v>1295</v>
      </c>
      <c r="I18" s="243" t="n">
        <v>15937</v>
      </c>
      <c r="J18" s="243" t="n">
        <v>1237</v>
      </c>
      <c r="K18" s="243" t="n">
        <v>519</v>
      </c>
    </row>
    <row r="19" s="248" customFormat="true" ht="15" hidden="false" customHeight="true" outlineLevel="0" collapsed="false">
      <c r="A19" s="249" t="n">
        <v>36</v>
      </c>
      <c r="B19" s="243" t="n">
        <v>37501</v>
      </c>
      <c r="C19" s="243" t="n">
        <v>5550</v>
      </c>
      <c r="D19" s="243" t="n">
        <v>28008</v>
      </c>
      <c r="E19" s="243" t="n">
        <v>3068</v>
      </c>
      <c r="F19" s="247" t="n">
        <v>875</v>
      </c>
      <c r="G19" s="243" t="n">
        <v>19671</v>
      </c>
      <c r="H19" s="243" t="n">
        <v>1260</v>
      </c>
      <c r="I19" s="243" t="n">
        <v>16455</v>
      </c>
      <c r="J19" s="243" t="n">
        <v>1389</v>
      </c>
      <c r="K19" s="243" t="n">
        <v>567</v>
      </c>
    </row>
    <row r="20" s="248" customFormat="true" ht="15" hidden="false" customHeight="true" outlineLevel="0" collapsed="false">
      <c r="A20" s="249" t="n">
        <v>37</v>
      </c>
      <c r="B20" s="243" t="n">
        <v>38330</v>
      </c>
      <c r="C20" s="243" t="n">
        <v>5559</v>
      </c>
      <c r="D20" s="243" t="n">
        <v>28464</v>
      </c>
      <c r="E20" s="243" t="n">
        <v>3475</v>
      </c>
      <c r="F20" s="247" t="n">
        <v>832</v>
      </c>
      <c r="G20" s="243" t="n">
        <v>19931</v>
      </c>
      <c r="H20" s="243" t="n">
        <v>1263</v>
      </c>
      <c r="I20" s="243" t="n">
        <v>16528</v>
      </c>
      <c r="J20" s="243" t="n">
        <v>1613</v>
      </c>
      <c r="K20" s="243" t="n">
        <v>527</v>
      </c>
    </row>
    <row r="21" s="248" customFormat="true" ht="15" hidden="false" customHeight="true" outlineLevel="0" collapsed="false">
      <c r="A21" s="249" t="n">
        <v>38</v>
      </c>
      <c r="B21" s="243" t="n">
        <v>40032</v>
      </c>
      <c r="C21" s="243" t="n">
        <v>5943</v>
      </c>
      <c r="D21" s="243" t="n">
        <v>29116</v>
      </c>
      <c r="E21" s="243" t="n">
        <v>4034</v>
      </c>
      <c r="F21" s="247" t="n">
        <v>939</v>
      </c>
      <c r="G21" s="243" t="n">
        <v>20448</v>
      </c>
      <c r="H21" s="243" t="n">
        <v>1304</v>
      </c>
      <c r="I21" s="243" t="n">
        <v>16582</v>
      </c>
      <c r="J21" s="243" t="n">
        <v>1947</v>
      </c>
      <c r="K21" s="243" t="n">
        <v>615</v>
      </c>
    </row>
    <row r="22" s="248" customFormat="true" ht="15" hidden="false" customHeight="true" outlineLevel="0" collapsed="false">
      <c r="A22" s="249" t="n">
        <v>39</v>
      </c>
      <c r="B22" s="243" t="n">
        <v>44808</v>
      </c>
      <c r="C22" s="243" t="n">
        <v>6713</v>
      </c>
      <c r="D22" s="243" t="n">
        <v>32303</v>
      </c>
      <c r="E22" s="243" t="n">
        <v>4653</v>
      </c>
      <c r="F22" s="247" t="n">
        <v>1139</v>
      </c>
      <c r="G22" s="243" t="n">
        <v>22658</v>
      </c>
      <c r="H22" s="243" t="n">
        <v>1486</v>
      </c>
      <c r="I22" s="243" t="n">
        <v>18186</v>
      </c>
      <c r="J22" s="243" t="n">
        <v>2294</v>
      </c>
      <c r="K22" s="243" t="n">
        <v>692</v>
      </c>
    </row>
    <row r="23" s="248" customFormat="true" ht="15" hidden="false" customHeight="true" outlineLevel="0" collapsed="false">
      <c r="A23" s="249" t="n">
        <v>40</v>
      </c>
      <c r="B23" s="243" t="n">
        <v>47178</v>
      </c>
      <c r="C23" s="243" t="n">
        <v>7179</v>
      </c>
      <c r="D23" s="243" t="n">
        <v>33626</v>
      </c>
      <c r="E23" s="243" t="n">
        <v>5176</v>
      </c>
      <c r="F23" s="247" t="n">
        <v>1197</v>
      </c>
      <c r="G23" s="243" t="n">
        <v>23757</v>
      </c>
      <c r="H23" s="243" t="n">
        <v>1546</v>
      </c>
      <c r="I23" s="243" t="n">
        <v>18905</v>
      </c>
      <c r="J23" s="243" t="n">
        <v>2601</v>
      </c>
      <c r="K23" s="243" t="n">
        <v>705</v>
      </c>
    </row>
    <row r="24" s="248" customFormat="true" ht="15" hidden="false" customHeight="true" outlineLevel="0" collapsed="false">
      <c r="A24" s="249" t="n">
        <v>41</v>
      </c>
      <c r="B24" s="243" t="n">
        <v>47426</v>
      </c>
      <c r="C24" s="243" t="n">
        <v>7345</v>
      </c>
      <c r="D24" s="243" t="n">
        <v>33479</v>
      </c>
      <c r="E24" s="243" t="n">
        <v>5379</v>
      </c>
      <c r="F24" s="247" t="n">
        <v>1223</v>
      </c>
      <c r="G24" s="243" t="n">
        <v>23079</v>
      </c>
      <c r="H24" s="243" t="n">
        <v>1575</v>
      </c>
      <c r="I24" s="243" t="n">
        <v>18231</v>
      </c>
      <c r="J24" s="243" t="n">
        <v>2566</v>
      </c>
      <c r="K24" s="243" t="n">
        <v>707</v>
      </c>
    </row>
    <row r="25" s="248" customFormat="true" ht="15" hidden="false" customHeight="true" outlineLevel="0" collapsed="false">
      <c r="A25" s="249" t="n">
        <v>42</v>
      </c>
      <c r="B25" s="243" t="n">
        <v>50052</v>
      </c>
      <c r="C25" s="243" t="n">
        <v>7868</v>
      </c>
      <c r="D25" s="243" t="n">
        <v>34786</v>
      </c>
      <c r="E25" s="243" t="n">
        <v>6019</v>
      </c>
      <c r="F25" s="247" t="n">
        <v>1379</v>
      </c>
      <c r="G25" s="243" t="n">
        <v>24174</v>
      </c>
      <c r="H25" s="243" t="n">
        <v>1721</v>
      </c>
      <c r="I25" s="243" t="n">
        <v>18752</v>
      </c>
      <c r="J25" s="243" t="n">
        <v>2869</v>
      </c>
      <c r="K25" s="243" t="n">
        <v>832</v>
      </c>
    </row>
    <row r="26" s="248" customFormat="true" ht="15" hidden="false" customHeight="true" outlineLevel="0" collapsed="false">
      <c r="A26" s="249" t="n">
        <v>43</v>
      </c>
      <c r="B26" s="243" t="n">
        <v>50443</v>
      </c>
      <c r="C26" s="243" t="n">
        <v>8190</v>
      </c>
      <c r="D26" s="243" t="n">
        <v>34750</v>
      </c>
      <c r="E26" s="243" t="n">
        <v>6146</v>
      </c>
      <c r="F26" s="247" t="n">
        <v>1357</v>
      </c>
      <c r="G26" s="243" t="n">
        <v>23130</v>
      </c>
      <c r="H26" s="243" t="n">
        <v>1701</v>
      </c>
      <c r="I26" s="243" t="n">
        <v>17828</v>
      </c>
      <c r="J26" s="243" t="n">
        <v>2828</v>
      </c>
      <c r="K26" s="243" t="n">
        <v>773</v>
      </c>
    </row>
    <row r="27" s="248" customFormat="true" ht="15" hidden="false" customHeight="true" outlineLevel="0" collapsed="false">
      <c r="A27" s="249" t="n">
        <v>44</v>
      </c>
      <c r="B27" s="243" t="n">
        <v>48486</v>
      </c>
      <c r="C27" s="243" t="n">
        <v>8107</v>
      </c>
      <c r="D27" s="243" t="n">
        <v>32795</v>
      </c>
      <c r="E27" s="243" t="n">
        <v>6228</v>
      </c>
      <c r="F27" s="247" t="n">
        <v>1356</v>
      </c>
      <c r="G27" s="243" t="n">
        <v>21333</v>
      </c>
      <c r="H27" s="243" t="n">
        <v>1516</v>
      </c>
      <c r="I27" s="243" t="n">
        <v>16311</v>
      </c>
      <c r="J27" s="243" t="n">
        <v>2747</v>
      </c>
      <c r="K27" s="243" t="n">
        <v>759</v>
      </c>
    </row>
    <row r="28" s="248" customFormat="true" ht="15" hidden="false" customHeight="true" outlineLevel="0" collapsed="false">
      <c r="A28" s="249" t="n">
        <v>45</v>
      </c>
      <c r="B28" s="243" t="n">
        <v>48378</v>
      </c>
      <c r="C28" s="243" t="n">
        <v>8076</v>
      </c>
      <c r="D28" s="243" t="n">
        <v>32664</v>
      </c>
      <c r="E28" s="243" t="n">
        <v>6272</v>
      </c>
      <c r="F28" s="247" t="n">
        <v>1366</v>
      </c>
      <c r="G28" s="243" t="n">
        <v>20563</v>
      </c>
      <c r="H28" s="243" t="n">
        <v>1450</v>
      </c>
      <c r="I28" s="243" t="n">
        <v>15567</v>
      </c>
      <c r="J28" s="243" t="n">
        <v>2766</v>
      </c>
      <c r="K28" s="243" t="n">
        <v>780</v>
      </c>
    </row>
    <row r="29" s="248" customFormat="true" ht="15" hidden="false" customHeight="true" outlineLevel="0" collapsed="false">
      <c r="A29" s="249" t="n">
        <v>46</v>
      </c>
      <c r="B29" s="243" t="n">
        <v>48830</v>
      </c>
      <c r="C29" s="243" t="n">
        <v>8354</v>
      </c>
      <c r="D29" s="243" t="n">
        <v>32961</v>
      </c>
      <c r="E29" s="243" t="n">
        <v>6289</v>
      </c>
      <c r="F29" s="247" t="n">
        <v>1226</v>
      </c>
      <c r="G29" s="243" t="n">
        <v>20191</v>
      </c>
      <c r="H29" s="243" t="n">
        <v>1583</v>
      </c>
      <c r="I29" s="243" t="n">
        <v>15268</v>
      </c>
      <c r="J29" s="243" t="n">
        <v>2691</v>
      </c>
      <c r="K29" s="243" t="n">
        <v>649</v>
      </c>
    </row>
    <row r="30" s="248" customFormat="true" ht="15" hidden="false" customHeight="true" outlineLevel="0" collapsed="false">
      <c r="A30" s="249" t="n">
        <v>47</v>
      </c>
      <c r="B30" s="243" t="n">
        <v>51104</v>
      </c>
      <c r="C30" s="243" t="n">
        <v>8832</v>
      </c>
      <c r="D30" s="243" t="n">
        <v>34691</v>
      </c>
      <c r="E30" s="243" t="n">
        <v>6411</v>
      </c>
      <c r="F30" s="247" t="n">
        <v>1170</v>
      </c>
      <c r="G30" s="243" t="n">
        <v>20904</v>
      </c>
      <c r="H30" s="243" t="n">
        <v>1675</v>
      </c>
      <c r="I30" s="243" t="n">
        <v>15866</v>
      </c>
      <c r="J30" s="243" t="n">
        <v>2711</v>
      </c>
      <c r="K30" s="243" t="n">
        <v>652</v>
      </c>
    </row>
    <row r="31" s="248" customFormat="true" ht="15" hidden="false" customHeight="true" outlineLevel="0" collapsed="false">
      <c r="A31" s="249" t="n">
        <v>48</v>
      </c>
      <c r="B31" s="243" t="n">
        <v>51651</v>
      </c>
      <c r="C31" s="243" t="n">
        <v>8954</v>
      </c>
      <c r="D31" s="243" t="n">
        <v>35085</v>
      </c>
      <c r="E31" s="243" t="n">
        <v>6507</v>
      </c>
      <c r="F31" s="247" t="n">
        <v>1105</v>
      </c>
      <c r="G31" s="243" t="n">
        <v>21205</v>
      </c>
      <c r="H31" s="243" t="n">
        <v>1651</v>
      </c>
      <c r="I31" s="243" t="n">
        <v>16138</v>
      </c>
      <c r="J31" s="243" t="n">
        <v>2805</v>
      </c>
      <c r="K31" s="243" t="n">
        <v>611</v>
      </c>
    </row>
    <row r="32" s="248" customFormat="true" ht="15" hidden="false" customHeight="true" outlineLevel="0" collapsed="false">
      <c r="A32" s="249" t="n">
        <v>49</v>
      </c>
      <c r="B32" s="243" t="n">
        <v>53718</v>
      </c>
      <c r="C32" s="243" t="n">
        <v>9154</v>
      </c>
      <c r="D32" s="243" t="n">
        <v>36690</v>
      </c>
      <c r="E32" s="243" t="n">
        <v>6725</v>
      </c>
      <c r="F32" s="247" t="n">
        <v>1149</v>
      </c>
      <c r="G32" s="243" t="n">
        <v>21844</v>
      </c>
      <c r="H32" s="243" t="n">
        <v>1509</v>
      </c>
      <c r="I32" s="243" t="n">
        <v>16923</v>
      </c>
      <c r="J32" s="243" t="n">
        <v>2793</v>
      </c>
      <c r="K32" s="243" t="n">
        <v>619</v>
      </c>
    </row>
    <row r="33" s="248" customFormat="true" ht="15" hidden="false" customHeight="true" outlineLevel="0" collapsed="false">
      <c r="A33" s="249" t="n">
        <v>50</v>
      </c>
      <c r="B33" s="243" t="n">
        <v>54335</v>
      </c>
      <c r="C33" s="243" t="n">
        <v>9081</v>
      </c>
      <c r="D33" s="243" t="n">
        <v>37423</v>
      </c>
      <c r="E33" s="243" t="n">
        <v>6705</v>
      </c>
      <c r="F33" s="247" t="n">
        <v>1126</v>
      </c>
      <c r="G33" s="243" t="n">
        <v>21910</v>
      </c>
      <c r="H33" s="243" t="n">
        <v>1321</v>
      </c>
      <c r="I33" s="243" t="n">
        <v>17206</v>
      </c>
      <c r="J33" s="243" t="n">
        <v>2794</v>
      </c>
      <c r="K33" s="243" t="n">
        <v>589</v>
      </c>
    </row>
    <row r="34" s="248" customFormat="true" ht="15" hidden="false" customHeight="true" outlineLevel="0" collapsed="false">
      <c r="A34" s="249" t="n">
        <v>51</v>
      </c>
      <c r="B34" s="243" t="n">
        <v>53118</v>
      </c>
      <c r="C34" s="243" t="n">
        <v>9206</v>
      </c>
      <c r="D34" s="243" t="n">
        <v>36587</v>
      </c>
      <c r="E34" s="243" t="n">
        <v>6332</v>
      </c>
      <c r="F34" s="247" t="n">
        <v>993</v>
      </c>
      <c r="G34" s="243" t="n">
        <v>20466</v>
      </c>
      <c r="H34" s="243" t="n">
        <v>1056</v>
      </c>
      <c r="I34" s="243" t="n">
        <v>16555</v>
      </c>
      <c r="J34" s="243" t="n">
        <v>2372</v>
      </c>
      <c r="K34" s="243" t="n">
        <v>483</v>
      </c>
    </row>
    <row r="35" s="248" customFormat="true" ht="15" hidden="false" customHeight="true" outlineLevel="0" collapsed="false">
      <c r="A35" s="249" t="n">
        <v>52</v>
      </c>
      <c r="B35" s="243" t="n">
        <v>53452</v>
      </c>
      <c r="C35" s="243" t="n">
        <v>9264</v>
      </c>
      <c r="D35" s="243" t="n">
        <v>36628</v>
      </c>
      <c r="E35" s="243" t="n">
        <v>6511</v>
      </c>
      <c r="F35" s="247" t="n">
        <v>1049</v>
      </c>
      <c r="G35" s="243" t="n">
        <v>20327</v>
      </c>
      <c r="H35" s="243" t="n">
        <v>1046</v>
      </c>
      <c r="I35" s="243" t="n">
        <v>16318</v>
      </c>
      <c r="J35" s="243" t="n">
        <v>2442</v>
      </c>
      <c r="K35" s="243" t="n">
        <v>521</v>
      </c>
    </row>
    <row r="36" s="248" customFormat="true" ht="15" hidden="false" customHeight="true" outlineLevel="0" collapsed="false">
      <c r="A36" s="249" t="n">
        <v>53</v>
      </c>
      <c r="B36" s="243" t="n">
        <v>52093</v>
      </c>
      <c r="C36" s="243" t="n">
        <v>8110</v>
      </c>
      <c r="D36" s="243" t="n">
        <v>36362</v>
      </c>
      <c r="E36" s="243" t="n">
        <v>6533</v>
      </c>
      <c r="F36" s="247" t="n">
        <v>1088</v>
      </c>
      <c r="G36" s="243" t="n">
        <v>19922</v>
      </c>
      <c r="H36" s="243" t="n">
        <v>977</v>
      </c>
      <c r="I36" s="243" t="n">
        <v>16154</v>
      </c>
      <c r="J36" s="243" t="n">
        <v>2307</v>
      </c>
      <c r="K36" s="243" t="n">
        <v>484</v>
      </c>
    </row>
    <row r="37" s="248" customFormat="true" ht="15" hidden="false" customHeight="true" outlineLevel="0" collapsed="false">
      <c r="A37" s="249" t="n">
        <v>54</v>
      </c>
      <c r="B37" s="243" t="n">
        <v>52674</v>
      </c>
      <c r="C37" s="243" t="n">
        <v>7653</v>
      </c>
      <c r="D37" s="243" t="n">
        <v>37535</v>
      </c>
      <c r="E37" s="243" t="n">
        <v>6368</v>
      </c>
      <c r="F37" s="247" t="n">
        <v>1118</v>
      </c>
      <c r="G37" s="243" t="n">
        <v>20842</v>
      </c>
      <c r="H37" s="243" t="n">
        <v>987</v>
      </c>
      <c r="I37" s="243" t="n">
        <v>17154</v>
      </c>
      <c r="J37" s="243" t="n">
        <v>2224</v>
      </c>
      <c r="K37" s="243" t="n">
        <v>477</v>
      </c>
    </row>
    <row r="38" s="248" customFormat="true" ht="15" hidden="false" customHeight="true" outlineLevel="0" collapsed="false">
      <c r="A38" s="249" t="n">
        <v>55</v>
      </c>
      <c r="B38" s="243" t="n">
        <v>54064</v>
      </c>
      <c r="C38" s="243" t="n">
        <v>7042</v>
      </c>
      <c r="D38" s="243" t="n">
        <v>39530</v>
      </c>
      <c r="E38" s="243" t="n">
        <v>6325</v>
      </c>
      <c r="F38" s="247" t="n">
        <v>1167</v>
      </c>
      <c r="G38" s="243" t="n">
        <v>22766</v>
      </c>
      <c r="H38" s="243" t="n">
        <v>957</v>
      </c>
      <c r="I38" s="243" t="n">
        <v>19223</v>
      </c>
      <c r="J38" s="243" t="n">
        <v>2091</v>
      </c>
      <c r="K38" s="243" t="n">
        <v>495</v>
      </c>
    </row>
    <row r="39" s="248" customFormat="true" ht="15" hidden="false" customHeight="true" outlineLevel="0" collapsed="false">
      <c r="A39" s="249" t="n">
        <v>56</v>
      </c>
      <c r="B39" s="243" t="n">
        <v>54994</v>
      </c>
      <c r="C39" s="243" t="n">
        <v>6508</v>
      </c>
      <c r="D39" s="243" t="n">
        <v>41496</v>
      </c>
      <c r="E39" s="243" t="n">
        <v>5865</v>
      </c>
      <c r="F39" s="247" t="n">
        <v>1125</v>
      </c>
      <c r="G39" s="243" t="n">
        <v>23670</v>
      </c>
      <c r="H39" s="243" t="n">
        <v>910</v>
      </c>
      <c r="I39" s="243" t="n">
        <v>20535</v>
      </c>
      <c r="J39" s="243" t="n">
        <v>1743</v>
      </c>
      <c r="K39" s="243" t="n">
        <v>482</v>
      </c>
    </row>
    <row r="40" s="248" customFormat="true" ht="15" hidden="false" customHeight="true" outlineLevel="0" collapsed="false">
      <c r="A40" s="249" t="n">
        <v>57</v>
      </c>
      <c r="B40" s="243" t="n">
        <v>54404</v>
      </c>
      <c r="C40" s="243" t="n">
        <v>5992</v>
      </c>
      <c r="D40" s="243" t="n">
        <v>42129</v>
      </c>
      <c r="E40" s="243" t="n">
        <v>5182</v>
      </c>
      <c r="F40" s="247" t="n">
        <v>1101</v>
      </c>
      <c r="G40" s="243" t="n">
        <v>23004</v>
      </c>
      <c r="H40" s="243" t="n">
        <v>753</v>
      </c>
      <c r="I40" s="243" t="n">
        <v>20635</v>
      </c>
      <c r="J40" s="243" t="n">
        <v>1250</v>
      </c>
      <c r="K40" s="243" t="n">
        <v>366</v>
      </c>
    </row>
    <row r="41" s="248" customFormat="true" ht="15" hidden="false" customHeight="true" outlineLevel="0" collapsed="false">
      <c r="A41" s="249" t="n">
        <v>58</v>
      </c>
      <c r="B41" s="243" t="n">
        <v>52776</v>
      </c>
      <c r="C41" s="243" t="n">
        <v>5424</v>
      </c>
      <c r="D41" s="243" t="n">
        <v>41709</v>
      </c>
      <c r="E41" s="243" t="n">
        <v>4625</v>
      </c>
      <c r="F41" s="247" t="n">
        <v>1018</v>
      </c>
      <c r="G41" s="243" t="n">
        <v>21030</v>
      </c>
      <c r="H41" s="243" t="n">
        <v>608</v>
      </c>
      <c r="I41" s="243" t="n">
        <v>19060</v>
      </c>
      <c r="J41" s="243" t="n">
        <v>1034</v>
      </c>
      <c r="K41" s="243" t="n">
        <v>328</v>
      </c>
    </row>
    <row r="42" s="248" customFormat="true" ht="15" hidden="false" customHeight="true" outlineLevel="0" collapsed="false">
      <c r="A42" s="249" t="n">
        <v>59</v>
      </c>
      <c r="B42" s="243" t="n">
        <v>50892</v>
      </c>
      <c r="C42" s="243" t="n">
        <v>5246</v>
      </c>
      <c r="D42" s="243" t="n">
        <v>40678</v>
      </c>
      <c r="E42" s="243" t="n">
        <v>4049</v>
      </c>
      <c r="F42" s="247" t="n">
        <v>919</v>
      </c>
      <c r="G42" s="243" t="n">
        <v>19411</v>
      </c>
      <c r="H42" s="243" t="n">
        <v>495</v>
      </c>
      <c r="I42" s="243" t="n">
        <v>17916</v>
      </c>
      <c r="J42" s="243" t="n">
        <v>752</v>
      </c>
      <c r="K42" s="243" t="n">
        <v>248</v>
      </c>
    </row>
    <row r="43" s="248" customFormat="true" ht="15" hidden="false" customHeight="true" outlineLevel="0" collapsed="false">
      <c r="A43" s="249" t="n">
        <v>60</v>
      </c>
      <c r="B43" s="243" t="n">
        <v>45126</v>
      </c>
      <c r="C43" s="243" t="n">
        <v>4520</v>
      </c>
      <c r="D43" s="243" t="n">
        <v>36206</v>
      </c>
      <c r="E43" s="243" t="n">
        <v>3538</v>
      </c>
      <c r="F43" s="247" t="n">
        <v>862</v>
      </c>
      <c r="G43" s="243" t="n">
        <v>17682</v>
      </c>
      <c r="H43" s="243" t="n">
        <v>401</v>
      </c>
      <c r="I43" s="243" t="n">
        <v>16389</v>
      </c>
      <c r="J43" s="243" t="n">
        <v>661</v>
      </c>
      <c r="K43" s="243" t="n">
        <v>231</v>
      </c>
    </row>
    <row r="44" s="248" customFormat="true" ht="15" hidden="false" customHeight="true" outlineLevel="0" collapsed="false">
      <c r="A44" s="249" t="n">
        <v>61</v>
      </c>
      <c r="B44" s="243" t="n">
        <v>42426</v>
      </c>
      <c r="C44" s="243" t="n">
        <v>3804</v>
      </c>
      <c r="D44" s="243" t="n">
        <v>34324</v>
      </c>
      <c r="E44" s="243" t="n">
        <v>3528</v>
      </c>
      <c r="F44" s="247" t="n">
        <v>770</v>
      </c>
      <c r="G44" s="243" t="n">
        <v>16218</v>
      </c>
      <c r="H44" s="243" t="n">
        <v>353</v>
      </c>
      <c r="I44" s="243" t="n">
        <v>15074</v>
      </c>
      <c r="J44" s="243" t="n">
        <v>619</v>
      </c>
      <c r="K44" s="243" t="n">
        <v>172</v>
      </c>
    </row>
    <row r="45" s="248" customFormat="true" ht="15" hidden="false" customHeight="true" outlineLevel="0" collapsed="false">
      <c r="A45" s="249" t="n">
        <v>62</v>
      </c>
      <c r="B45" s="243" t="n">
        <v>39317</v>
      </c>
      <c r="C45" s="243" t="n">
        <v>3221</v>
      </c>
      <c r="D45" s="243" t="n">
        <v>31934</v>
      </c>
      <c r="E45" s="243" t="n">
        <v>3364</v>
      </c>
      <c r="F45" s="247" t="n">
        <v>798</v>
      </c>
      <c r="G45" s="243" t="n">
        <v>14290</v>
      </c>
      <c r="H45" s="243" t="n">
        <v>309</v>
      </c>
      <c r="I45" s="243" t="n">
        <v>13294</v>
      </c>
      <c r="J45" s="243" t="n">
        <v>512</v>
      </c>
      <c r="K45" s="243" t="n">
        <v>175</v>
      </c>
    </row>
    <row r="46" s="248" customFormat="true" ht="15" hidden="false" customHeight="true" outlineLevel="0" collapsed="false">
      <c r="A46" s="249" t="n">
        <v>63</v>
      </c>
      <c r="B46" s="243" t="n">
        <v>27140</v>
      </c>
      <c r="C46" s="243" t="n">
        <v>2444</v>
      </c>
      <c r="D46" s="243" t="n">
        <v>21971</v>
      </c>
      <c r="E46" s="243" t="n">
        <v>2305</v>
      </c>
      <c r="F46" s="247" t="n">
        <v>420</v>
      </c>
      <c r="G46" s="243" t="n">
        <v>8987</v>
      </c>
      <c r="H46" s="243" t="n">
        <v>211</v>
      </c>
      <c r="I46" s="243" t="n">
        <v>8412</v>
      </c>
      <c r="J46" s="243" t="n">
        <v>280</v>
      </c>
      <c r="K46" s="243" t="n">
        <v>84</v>
      </c>
    </row>
    <row r="47" s="248" customFormat="true" ht="15" hidden="false" customHeight="true" outlineLevel="0" collapsed="false">
      <c r="A47" s="249" t="s">
        <v>1112</v>
      </c>
      <c r="B47" s="243" t="n">
        <v>23119</v>
      </c>
      <c r="C47" s="243" t="n">
        <v>2136</v>
      </c>
      <c r="D47" s="243" t="n">
        <v>18414</v>
      </c>
      <c r="E47" s="243" t="n">
        <v>2180</v>
      </c>
      <c r="F47" s="247" t="n">
        <v>389</v>
      </c>
      <c r="G47" s="243" t="n">
        <v>6548</v>
      </c>
      <c r="H47" s="243" t="n">
        <v>194</v>
      </c>
      <c r="I47" s="243" t="n">
        <v>6027</v>
      </c>
      <c r="J47" s="243" t="n">
        <v>259</v>
      </c>
      <c r="K47" s="243" t="n">
        <v>68</v>
      </c>
    </row>
    <row r="48" s="248" customFormat="true" ht="15" hidden="false" customHeight="true" outlineLevel="0" collapsed="false">
      <c r="A48" s="246" t="s">
        <v>1113</v>
      </c>
      <c r="B48" s="243" t="n">
        <v>105120</v>
      </c>
      <c r="C48" s="243" t="n">
        <v>5313</v>
      </c>
      <c r="D48" s="243" t="n">
        <v>92737</v>
      </c>
      <c r="E48" s="243" t="n">
        <v>6630</v>
      </c>
      <c r="F48" s="247" t="n">
        <v>440</v>
      </c>
      <c r="G48" s="243" t="n">
        <v>62681</v>
      </c>
      <c r="H48" s="243" t="n">
        <v>1835</v>
      </c>
      <c r="I48" s="243" t="n">
        <v>57348</v>
      </c>
      <c r="J48" s="243" t="n">
        <v>3206</v>
      </c>
      <c r="K48" s="243" t="n">
        <v>292</v>
      </c>
    </row>
    <row r="49" s="253" customFormat="true" ht="23.25" hidden="false" customHeight="true" outlineLevel="0" collapsed="false">
      <c r="A49" s="250" t="s">
        <v>922</v>
      </c>
      <c r="B49" s="251" t="n">
        <v>1883734</v>
      </c>
      <c r="C49" s="251" t="n">
        <v>367958</v>
      </c>
      <c r="D49" s="251" t="n">
        <v>1293933</v>
      </c>
      <c r="E49" s="251" t="n">
        <v>186219</v>
      </c>
      <c r="F49" s="252" t="n">
        <v>35624</v>
      </c>
      <c r="G49" s="251" t="n">
        <v>815761</v>
      </c>
      <c r="H49" s="251" t="n">
        <v>59475</v>
      </c>
      <c r="I49" s="251" t="n">
        <v>664328</v>
      </c>
      <c r="J49" s="251" t="n">
        <v>73359</v>
      </c>
      <c r="K49" s="251" t="n">
        <v>18599</v>
      </c>
    </row>
    <row r="50" s="176" customFormat="true" ht="18" hidden="false" customHeight="true" outlineLevel="0" collapsed="false">
      <c r="A50" s="155" t="s">
        <v>1042</v>
      </c>
    </row>
    <row r="51" s="176" customFormat="true" ht="12.75" hidden="false" customHeight="true" outlineLevel="0" collapsed="false">
      <c r="A51" s="204" t="s">
        <v>1043</v>
      </c>
    </row>
    <row r="52" s="253" customFormat="true" ht="15" hidden="false" customHeight="true" outlineLevel="0" collapsed="false">
      <c r="A52" s="254"/>
      <c r="B52" s="251"/>
      <c r="C52" s="251"/>
      <c r="D52" s="251"/>
      <c r="E52" s="251"/>
      <c r="F52" s="251"/>
      <c r="G52" s="251"/>
    </row>
    <row r="53" s="253" customFormat="true" ht="23.25" hidden="false" customHeight="true" outlineLevel="0" collapsed="false">
      <c r="A53" s="254"/>
      <c r="B53" s="251"/>
      <c r="C53" s="251"/>
      <c r="D53" s="251"/>
      <c r="E53" s="251"/>
      <c r="F53" s="251"/>
      <c r="G53" s="251"/>
    </row>
    <row r="54" s="176" customFormat="true" ht="19.5" hidden="false" customHeight="true" outlineLevel="0" collapsed="false">
      <c r="A54" s="125"/>
      <c r="B54" s="125"/>
      <c r="C54" s="125"/>
      <c r="D54" s="125"/>
      <c r="E54" s="125"/>
      <c r="F54" s="125"/>
      <c r="G54" s="175"/>
      <c r="H54" s="175"/>
      <c r="I54" s="175"/>
      <c r="J54" s="175"/>
    </row>
    <row r="55" s="248" customFormat="true" ht="15" hidden="false" customHeight="true" outlineLevel="0" collapsed="false">
      <c r="A55" s="255"/>
      <c r="B55" s="256"/>
      <c r="C55" s="256"/>
      <c r="D55" s="256"/>
      <c r="E55" s="256"/>
      <c r="F55" s="256"/>
      <c r="G55" s="256"/>
    </row>
    <row r="56" s="248" customFormat="true" ht="15" hidden="false" customHeight="true" outlineLevel="0" collapsed="false">
      <c r="A56" s="255"/>
      <c r="B56" s="256"/>
      <c r="C56" s="256"/>
      <c r="D56" s="256"/>
      <c r="E56" s="256"/>
      <c r="F56" s="256"/>
      <c r="G56" s="256"/>
    </row>
    <row r="57" s="248" customFormat="true" ht="12.75" hidden="false" customHeight="true" outlineLevel="0" collapsed="false">
      <c r="A57" s="257"/>
      <c r="B57" s="258"/>
      <c r="C57" s="258"/>
      <c r="D57" s="258"/>
      <c r="E57" s="258"/>
      <c r="F57" s="258"/>
      <c r="G57" s="258"/>
    </row>
    <row r="58" s="261" customFormat="true" ht="12.75" hidden="false" customHeight="true" outlineLevel="0" collapsed="false">
      <c r="A58" s="259"/>
      <c r="B58" s="260"/>
      <c r="C58" s="3"/>
      <c r="D58" s="3"/>
      <c r="E58" s="3"/>
      <c r="F58" s="3"/>
      <c r="G58" s="3"/>
    </row>
    <row r="59" s="261" customFormat="true" ht="12.75" hidden="false" customHeight="true" outlineLevel="0" collapsed="false">
      <c r="A59" s="259"/>
      <c r="B59" s="260"/>
      <c r="C59" s="3"/>
      <c r="D59" s="3"/>
      <c r="E59" s="3"/>
      <c r="F59" s="3"/>
      <c r="G59" s="3"/>
    </row>
    <row r="60" s="261" customFormat="true" ht="12.75" hidden="false" customHeight="true" outlineLevel="0" collapsed="false">
      <c r="A60" s="259"/>
      <c r="B60" s="260"/>
      <c r="C60" s="260"/>
    </row>
    <row r="61" s="261" customFormat="true" ht="12.75" hidden="false" customHeight="true" outlineLevel="0" collapsed="false">
      <c r="A61" s="262"/>
      <c r="B61" s="260"/>
      <c r="C61" s="260"/>
    </row>
    <row r="62" s="261" customFormat="true" ht="12.75" hidden="false" customHeight="true" outlineLevel="0" collapsed="false">
      <c r="A62" s="262"/>
      <c r="B62" s="263"/>
      <c r="C62" s="263"/>
    </row>
    <row r="63" s="261" customFormat="true" ht="12.75" hidden="false" customHeight="true" outlineLevel="0" collapsed="false">
      <c r="A63" s="264"/>
      <c r="B63" s="260"/>
      <c r="C63" s="260"/>
      <c r="D63" s="260"/>
      <c r="E63" s="260"/>
      <c r="F63" s="260"/>
      <c r="G63" s="260"/>
    </row>
    <row r="64" s="261" customFormat="true" ht="12.75" hidden="false" customHeight="true" outlineLevel="0" collapsed="false">
      <c r="A64" s="265"/>
      <c r="B64" s="263"/>
      <c r="C64" s="263"/>
      <c r="D64" s="263"/>
      <c r="E64" s="263"/>
      <c r="F64" s="263"/>
      <c r="G64" s="263"/>
    </row>
    <row r="65" s="261" customFormat="true" ht="12.75" hidden="false" customHeight="true" outlineLevel="0" collapsed="false">
      <c r="A65" s="266"/>
    </row>
    <row r="66" s="261" customFormat="true" ht="12.75" hidden="false" customHeight="true" outlineLevel="0" collapsed="false">
      <c r="A66" s="266"/>
    </row>
    <row r="67" s="261" customFormat="true" ht="12.75" hidden="false" customHeight="true" outlineLevel="0" collapsed="false">
      <c r="A67" s="266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3" customFormat="false" ht="12.75" hidden="false" customHeight="true" outlineLevel="0" collapsed="false"/>
  </sheetData>
  <mergeCells count="14">
    <mergeCell ref="A3:A5"/>
    <mergeCell ref="B3:F3"/>
    <mergeCell ref="G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54:F54"/>
  </mergeCells>
  <printOptions headings="false" gridLines="false" gridLinesSet="true" horizontalCentered="false" verticalCentered="false"/>
  <pageMargins left="0.659722222222222" right="0.459722222222222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6" width="16.7"/>
    <col collapsed="false" customWidth="true" hidden="false" outlineLevel="0" max="5" min="2" style="237" width="9.7"/>
    <col collapsed="false" customWidth="true" hidden="false" outlineLevel="0" max="6" min="6" style="237" width="10.41"/>
    <col collapsed="false" customWidth="true" hidden="false" outlineLevel="0" max="10" min="7" style="237" width="9.7"/>
    <col collapsed="false" customWidth="true" hidden="false" outlineLevel="0" max="11" min="11" style="237" width="10.41"/>
    <col collapsed="false" customWidth="false" hidden="false" outlineLevel="0" max="257" min="12" style="237" width="11.42"/>
  </cols>
  <sheetData>
    <row r="1" s="240" customFormat="true" ht="21" hidden="false" customHeight="true" outlineLevel="0" collapsed="false">
      <c r="A1" s="238" t="s">
        <v>1025</v>
      </c>
      <c r="B1" s="239"/>
      <c r="C1" s="239"/>
      <c r="D1" s="239"/>
      <c r="E1" s="239"/>
      <c r="F1" s="239"/>
      <c r="G1" s="239"/>
    </row>
    <row r="2" s="240" customFormat="true" ht="21" hidden="false" customHeight="true" outlineLevel="0" collapsed="false">
      <c r="A2" s="241" t="s">
        <v>1115</v>
      </c>
      <c r="B2" s="239"/>
      <c r="C2" s="239"/>
      <c r="D2" s="239"/>
      <c r="E2" s="239"/>
      <c r="F2" s="239"/>
      <c r="G2" s="239"/>
    </row>
    <row r="3" s="216" customFormat="true" ht="18.75" hidden="false" customHeight="true" outlineLevel="0" collapsed="false">
      <c r="A3" s="141" t="s">
        <v>1107</v>
      </c>
      <c r="B3" s="172" t="s">
        <v>922</v>
      </c>
      <c r="C3" s="172"/>
      <c r="D3" s="172"/>
      <c r="E3" s="172"/>
      <c r="F3" s="172"/>
      <c r="G3" s="214" t="s">
        <v>943</v>
      </c>
      <c r="H3" s="214"/>
      <c r="I3" s="214"/>
      <c r="J3" s="214"/>
      <c r="K3" s="214"/>
      <c r="L3" s="215"/>
    </row>
    <row r="4" s="93" customFormat="true" ht="15" hidden="false" customHeight="true" outlineLevel="0" collapsed="false">
      <c r="A4" s="141"/>
      <c r="B4" s="172" t="s">
        <v>1108</v>
      </c>
      <c r="C4" s="94" t="s">
        <v>1060</v>
      </c>
      <c r="D4" s="94" t="s">
        <v>1061</v>
      </c>
      <c r="E4" s="94" t="s">
        <v>1062</v>
      </c>
      <c r="F4" s="94" t="s">
        <v>1109</v>
      </c>
      <c r="G4" s="172" t="s">
        <v>923</v>
      </c>
      <c r="H4" s="94" t="s">
        <v>1060</v>
      </c>
      <c r="I4" s="94" t="s">
        <v>1061</v>
      </c>
      <c r="J4" s="94" t="s">
        <v>1062</v>
      </c>
      <c r="K4" s="98" t="s">
        <v>1109</v>
      </c>
      <c r="L4" s="101"/>
    </row>
    <row r="5" s="93" customFormat="true" ht="23.25" hidden="false" customHeight="true" outlineLevel="0" collapsed="false">
      <c r="A5" s="141"/>
      <c r="B5" s="172"/>
      <c r="C5" s="94"/>
      <c r="D5" s="94"/>
      <c r="E5" s="94"/>
      <c r="F5" s="94"/>
      <c r="G5" s="172"/>
      <c r="H5" s="94"/>
      <c r="I5" s="94"/>
      <c r="J5" s="94"/>
      <c r="K5" s="98"/>
      <c r="L5" s="142"/>
    </row>
    <row r="6" s="245" customFormat="true" ht="30" hidden="false" customHeight="true" outlineLevel="0" collapsed="false">
      <c r="A6" s="242" t="s">
        <v>1110</v>
      </c>
      <c r="B6" s="243" t="n">
        <v>2617028</v>
      </c>
      <c r="C6" s="243" t="n">
        <v>148078</v>
      </c>
      <c r="D6" s="243" t="n">
        <v>1001294</v>
      </c>
      <c r="E6" s="243" t="n">
        <v>1141763</v>
      </c>
      <c r="F6" s="244" t="n">
        <v>325893</v>
      </c>
      <c r="G6" s="243" t="n">
        <v>1614913</v>
      </c>
      <c r="H6" s="243" t="n">
        <v>67332</v>
      </c>
      <c r="I6" s="243" t="n">
        <v>610466</v>
      </c>
      <c r="J6" s="243" t="n">
        <v>711010</v>
      </c>
      <c r="K6" s="243" t="n">
        <v>226105</v>
      </c>
    </row>
    <row r="7" s="248" customFormat="true" ht="20.25" hidden="false" customHeight="true" outlineLevel="0" collapsed="false">
      <c r="A7" s="246" t="s">
        <v>1111</v>
      </c>
      <c r="B7" s="243" t="n">
        <v>96159</v>
      </c>
      <c r="C7" s="243" t="n">
        <v>4940</v>
      </c>
      <c r="D7" s="243" t="n">
        <v>32240</v>
      </c>
      <c r="E7" s="243" t="n">
        <v>45745</v>
      </c>
      <c r="F7" s="247" t="n">
        <v>13234</v>
      </c>
      <c r="G7" s="243" t="n">
        <v>65331</v>
      </c>
      <c r="H7" s="243" t="n">
        <v>2544</v>
      </c>
      <c r="I7" s="243" t="n">
        <v>20623</v>
      </c>
      <c r="J7" s="243" t="n">
        <v>32119</v>
      </c>
      <c r="K7" s="243" t="n">
        <v>10045</v>
      </c>
    </row>
    <row r="8" s="248" customFormat="true" ht="15" hidden="false" customHeight="true" outlineLevel="0" collapsed="false">
      <c r="A8" s="249" t="n">
        <v>25</v>
      </c>
      <c r="B8" s="243" t="n">
        <v>35273</v>
      </c>
      <c r="C8" s="243" t="n">
        <v>1277</v>
      </c>
      <c r="D8" s="243" t="n">
        <v>16219</v>
      </c>
      <c r="E8" s="243" t="n">
        <v>12974</v>
      </c>
      <c r="F8" s="247" t="n">
        <v>4803</v>
      </c>
      <c r="G8" s="243" t="n">
        <v>23378</v>
      </c>
      <c r="H8" s="243" t="n">
        <v>696</v>
      </c>
      <c r="I8" s="243" t="n">
        <v>9655</v>
      </c>
      <c r="J8" s="243" t="n">
        <v>9434</v>
      </c>
      <c r="K8" s="243" t="n">
        <v>3593</v>
      </c>
    </row>
    <row r="9" s="248" customFormat="true" ht="15" hidden="false" customHeight="true" outlineLevel="0" collapsed="false">
      <c r="A9" s="249" t="n">
        <v>26</v>
      </c>
      <c r="B9" s="243" t="n">
        <v>40273</v>
      </c>
      <c r="C9" s="243" t="n">
        <v>1387</v>
      </c>
      <c r="D9" s="243" t="n">
        <v>20868</v>
      </c>
      <c r="E9" s="243" t="n">
        <v>13019</v>
      </c>
      <c r="F9" s="247" t="n">
        <v>4999</v>
      </c>
      <c r="G9" s="243" t="n">
        <v>25581</v>
      </c>
      <c r="H9" s="243" t="n">
        <v>759</v>
      </c>
      <c r="I9" s="243" t="n">
        <v>11749</v>
      </c>
      <c r="J9" s="243" t="n">
        <v>9302</v>
      </c>
      <c r="K9" s="243" t="n">
        <v>3771</v>
      </c>
    </row>
    <row r="10" s="248" customFormat="true" ht="15" hidden="false" customHeight="true" outlineLevel="0" collapsed="false">
      <c r="A10" s="249" t="n">
        <v>27</v>
      </c>
      <c r="B10" s="243" t="n">
        <v>44790</v>
      </c>
      <c r="C10" s="243" t="n">
        <v>1419</v>
      </c>
      <c r="D10" s="243" t="n">
        <v>24625</v>
      </c>
      <c r="E10" s="243" t="n">
        <v>13418</v>
      </c>
      <c r="F10" s="247" t="n">
        <v>5328</v>
      </c>
      <c r="G10" s="243" t="n">
        <v>27800</v>
      </c>
      <c r="H10" s="243" t="n">
        <v>739</v>
      </c>
      <c r="I10" s="243" t="n">
        <v>13673</v>
      </c>
      <c r="J10" s="243" t="n">
        <v>9419</v>
      </c>
      <c r="K10" s="243" t="n">
        <v>3969</v>
      </c>
    </row>
    <row r="11" s="248" customFormat="true" ht="15" hidden="false" customHeight="true" outlineLevel="0" collapsed="false">
      <c r="A11" s="249" t="n">
        <v>28</v>
      </c>
      <c r="B11" s="243" t="n">
        <v>48217</v>
      </c>
      <c r="C11" s="243" t="n">
        <v>1584</v>
      </c>
      <c r="D11" s="243" t="n">
        <v>26657</v>
      </c>
      <c r="E11" s="243" t="n">
        <v>14412</v>
      </c>
      <c r="F11" s="247" t="n">
        <v>5564</v>
      </c>
      <c r="G11" s="243" t="n">
        <v>29093</v>
      </c>
      <c r="H11" s="243" t="n">
        <v>847</v>
      </c>
      <c r="I11" s="243" t="n">
        <v>14211</v>
      </c>
      <c r="J11" s="243" t="n">
        <v>9922</v>
      </c>
      <c r="K11" s="243" t="n">
        <v>4113</v>
      </c>
    </row>
    <row r="12" s="248" customFormat="true" ht="15" hidden="false" customHeight="true" outlineLevel="0" collapsed="false">
      <c r="A12" s="249" t="n">
        <v>29</v>
      </c>
      <c r="B12" s="243" t="n">
        <v>48435</v>
      </c>
      <c r="C12" s="243" t="n">
        <v>1725</v>
      </c>
      <c r="D12" s="243" t="n">
        <v>25738</v>
      </c>
      <c r="E12" s="243" t="n">
        <v>15069</v>
      </c>
      <c r="F12" s="247" t="n">
        <v>5903</v>
      </c>
      <c r="G12" s="243" t="n">
        <v>28767</v>
      </c>
      <c r="H12" s="243" t="n">
        <v>875</v>
      </c>
      <c r="I12" s="243" t="n">
        <v>13457</v>
      </c>
      <c r="J12" s="243" t="n">
        <v>10122</v>
      </c>
      <c r="K12" s="243" t="n">
        <v>4313</v>
      </c>
    </row>
    <row r="13" s="248" customFormat="true" ht="15" hidden="false" customHeight="true" outlineLevel="0" collapsed="false">
      <c r="A13" s="249" t="n">
        <v>30</v>
      </c>
      <c r="B13" s="243" t="n">
        <v>47271</v>
      </c>
      <c r="C13" s="243" t="n">
        <v>1888</v>
      </c>
      <c r="D13" s="243" t="n">
        <v>23591</v>
      </c>
      <c r="E13" s="243" t="n">
        <v>15853</v>
      </c>
      <c r="F13" s="247" t="n">
        <v>5939</v>
      </c>
      <c r="G13" s="243" t="n">
        <v>27926</v>
      </c>
      <c r="H13" s="243" t="n">
        <v>961</v>
      </c>
      <c r="I13" s="243" t="n">
        <v>12244</v>
      </c>
      <c r="J13" s="243" t="n">
        <v>10486</v>
      </c>
      <c r="K13" s="243" t="n">
        <v>4235</v>
      </c>
    </row>
    <row r="14" s="248" customFormat="true" ht="15" hidden="false" customHeight="true" outlineLevel="0" collapsed="false">
      <c r="A14" s="249" t="n">
        <v>31</v>
      </c>
      <c r="B14" s="243" t="n">
        <v>45593</v>
      </c>
      <c r="C14" s="243" t="n">
        <v>1883</v>
      </c>
      <c r="D14" s="243" t="n">
        <v>21812</v>
      </c>
      <c r="E14" s="243" t="n">
        <v>15920</v>
      </c>
      <c r="F14" s="247" t="n">
        <v>5978</v>
      </c>
      <c r="G14" s="243" t="n">
        <v>26745</v>
      </c>
      <c r="H14" s="243" t="n">
        <v>922</v>
      </c>
      <c r="I14" s="243" t="n">
        <v>11258</v>
      </c>
      <c r="J14" s="243" t="n">
        <v>10375</v>
      </c>
      <c r="K14" s="243" t="n">
        <v>4190</v>
      </c>
    </row>
    <row r="15" s="248" customFormat="true" ht="15" hidden="false" customHeight="true" outlineLevel="0" collapsed="false">
      <c r="A15" s="249" t="n">
        <v>32</v>
      </c>
      <c r="B15" s="243" t="n">
        <v>42861</v>
      </c>
      <c r="C15" s="243" t="n">
        <v>1729</v>
      </c>
      <c r="D15" s="243" t="n">
        <v>19588</v>
      </c>
      <c r="E15" s="243" t="n">
        <v>15520</v>
      </c>
      <c r="F15" s="247" t="n">
        <v>6024</v>
      </c>
      <c r="G15" s="243" t="n">
        <v>25540</v>
      </c>
      <c r="H15" s="243" t="n">
        <v>824</v>
      </c>
      <c r="I15" s="243" t="n">
        <v>10420</v>
      </c>
      <c r="J15" s="243" t="n">
        <v>10150</v>
      </c>
      <c r="K15" s="243" t="n">
        <v>4146</v>
      </c>
    </row>
    <row r="16" s="248" customFormat="true" ht="15" hidden="false" customHeight="true" outlineLevel="0" collapsed="false">
      <c r="A16" s="249" t="n">
        <v>33</v>
      </c>
      <c r="B16" s="243" t="n">
        <v>42581</v>
      </c>
      <c r="C16" s="243" t="n">
        <v>1851</v>
      </c>
      <c r="D16" s="243" t="n">
        <v>18487</v>
      </c>
      <c r="E16" s="243" t="n">
        <v>15863</v>
      </c>
      <c r="F16" s="247" t="n">
        <v>6380</v>
      </c>
      <c r="G16" s="243" t="n">
        <v>25164</v>
      </c>
      <c r="H16" s="243" t="n">
        <v>896</v>
      </c>
      <c r="I16" s="243" t="n">
        <v>9879</v>
      </c>
      <c r="J16" s="243" t="n">
        <v>10056</v>
      </c>
      <c r="K16" s="243" t="n">
        <v>4333</v>
      </c>
    </row>
    <row r="17" s="248" customFormat="true" ht="15" hidden="false" customHeight="true" outlineLevel="0" collapsed="false">
      <c r="A17" s="249" t="n">
        <v>34</v>
      </c>
      <c r="B17" s="243" t="n">
        <v>41246</v>
      </c>
      <c r="C17" s="243" t="n">
        <v>1782</v>
      </c>
      <c r="D17" s="243" t="n">
        <v>16926</v>
      </c>
      <c r="E17" s="243" t="n">
        <v>15926</v>
      </c>
      <c r="F17" s="247" t="n">
        <v>6612</v>
      </c>
      <c r="G17" s="243" t="n">
        <v>24593</v>
      </c>
      <c r="H17" s="243" t="n">
        <v>837</v>
      </c>
      <c r="I17" s="243" t="n">
        <v>9142</v>
      </c>
      <c r="J17" s="243" t="n">
        <v>10112</v>
      </c>
      <c r="K17" s="243" t="n">
        <v>4502</v>
      </c>
    </row>
    <row r="18" s="248" customFormat="true" ht="15" hidden="false" customHeight="true" outlineLevel="0" collapsed="false">
      <c r="A18" s="249" t="n">
        <v>35</v>
      </c>
      <c r="B18" s="243" t="n">
        <v>40063</v>
      </c>
      <c r="C18" s="243" t="n">
        <v>1664</v>
      </c>
      <c r="D18" s="243" t="n">
        <v>15691</v>
      </c>
      <c r="E18" s="243" t="n">
        <v>15879</v>
      </c>
      <c r="F18" s="247" t="n">
        <v>6829</v>
      </c>
      <c r="G18" s="243" t="n">
        <v>24296</v>
      </c>
      <c r="H18" s="243" t="n">
        <v>769</v>
      </c>
      <c r="I18" s="243" t="n">
        <v>8753</v>
      </c>
      <c r="J18" s="243" t="n">
        <v>10102</v>
      </c>
      <c r="K18" s="243" t="n">
        <v>4672</v>
      </c>
    </row>
    <row r="19" s="248" customFormat="true" ht="15" hidden="false" customHeight="true" outlineLevel="0" collapsed="false">
      <c r="A19" s="249" t="n">
        <v>36</v>
      </c>
      <c r="B19" s="243" t="n">
        <v>40056</v>
      </c>
      <c r="C19" s="243" t="n">
        <v>1658</v>
      </c>
      <c r="D19" s="243" t="n">
        <v>15065</v>
      </c>
      <c r="E19" s="243" t="n">
        <v>16563</v>
      </c>
      <c r="F19" s="247" t="n">
        <v>6770</v>
      </c>
      <c r="G19" s="243" t="n">
        <v>24248</v>
      </c>
      <c r="H19" s="243" t="n">
        <v>775</v>
      </c>
      <c r="I19" s="243" t="n">
        <v>8360</v>
      </c>
      <c r="J19" s="243" t="n">
        <v>10488</v>
      </c>
      <c r="K19" s="243" t="n">
        <v>4625</v>
      </c>
    </row>
    <row r="20" s="248" customFormat="true" ht="15" hidden="false" customHeight="true" outlineLevel="0" collapsed="false">
      <c r="A20" s="249" t="n">
        <v>37</v>
      </c>
      <c r="B20" s="243" t="n">
        <v>40933</v>
      </c>
      <c r="C20" s="243" t="n">
        <v>1729</v>
      </c>
      <c r="D20" s="243" t="n">
        <v>15236</v>
      </c>
      <c r="E20" s="243" t="n">
        <v>17473</v>
      </c>
      <c r="F20" s="247" t="n">
        <v>6495</v>
      </c>
      <c r="G20" s="243" t="n">
        <v>25187</v>
      </c>
      <c r="H20" s="243" t="n">
        <v>833</v>
      </c>
      <c r="I20" s="243" t="n">
        <v>8754</v>
      </c>
      <c r="J20" s="243" t="n">
        <v>11158</v>
      </c>
      <c r="K20" s="243" t="n">
        <v>4442</v>
      </c>
    </row>
    <row r="21" s="248" customFormat="true" ht="15" hidden="false" customHeight="true" outlineLevel="0" collapsed="false">
      <c r="A21" s="249" t="n">
        <v>38</v>
      </c>
      <c r="B21" s="243" t="n">
        <v>43002</v>
      </c>
      <c r="C21" s="243" t="n">
        <v>1896</v>
      </c>
      <c r="D21" s="243" t="n">
        <v>15306</v>
      </c>
      <c r="E21" s="243" t="n">
        <v>19010</v>
      </c>
      <c r="F21" s="247" t="n">
        <v>6790</v>
      </c>
      <c r="G21" s="243" t="n">
        <v>26755</v>
      </c>
      <c r="H21" s="243" t="n">
        <v>934</v>
      </c>
      <c r="I21" s="243" t="n">
        <v>9026</v>
      </c>
      <c r="J21" s="243" t="n">
        <v>12022</v>
      </c>
      <c r="K21" s="243" t="n">
        <v>4773</v>
      </c>
    </row>
    <row r="22" s="248" customFormat="true" ht="15" hidden="false" customHeight="true" outlineLevel="0" collapsed="false">
      <c r="A22" s="249" t="n">
        <v>39</v>
      </c>
      <c r="B22" s="243" t="n">
        <v>51792</v>
      </c>
      <c r="C22" s="243" t="n">
        <v>2321</v>
      </c>
      <c r="D22" s="243" t="n">
        <v>18084</v>
      </c>
      <c r="E22" s="243" t="n">
        <v>22900</v>
      </c>
      <c r="F22" s="247" t="n">
        <v>8487</v>
      </c>
      <c r="G22" s="243" t="n">
        <v>32431</v>
      </c>
      <c r="H22" s="243" t="n">
        <v>1152</v>
      </c>
      <c r="I22" s="243" t="n">
        <v>10907</v>
      </c>
      <c r="J22" s="243" t="n">
        <v>14352</v>
      </c>
      <c r="K22" s="243" t="n">
        <v>6020</v>
      </c>
    </row>
    <row r="23" s="248" customFormat="true" ht="15" hidden="false" customHeight="true" outlineLevel="0" collapsed="false">
      <c r="A23" s="249" t="n">
        <v>40</v>
      </c>
      <c r="B23" s="243" t="n">
        <v>56877</v>
      </c>
      <c r="C23" s="243" t="n">
        <v>2694</v>
      </c>
      <c r="D23" s="243" t="n">
        <v>19747</v>
      </c>
      <c r="E23" s="243" t="n">
        <v>25478</v>
      </c>
      <c r="F23" s="247" t="n">
        <v>8958</v>
      </c>
      <c r="G23" s="243" t="n">
        <v>36048</v>
      </c>
      <c r="H23" s="243" t="n">
        <v>1357</v>
      </c>
      <c r="I23" s="243" t="n">
        <v>12247</v>
      </c>
      <c r="J23" s="243" t="n">
        <v>16095</v>
      </c>
      <c r="K23" s="243" t="n">
        <v>6349</v>
      </c>
    </row>
    <row r="24" s="248" customFormat="true" ht="15" hidden="false" customHeight="true" outlineLevel="0" collapsed="false">
      <c r="A24" s="249" t="n">
        <v>41</v>
      </c>
      <c r="B24" s="243" t="n">
        <v>62763</v>
      </c>
      <c r="C24" s="243" t="n">
        <v>3110</v>
      </c>
      <c r="D24" s="243" t="n">
        <v>21686</v>
      </c>
      <c r="E24" s="243" t="n">
        <v>28636</v>
      </c>
      <c r="F24" s="247" t="n">
        <v>9331</v>
      </c>
      <c r="G24" s="243" t="n">
        <v>39746</v>
      </c>
      <c r="H24" s="243" t="n">
        <v>1583</v>
      </c>
      <c r="I24" s="243" t="n">
        <v>13730</v>
      </c>
      <c r="J24" s="243" t="n">
        <v>17768</v>
      </c>
      <c r="K24" s="243" t="n">
        <v>6665</v>
      </c>
    </row>
    <row r="25" s="248" customFormat="true" ht="15" hidden="false" customHeight="true" outlineLevel="0" collapsed="false">
      <c r="A25" s="249" t="n">
        <v>42</v>
      </c>
      <c r="B25" s="243" t="n">
        <v>70553</v>
      </c>
      <c r="C25" s="243" t="n">
        <v>3635</v>
      </c>
      <c r="D25" s="243" t="n">
        <v>24785</v>
      </c>
      <c r="E25" s="243" t="n">
        <v>32057</v>
      </c>
      <c r="F25" s="247" t="n">
        <v>10076</v>
      </c>
      <c r="G25" s="243" t="n">
        <v>44639</v>
      </c>
      <c r="H25" s="243" t="n">
        <v>2010</v>
      </c>
      <c r="I25" s="243" t="n">
        <v>15621</v>
      </c>
      <c r="J25" s="243" t="n">
        <v>19809</v>
      </c>
      <c r="K25" s="243" t="n">
        <v>7199</v>
      </c>
    </row>
    <row r="26" s="248" customFormat="true" ht="15" hidden="false" customHeight="true" outlineLevel="0" collapsed="false">
      <c r="A26" s="249" t="n">
        <v>43</v>
      </c>
      <c r="B26" s="243" t="n">
        <v>76868</v>
      </c>
      <c r="C26" s="243" t="n">
        <v>4105</v>
      </c>
      <c r="D26" s="243" t="n">
        <v>26672</v>
      </c>
      <c r="E26" s="243" t="n">
        <v>35322</v>
      </c>
      <c r="F26" s="247" t="n">
        <v>10769</v>
      </c>
      <c r="G26" s="243" t="n">
        <v>48700</v>
      </c>
      <c r="H26" s="243" t="n">
        <v>2170</v>
      </c>
      <c r="I26" s="243" t="n">
        <v>17099</v>
      </c>
      <c r="J26" s="243" t="n">
        <v>21763</v>
      </c>
      <c r="K26" s="243" t="n">
        <v>7668</v>
      </c>
    </row>
    <row r="27" s="248" customFormat="true" ht="15" hidden="false" customHeight="true" outlineLevel="0" collapsed="false">
      <c r="A27" s="249" t="n">
        <v>44</v>
      </c>
      <c r="B27" s="243" t="n">
        <v>81932</v>
      </c>
      <c r="C27" s="243" t="n">
        <v>4545</v>
      </c>
      <c r="D27" s="243" t="n">
        <v>28629</v>
      </c>
      <c r="E27" s="243" t="n">
        <v>37658</v>
      </c>
      <c r="F27" s="247" t="n">
        <v>11100</v>
      </c>
      <c r="G27" s="243" t="n">
        <v>52154</v>
      </c>
      <c r="H27" s="243" t="n">
        <v>2392</v>
      </c>
      <c r="I27" s="243" t="n">
        <v>18404</v>
      </c>
      <c r="J27" s="243" t="n">
        <v>23416</v>
      </c>
      <c r="K27" s="243" t="n">
        <v>7942</v>
      </c>
    </row>
    <row r="28" s="248" customFormat="true" ht="15" hidden="false" customHeight="true" outlineLevel="0" collapsed="false">
      <c r="A28" s="249" t="n">
        <v>45</v>
      </c>
      <c r="B28" s="243" t="n">
        <v>86480</v>
      </c>
      <c r="C28" s="243" t="n">
        <v>4830</v>
      </c>
      <c r="D28" s="243" t="n">
        <v>30202</v>
      </c>
      <c r="E28" s="243" t="n">
        <v>39938</v>
      </c>
      <c r="F28" s="247" t="n">
        <v>11510</v>
      </c>
      <c r="G28" s="243" t="n">
        <v>55401</v>
      </c>
      <c r="H28" s="243" t="n">
        <v>2453</v>
      </c>
      <c r="I28" s="243" t="n">
        <v>19724</v>
      </c>
      <c r="J28" s="243" t="n">
        <v>25085</v>
      </c>
      <c r="K28" s="243" t="n">
        <v>8139</v>
      </c>
    </row>
    <row r="29" s="248" customFormat="true" ht="15" hidden="false" customHeight="true" outlineLevel="0" collapsed="false">
      <c r="A29" s="249" t="n">
        <v>46</v>
      </c>
      <c r="B29" s="243" t="n">
        <v>88857</v>
      </c>
      <c r="C29" s="243" t="n">
        <v>5087</v>
      </c>
      <c r="D29" s="243" t="n">
        <v>31194</v>
      </c>
      <c r="E29" s="243" t="n">
        <v>40954</v>
      </c>
      <c r="F29" s="247" t="n">
        <v>11622</v>
      </c>
      <c r="G29" s="243" t="n">
        <v>56486</v>
      </c>
      <c r="H29" s="243" t="n">
        <v>2523</v>
      </c>
      <c r="I29" s="243" t="n">
        <v>20271</v>
      </c>
      <c r="J29" s="243" t="n">
        <v>25543</v>
      </c>
      <c r="K29" s="243" t="n">
        <v>8149</v>
      </c>
    </row>
    <row r="30" s="248" customFormat="true" ht="15" hidden="false" customHeight="true" outlineLevel="0" collapsed="false">
      <c r="A30" s="249" t="n">
        <v>47</v>
      </c>
      <c r="B30" s="243" t="n">
        <v>92629</v>
      </c>
      <c r="C30" s="243" t="n">
        <v>5452</v>
      </c>
      <c r="D30" s="243" t="n">
        <v>32342</v>
      </c>
      <c r="E30" s="243" t="n">
        <v>43178</v>
      </c>
      <c r="F30" s="247" t="n">
        <v>11657</v>
      </c>
      <c r="G30" s="243" t="n">
        <v>58800</v>
      </c>
      <c r="H30" s="243" t="n">
        <v>2688</v>
      </c>
      <c r="I30" s="243" t="n">
        <v>21095</v>
      </c>
      <c r="J30" s="243" t="n">
        <v>26817</v>
      </c>
      <c r="K30" s="243" t="n">
        <v>8200</v>
      </c>
    </row>
    <row r="31" s="248" customFormat="true" ht="15" hidden="false" customHeight="true" outlineLevel="0" collapsed="false">
      <c r="A31" s="249" t="n">
        <v>48</v>
      </c>
      <c r="B31" s="243" t="n">
        <v>93636</v>
      </c>
      <c r="C31" s="243" t="n">
        <v>5779</v>
      </c>
      <c r="D31" s="243" t="n">
        <v>32601</v>
      </c>
      <c r="E31" s="243" t="n">
        <v>43880</v>
      </c>
      <c r="F31" s="247" t="n">
        <v>11376</v>
      </c>
      <c r="G31" s="243" t="n">
        <v>59045</v>
      </c>
      <c r="H31" s="243" t="n">
        <v>2725</v>
      </c>
      <c r="I31" s="243" t="n">
        <v>21206</v>
      </c>
      <c r="J31" s="243" t="n">
        <v>27061</v>
      </c>
      <c r="K31" s="243" t="n">
        <v>8053</v>
      </c>
    </row>
    <row r="32" s="248" customFormat="true" ht="15" hidden="false" customHeight="true" outlineLevel="0" collapsed="false">
      <c r="A32" s="249" t="n">
        <v>49</v>
      </c>
      <c r="B32" s="243" t="n">
        <v>93214</v>
      </c>
      <c r="C32" s="243" t="n">
        <v>5915</v>
      </c>
      <c r="D32" s="243" t="n">
        <v>32245</v>
      </c>
      <c r="E32" s="243" t="n">
        <v>43944</v>
      </c>
      <c r="F32" s="247" t="n">
        <v>11110</v>
      </c>
      <c r="G32" s="243" t="n">
        <v>58497</v>
      </c>
      <c r="H32" s="243" t="n">
        <v>2645</v>
      </c>
      <c r="I32" s="243" t="n">
        <v>20867</v>
      </c>
      <c r="J32" s="243" t="n">
        <v>27098</v>
      </c>
      <c r="K32" s="243" t="n">
        <v>7887</v>
      </c>
    </row>
    <row r="33" s="248" customFormat="true" ht="15" hidden="false" customHeight="true" outlineLevel="0" collapsed="false">
      <c r="A33" s="249" t="n">
        <v>50</v>
      </c>
      <c r="B33" s="243" t="n">
        <v>92646</v>
      </c>
      <c r="C33" s="243" t="n">
        <v>6031</v>
      </c>
      <c r="D33" s="243" t="n">
        <v>32131</v>
      </c>
      <c r="E33" s="243" t="n">
        <v>43672</v>
      </c>
      <c r="F33" s="247" t="n">
        <v>10812</v>
      </c>
      <c r="G33" s="243" t="n">
        <v>57857</v>
      </c>
      <c r="H33" s="243" t="n">
        <v>2625</v>
      </c>
      <c r="I33" s="243" t="n">
        <v>20821</v>
      </c>
      <c r="J33" s="243" t="n">
        <v>26955</v>
      </c>
      <c r="K33" s="243" t="n">
        <v>7456</v>
      </c>
    </row>
    <row r="34" s="248" customFormat="true" ht="15" hidden="false" customHeight="true" outlineLevel="0" collapsed="false">
      <c r="A34" s="249" t="n">
        <v>51</v>
      </c>
      <c r="B34" s="243" t="n">
        <v>91529</v>
      </c>
      <c r="C34" s="243" t="n">
        <v>6035</v>
      </c>
      <c r="D34" s="243" t="n">
        <v>31820</v>
      </c>
      <c r="E34" s="243" t="n">
        <v>43242</v>
      </c>
      <c r="F34" s="247" t="n">
        <v>10432</v>
      </c>
      <c r="G34" s="243" t="n">
        <v>57189</v>
      </c>
      <c r="H34" s="243" t="n">
        <v>2665</v>
      </c>
      <c r="I34" s="243" t="n">
        <v>20570</v>
      </c>
      <c r="J34" s="243" t="n">
        <v>26802</v>
      </c>
      <c r="K34" s="243" t="n">
        <v>7152</v>
      </c>
    </row>
    <row r="35" s="248" customFormat="true" ht="15" hidden="false" customHeight="true" outlineLevel="0" collapsed="false">
      <c r="A35" s="249" t="n">
        <v>52</v>
      </c>
      <c r="B35" s="243" t="n">
        <v>90281</v>
      </c>
      <c r="C35" s="243" t="n">
        <v>5871</v>
      </c>
      <c r="D35" s="243" t="n">
        <v>31711</v>
      </c>
      <c r="E35" s="243" t="n">
        <v>42731</v>
      </c>
      <c r="F35" s="247" t="n">
        <v>9968</v>
      </c>
      <c r="G35" s="243" t="n">
        <v>56772</v>
      </c>
      <c r="H35" s="243" t="n">
        <v>2500</v>
      </c>
      <c r="I35" s="243" t="n">
        <v>20729</v>
      </c>
      <c r="J35" s="243" t="n">
        <v>26802</v>
      </c>
      <c r="K35" s="243" t="n">
        <v>6741</v>
      </c>
    </row>
    <row r="36" s="248" customFormat="true" ht="15" hidden="false" customHeight="true" outlineLevel="0" collapsed="false">
      <c r="A36" s="249" t="n">
        <v>53</v>
      </c>
      <c r="B36" s="243" t="n">
        <v>86902</v>
      </c>
      <c r="C36" s="243" t="n">
        <v>5778</v>
      </c>
      <c r="D36" s="243" t="n">
        <v>30729</v>
      </c>
      <c r="E36" s="243" t="n">
        <v>40927</v>
      </c>
      <c r="F36" s="247" t="n">
        <v>9468</v>
      </c>
      <c r="G36" s="243" t="n">
        <v>54615</v>
      </c>
      <c r="H36" s="243" t="n">
        <v>2460</v>
      </c>
      <c r="I36" s="243" t="n">
        <v>19991</v>
      </c>
      <c r="J36" s="243" t="n">
        <v>25762</v>
      </c>
      <c r="K36" s="243" t="n">
        <v>6402</v>
      </c>
    </row>
    <row r="37" s="248" customFormat="true" ht="15" hidden="false" customHeight="true" outlineLevel="0" collapsed="false">
      <c r="A37" s="249" t="n">
        <v>54</v>
      </c>
      <c r="B37" s="243" t="n">
        <v>86133</v>
      </c>
      <c r="C37" s="243" t="n">
        <v>5960</v>
      </c>
      <c r="D37" s="243" t="n">
        <v>30570</v>
      </c>
      <c r="E37" s="243" t="n">
        <v>40056</v>
      </c>
      <c r="F37" s="247" t="n">
        <v>9547</v>
      </c>
      <c r="G37" s="243" t="n">
        <v>54017</v>
      </c>
      <c r="H37" s="243" t="n">
        <v>2491</v>
      </c>
      <c r="I37" s="243" t="n">
        <v>19996</v>
      </c>
      <c r="J37" s="243" t="n">
        <v>25141</v>
      </c>
      <c r="K37" s="243" t="n">
        <v>6389</v>
      </c>
    </row>
    <row r="38" s="248" customFormat="true" ht="15" hidden="false" customHeight="true" outlineLevel="0" collapsed="false">
      <c r="A38" s="249" t="n">
        <v>55</v>
      </c>
      <c r="B38" s="243" t="n">
        <v>83675</v>
      </c>
      <c r="C38" s="243" t="n">
        <v>5168</v>
      </c>
      <c r="D38" s="243" t="n">
        <v>30548</v>
      </c>
      <c r="E38" s="243" t="n">
        <v>38605</v>
      </c>
      <c r="F38" s="247" t="n">
        <v>9354</v>
      </c>
      <c r="G38" s="243" t="n">
        <v>52435</v>
      </c>
      <c r="H38" s="243" t="n">
        <v>2100</v>
      </c>
      <c r="I38" s="243" t="n">
        <v>19813</v>
      </c>
      <c r="J38" s="243" t="n">
        <v>24241</v>
      </c>
      <c r="K38" s="243" t="n">
        <v>6281</v>
      </c>
    </row>
    <row r="39" s="248" customFormat="true" ht="15" hidden="false" customHeight="true" outlineLevel="0" collapsed="false">
      <c r="A39" s="249" t="n">
        <v>56</v>
      </c>
      <c r="B39" s="243" t="n">
        <v>80804</v>
      </c>
      <c r="C39" s="243" t="n">
        <v>4719</v>
      </c>
      <c r="D39" s="243" t="n">
        <v>30085</v>
      </c>
      <c r="E39" s="243" t="n">
        <v>37264</v>
      </c>
      <c r="F39" s="247" t="n">
        <v>8736</v>
      </c>
      <c r="G39" s="243" t="n">
        <v>50390</v>
      </c>
      <c r="H39" s="243" t="n">
        <v>1886</v>
      </c>
      <c r="I39" s="243" t="n">
        <v>19355</v>
      </c>
      <c r="J39" s="243" t="n">
        <v>23167</v>
      </c>
      <c r="K39" s="243" t="n">
        <v>5982</v>
      </c>
    </row>
    <row r="40" s="248" customFormat="true" ht="15" hidden="false" customHeight="true" outlineLevel="0" collapsed="false">
      <c r="A40" s="249" t="n">
        <v>57</v>
      </c>
      <c r="B40" s="243" t="n">
        <v>78229</v>
      </c>
      <c r="C40" s="243" t="n">
        <v>4715</v>
      </c>
      <c r="D40" s="243" t="n">
        <v>29182</v>
      </c>
      <c r="E40" s="243" t="n">
        <v>35989</v>
      </c>
      <c r="F40" s="247" t="n">
        <v>8343</v>
      </c>
      <c r="G40" s="243" t="n">
        <v>48056</v>
      </c>
      <c r="H40" s="243" t="n">
        <v>1906</v>
      </c>
      <c r="I40" s="243" t="n">
        <v>18571</v>
      </c>
      <c r="J40" s="243" t="n">
        <v>21949</v>
      </c>
      <c r="K40" s="243" t="n">
        <v>5630</v>
      </c>
    </row>
    <row r="41" s="248" customFormat="true" ht="15" hidden="false" customHeight="true" outlineLevel="0" collapsed="false">
      <c r="A41" s="249" t="n">
        <v>58</v>
      </c>
      <c r="B41" s="243" t="n">
        <v>75340</v>
      </c>
      <c r="C41" s="243" t="n">
        <v>4620</v>
      </c>
      <c r="D41" s="243" t="n">
        <v>28710</v>
      </c>
      <c r="E41" s="243" t="n">
        <v>34031</v>
      </c>
      <c r="F41" s="247" t="n">
        <v>7979</v>
      </c>
      <c r="G41" s="243" t="n">
        <v>46104</v>
      </c>
      <c r="H41" s="243" t="n">
        <v>1876</v>
      </c>
      <c r="I41" s="243" t="n">
        <v>18466</v>
      </c>
      <c r="J41" s="243" t="n">
        <v>20530</v>
      </c>
      <c r="K41" s="243" t="n">
        <v>5232</v>
      </c>
    </row>
    <row r="42" s="248" customFormat="true" ht="15" hidden="false" customHeight="true" outlineLevel="0" collapsed="false">
      <c r="A42" s="249" t="n">
        <v>59</v>
      </c>
      <c r="B42" s="243" t="n">
        <v>74071</v>
      </c>
      <c r="C42" s="243" t="n">
        <v>4870</v>
      </c>
      <c r="D42" s="243" t="n">
        <v>28282</v>
      </c>
      <c r="E42" s="243" t="n">
        <v>33070</v>
      </c>
      <c r="F42" s="247" t="n">
        <v>7849</v>
      </c>
      <c r="G42" s="243" t="n">
        <v>45164</v>
      </c>
      <c r="H42" s="243" t="n">
        <v>1968</v>
      </c>
      <c r="I42" s="243" t="n">
        <v>18011</v>
      </c>
      <c r="J42" s="243" t="n">
        <v>19925</v>
      </c>
      <c r="K42" s="243" t="n">
        <v>5260</v>
      </c>
    </row>
    <row r="43" s="248" customFormat="true" ht="15" hidden="false" customHeight="true" outlineLevel="0" collapsed="false">
      <c r="A43" s="249" t="n">
        <v>60</v>
      </c>
      <c r="B43" s="243" t="n">
        <v>62454</v>
      </c>
      <c r="C43" s="243" t="n">
        <v>4441</v>
      </c>
      <c r="D43" s="243" t="n">
        <v>24405</v>
      </c>
      <c r="E43" s="243" t="n">
        <v>27551</v>
      </c>
      <c r="F43" s="247" t="n">
        <v>6057</v>
      </c>
      <c r="G43" s="243" t="n">
        <v>36033</v>
      </c>
      <c r="H43" s="243" t="n">
        <v>1752</v>
      </c>
      <c r="I43" s="243" t="n">
        <v>15119</v>
      </c>
      <c r="J43" s="243" t="n">
        <v>15402</v>
      </c>
      <c r="K43" s="243" t="n">
        <v>3760</v>
      </c>
    </row>
    <row r="44" s="248" customFormat="true" ht="15" hidden="false" customHeight="true" outlineLevel="0" collapsed="false">
      <c r="A44" s="249" t="n">
        <v>61</v>
      </c>
      <c r="B44" s="243" t="n">
        <v>55188</v>
      </c>
      <c r="C44" s="243" t="n">
        <v>4224</v>
      </c>
      <c r="D44" s="243" t="n">
        <v>22087</v>
      </c>
      <c r="E44" s="243" t="n">
        <v>23914</v>
      </c>
      <c r="F44" s="247" t="n">
        <v>4963</v>
      </c>
      <c r="G44" s="243" t="n">
        <v>30311</v>
      </c>
      <c r="H44" s="243" t="n">
        <v>1596</v>
      </c>
      <c r="I44" s="243" t="n">
        <v>13026</v>
      </c>
      <c r="J44" s="243" t="n">
        <v>12724</v>
      </c>
      <c r="K44" s="243" t="n">
        <v>2965</v>
      </c>
    </row>
    <row r="45" s="248" customFormat="true" ht="15" hidden="false" customHeight="true" outlineLevel="0" collapsed="false">
      <c r="A45" s="249" t="n">
        <v>62</v>
      </c>
      <c r="B45" s="243" t="n">
        <v>46471</v>
      </c>
      <c r="C45" s="243" t="n">
        <v>3957</v>
      </c>
      <c r="D45" s="243" t="n">
        <v>18501</v>
      </c>
      <c r="E45" s="243" t="n">
        <v>19959</v>
      </c>
      <c r="F45" s="247" t="n">
        <v>4054</v>
      </c>
      <c r="G45" s="243" t="n">
        <v>24285</v>
      </c>
      <c r="H45" s="243" t="n">
        <v>1450</v>
      </c>
      <c r="I45" s="243" t="n">
        <v>10474</v>
      </c>
      <c r="J45" s="243" t="n">
        <v>10122</v>
      </c>
      <c r="K45" s="243" t="n">
        <v>2239</v>
      </c>
    </row>
    <row r="46" s="248" customFormat="true" ht="15" hidden="false" customHeight="true" outlineLevel="0" collapsed="false">
      <c r="A46" s="249" t="n">
        <v>63</v>
      </c>
      <c r="B46" s="243" t="n">
        <v>30094</v>
      </c>
      <c r="C46" s="243" t="n">
        <v>2935</v>
      </c>
      <c r="D46" s="243" t="n">
        <v>12627</v>
      </c>
      <c r="E46" s="243" t="n">
        <v>12019</v>
      </c>
      <c r="F46" s="247" t="n">
        <v>2513</v>
      </c>
      <c r="G46" s="243" t="n">
        <v>15241</v>
      </c>
      <c r="H46" s="243" t="n">
        <v>1078</v>
      </c>
      <c r="I46" s="243" t="n">
        <v>6826</v>
      </c>
      <c r="J46" s="243" t="n">
        <v>5902</v>
      </c>
      <c r="K46" s="243" t="n">
        <v>1435</v>
      </c>
    </row>
    <row r="47" s="248" customFormat="true" ht="15" hidden="false" customHeight="true" outlineLevel="0" collapsed="false">
      <c r="A47" s="249" t="s">
        <v>1112</v>
      </c>
      <c r="B47" s="243" t="n">
        <v>30857</v>
      </c>
      <c r="C47" s="243" t="n">
        <v>2869</v>
      </c>
      <c r="D47" s="243" t="n">
        <v>13670</v>
      </c>
      <c r="E47" s="243" t="n">
        <v>12144</v>
      </c>
      <c r="F47" s="247" t="n">
        <v>2174</v>
      </c>
      <c r="G47" s="243" t="n">
        <v>14093</v>
      </c>
      <c r="H47" s="243" t="n">
        <v>1070</v>
      </c>
      <c r="I47" s="243" t="n">
        <v>6323</v>
      </c>
      <c r="J47" s="243" t="n">
        <v>5512</v>
      </c>
      <c r="K47" s="243" t="n">
        <v>1188</v>
      </c>
    </row>
    <row r="48" s="248" customFormat="true" ht="15" hidden="false" customHeight="true" outlineLevel="0" collapsed="false">
      <c r="A48" s="246" t="s">
        <v>1113</v>
      </c>
      <c r="B48" s="243" t="n">
        <v>102177</v>
      </c>
      <c r="C48" s="243" t="n">
        <v>8692</v>
      </c>
      <c r="D48" s="243" t="n">
        <v>41746</v>
      </c>
      <c r="E48" s="243" t="n">
        <v>39196</v>
      </c>
      <c r="F48" s="247" t="n">
        <v>12543</v>
      </c>
      <c r="G48" s="243" t="n">
        <v>62450</v>
      </c>
      <c r="H48" s="243" t="n">
        <v>3731</v>
      </c>
      <c r="I48" s="243" t="n">
        <v>24056</v>
      </c>
      <c r="J48" s="243" t="n">
        <v>25679</v>
      </c>
      <c r="K48" s="243" t="n">
        <v>8984</v>
      </c>
    </row>
    <row r="49" s="253" customFormat="true" ht="23.25" hidden="false" customHeight="true" outlineLevel="0" collapsed="false">
      <c r="A49" s="250" t="s">
        <v>922</v>
      </c>
      <c r="B49" s="251" t="n">
        <v>2719205</v>
      </c>
      <c r="C49" s="251" t="n">
        <v>156770</v>
      </c>
      <c r="D49" s="251" t="n">
        <v>1043040</v>
      </c>
      <c r="E49" s="251" t="n">
        <v>1180959</v>
      </c>
      <c r="F49" s="252" t="n">
        <v>338436</v>
      </c>
      <c r="G49" s="251" t="n">
        <v>1677363</v>
      </c>
      <c r="H49" s="251" t="n">
        <v>71063</v>
      </c>
      <c r="I49" s="251" t="n">
        <v>634522</v>
      </c>
      <c r="J49" s="251" t="n">
        <v>736689</v>
      </c>
      <c r="K49" s="251" t="n">
        <v>235089</v>
      </c>
    </row>
    <row r="50" s="176" customFormat="true" ht="18" hidden="false" customHeight="true" outlineLevel="0" collapsed="false">
      <c r="A50" s="155" t="s">
        <v>1042</v>
      </c>
    </row>
    <row r="51" s="176" customFormat="true" ht="12.75" hidden="false" customHeight="true" outlineLevel="0" collapsed="false">
      <c r="A51" s="204" t="s">
        <v>1043</v>
      </c>
    </row>
    <row r="52" s="253" customFormat="true" ht="15" hidden="false" customHeight="true" outlineLevel="0" collapsed="false">
      <c r="A52" s="254"/>
      <c r="B52" s="251"/>
      <c r="C52" s="251"/>
      <c r="D52" s="251"/>
      <c r="E52" s="251"/>
      <c r="F52" s="251"/>
      <c r="G52" s="251"/>
    </row>
    <row r="53" s="253" customFormat="true" ht="23.25" hidden="false" customHeight="true" outlineLevel="0" collapsed="false">
      <c r="A53" s="254"/>
      <c r="B53" s="251"/>
      <c r="C53" s="251"/>
      <c r="D53" s="251"/>
      <c r="E53" s="251"/>
      <c r="F53" s="251"/>
      <c r="G53" s="251"/>
    </row>
    <row r="54" s="176" customFormat="true" ht="19.5" hidden="false" customHeight="true" outlineLevel="0" collapsed="false">
      <c r="A54" s="125"/>
      <c r="B54" s="125"/>
      <c r="C54" s="125"/>
      <c r="D54" s="125"/>
      <c r="E54" s="125"/>
      <c r="F54" s="125"/>
      <c r="G54" s="175"/>
      <c r="H54" s="175"/>
      <c r="I54" s="175"/>
      <c r="J54" s="175"/>
    </row>
    <row r="55" s="248" customFormat="true" ht="15" hidden="false" customHeight="true" outlineLevel="0" collapsed="false">
      <c r="A55" s="255"/>
      <c r="B55" s="256"/>
      <c r="C55" s="256"/>
      <c r="D55" s="256"/>
      <c r="E55" s="256"/>
      <c r="F55" s="256"/>
      <c r="G55" s="256"/>
    </row>
    <row r="56" s="248" customFormat="true" ht="15" hidden="false" customHeight="true" outlineLevel="0" collapsed="false">
      <c r="A56" s="255"/>
      <c r="B56" s="256"/>
      <c r="C56" s="256"/>
      <c r="D56" s="256"/>
      <c r="E56" s="256"/>
      <c r="F56" s="256"/>
      <c r="G56" s="256"/>
    </row>
    <row r="57" s="248" customFormat="true" ht="12.75" hidden="false" customHeight="true" outlineLevel="0" collapsed="false">
      <c r="A57" s="257"/>
      <c r="B57" s="258"/>
      <c r="C57" s="258"/>
      <c r="D57" s="258"/>
      <c r="E57" s="258"/>
      <c r="F57" s="258"/>
      <c r="G57" s="258"/>
    </row>
    <row r="58" s="261" customFormat="true" ht="12.75" hidden="false" customHeight="true" outlineLevel="0" collapsed="false">
      <c r="A58" s="259"/>
      <c r="B58" s="260"/>
      <c r="C58" s="3"/>
      <c r="D58" s="3"/>
      <c r="E58" s="3"/>
      <c r="F58" s="3"/>
      <c r="G58" s="3"/>
    </row>
    <row r="59" s="261" customFormat="true" ht="12.75" hidden="false" customHeight="true" outlineLevel="0" collapsed="false">
      <c r="A59" s="259"/>
      <c r="B59" s="260"/>
      <c r="C59" s="3"/>
      <c r="D59" s="3"/>
      <c r="E59" s="3"/>
      <c r="F59" s="3"/>
      <c r="G59" s="3"/>
    </row>
    <row r="60" s="261" customFormat="true" ht="12.75" hidden="false" customHeight="true" outlineLevel="0" collapsed="false">
      <c r="A60" s="259"/>
      <c r="B60" s="260"/>
      <c r="C60" s="260"/>
    </row>
    <row r="61" s="261" customFormat="true" ht="12.75" hidden="false" customHeight="true" outlineLevel="0" collapsed="false">
      <c r="A61" s="262"/>
      <c r="B61" s="260"/>
      <c r="C61" s="260"/>
    </row>
    <row r="62" s="261" customFormat="true" ht="12.75" hidden="false" customHeight="true" outlineLevel="0" collapsed="false">
      <c r="A62" s="262"/>
      <c r="B62" s="263"/>
      <c r="C62" s="263"/>
    </row>
    <row r="63" s="261" customFormat="true" ht="12.75" hidden="false" customHeight="true" outlineLevel="0" collapsed="false">
      <c r="A63" s="264"/>
      <c r="B63" s="260"/>
      <c r="C63" s="260"/>
      <c r="D63" s="260"/>
      <c r="E63" s="260"/>
      <c r="F63" s="260"/>
      <c r="G63" s="260"/>
    </row>
    <row r="64" s="261" customFormat="true" ht="12.75" hidden="false" customHeight="true" outlineLevel="0" collapsed="false">
      <c r="A64" s="265"/>
      <c r="B64" s="263"/>
      <c r="C64" s="263"/>
      <c r="D64" s="263"/>
      <c r="E64" s="263"/>
      <c r="F64" s="263"/>
      <c r="G64" s="263"/>
    </row>
    <row r="65" s="261" customFormat="true" ht="12.75" hidden="false" customHeight="true" outlineLevel="0" collapsed="false">
      <c r="A65" s="266"/>
    </row>
    <row r="66" s="261" customFormat="true" ht="12.75" hidden="false" customHeight="true" outlineLevel="0" collapsed="false">
      <c r="A66" s="266"/>
    </row>
    <row r="67" s="261" customFormat="true" ht="12.75" hidden="false" customHeight="true" outlineLevel="0" collapsed="false">
      <c r="A67" s="266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3" customFormat="false" ht="12.75" hidden="false" customHeight="true" outlineLevel="0" collapsed="false"/>
  </sheetData>
  <mergeCells count="14">
    <mergeCell ref="A3:A5"/>
    <mergeCell ref="B3:F3"/>
    <mergeCell ref="G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54:F54"/>
  </mergeCells>
  <printOptions headings="false" gridLines="false" gridLinesSet="true" horizontalCentered="false" verticalCentered="false"/>
  <pageMargins left="0.659722222222222" right="0.459722222222222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5.28"/>
    <col collapsed="false" customWidth="true" hidden="false" outlineLevel="0" max="6" min="2" style="176" width="12.7"/>
    <col collapsed="false" customWidth="false" hidden="false" outlineLevel="0" max="257" min="7" style="176" width="11.42"/>
  </cols>
  <sheetData>
    <row r="1" s="180" customFormat="true" ht="21" hidden="false" customHeight="true" outlineLevel="0" collapsed="false">
      <c r="A1" s="177" t="s">
        <v>1025</v>
      </c>
      <c r="B1" s="178"/>
      <c r="C1" s="178"/>
      <c r="D1" s="178"/>
      <c r="E1" s="178"/>
      <c r="F1" s="178"/>
    </row>
    <row r="2" s="268" customFormat="true" ht="15" hidden="false" customHeight="true" outlineLevel="0" collapsed="false">
      <c r="A2" s="267" t="s">
        <v>1116</v>
      </c>
      <c r="B2" s="267"/>
      <c r="C2" s="267"/>
      <c r="D2" s="267"/>
      <c r="E2" s="267"/>
      <c r="F2" s="267"/>
    </row>
    <row r="3" s="270" customFormat="true" ht="15" hidden="false" customHeight="true" outlineLevel="0" collapsed="false">
      <c r="A3" s="269" t="s">
        <v>1117</v>
      </c>
      <c r="B3" s="269"/>
      <c r="C3" s="269"/>
      <c r="D3" s="269"/>
      <c r="E3" s="269"/>
      <c r="F3" s="269"/>
    </row>
    <row r="4" s="93" customFormat="true" ht="21" hidden="false" customHeight="true" outlineLevel="0" collapsed="false">
      <c r="A4" s="141" t="s">
        <v>1027</v>
      </c>
      <c r="B4" s="172" t="s">
        <v>922</v>
      </c>
      <c r="C4" s="94" t="s">
        <v>1028</v>
      </c>
      <c r="D4" s="94" t="s">
        <v>1029</v>
      </c>
      <c r="E4" s="94" t="s">
        <v>1030</v>
      </c>
      <c r="F4" s="98" t="s">
        <v>1031</v>
      </c>
      <c r="H4" s="186"/>
    </row>
    <row r="5" s="93" customFormat="true" ht="21" hidden="false" customHeight="true" outlineLevel="0" collapsed="false">
      <c r="A5" s="141"/>
      <c r="B5" s="172"/>
      <c r="C5" s="94" t="s">
        <v>923</v>
      </c>
      <c r="D5" s="94" t="s">
        <v>1032</v>
      </c>
      <c r="E5" s="94"/>
      <c r="F5" s="98"/>
    </row>
    <row r="6" s="93" customFormat="true" ht="21" hidden="false" customHeight="true" outlineLevel="0" collapsed="false">
      <c r="A6" s="141"/>
      <c r="B6" s="172"/>
      <c r="C6" s="172"/>
      <c r="D6" s="172"/>
      <c r="E6" s="172"/>
      <c r="F6" s="98"/>
    </row>
    <row r="7" s="186" customFormat="true" ht="21" hidden="false" customHeight="true" outlineLevel="0" collapsed="false">
      <c r="B7" s="271" t="s">
        <v>922</v>
      </c>
      <c r="C7" s="272"/>
      <c r="D7" s="272"/>
      <c r="E7" s="272"/>
      <c r="F7" s="272"/>
    </row>
    <row r="8" s="186" customFormat="true" ht="21" hidden="false" customHeight="true" outlineLevel="0" collapsed="false">
      <c r="B8" s="190" t="s">
        <v>927</v>
      </c>
      <c r="C8" s="191"/>
      <c r="D8" s="191"/>
      <c r="E8" s="191"/>
      <c r="F8" s="191"/>
    </row>
    <row r="9" s="155" customFormat="true" ht="15" hidden="false" customHeight="true" outlineLevel="0" collapsed="false">
      <c r="A9" s="273" t="s">
        <v>1118</v>
      </c>
      <c r="B9" s="193" t="n">
        <v>296338</v>
      </c>
      <c r="C9" s="193" t="n">
        <v>28786</v>
      </c>
      <c r="D9" s="193" t="n">
        <v>237588</v>
      </c>
      <c r="E9" s="193" t="n">
        <v>23923</v>
      </c>
      <c r="F9" s="193" t="n">
        <v>6041</v>
      </c>
    </row>
    <row r="10" s="155" customFormat="true" ht="15" hidden="false" customHeight="true" outlineLevel="0" collapsed="false">
      <c r="A10" s="273" t="s">
        <v>1119</v>
      </c>
      <c r="B10" s="193" t="n">
        <v>964365</v>
      </c>
      <c r="C10" s="193" t="n">
        <v>169437</v>
      </c>
      <c r="D10" s="193" t="n">
        <v>667031</v>
      </c>
      <c r="E10" s="193" t="n">
        <v>107426</v>
      </c>
      <c r="F10" s="193" t="n">
        <v>20471</v>
      </c>
    </row>
    <row r="11" s="155" customFormat="true" ht="15" hidden="false" customHeight="true" outlineLevel="0" collapsed="false">
      <c r="A11" s="273" t="s">
        <v>1120</v>
      </c>
      <c r="B11" s="193" t="n">
        <v>623031</v>
      </c>
      <c r="C11" s="193" t="n">
        <v>169735</v>
      </c>
      <c r="D11" s="193" t="n">
        <v>389314</v>
      </c>
      <c r="E11" s="193" t="n">
        <v>54870</v>
      </c>
      <c r="F11" s="193" t="n">
        <v>9112</v>
      </c>
    </row>
    <row r="12" s="197" customFormat="true" ht="15" hidden="false" customHeight="true" outlineLevel="0" collapsed="false">
      <c r="A12" s="274" t="s">
        <v>922</v>
      </c>
      <c r="B12" s="193" t="n">
        <v>1883734</v>
      </c>
      <c r="C12" s="193" t="n">
        <v>367958</v>
      </c>
      <c r="D12" s="193" t="n">
        <v>1293933</v>
      </c>
      <c r="E12" s="193" t="n">
        <v>186219</v>
      </c>
      <c r="F12" s="193" t="n">
        <v>35624</v>
      </c>
    </row>
    <row r="13" s="186" customFormat="true" ht="21" hidden="false" customHeight="true" outlineLevel="0" collapsed="false">
      <c r="B13" s="190" t="s">
        <v>933</v>
      </c>
      <c r="C13" s="198"/>
      <c r="D13" s="198"/>
      <c r="E13" s="198"/>
      <c r="F13" s="198"/>
    </row>
    <row r="14" s="155" customFormat="true" ht="15" hidden="false" customHeight="true" outlineLevel="0" collapsed="false">
      <c r="A14" s="273" t="s">
        <v>1118</v>
      </c>
      <c r="B14" s="193" t="n">
        <v>183799</v>
      </c>
      <c r="C14" s="193" t="n">
        <v>22009</v>
      </c>
      <c r="D14" s="193" t="n">
        <v>143877</v>
      </c>
      <c r="E14" s="193" t="n">
        <v>14470</v>
      </c>
      <c r="F14" s="193" t="n">
        <v>3443</v>
      </c>
    </row>
    <row r="15" s="155" customFormat="true" ht="15" hidden="false" customHeight="true" outlineLevel="0" collapsed="false">
      <c r="A15" s="273" t="s">
        <v>1119</v>
      </c>
      <c r="B15" s="193" t="n">
        <v>710129</v>
      </c>
      <c r="C15" s="193" t="n">
        <v>150392</v>
      </c>
      <c r="D15" s="193" t="n">
        <v>466483</v>
      </c>
      <c r="E15" s="193" t="n">
        <v>80018</v>
      </c>
      <c r="F15" s="193" t="n">
        <v>13236</v>
      </c>
    </row>
    <row r="16" s="155" customFormat="true" ht="15" hidden="false" customHeight="true" outlineLevel="0" collapsed="false">
      <c r="A16" s="273" t="s">
        <v>1120</v>
      </c>
      <c r="B16" s="193" t="n">
        <v>568881</v>
      </c>
      <c r="C16" s="193" t="n">
        <v>166426</v>
      </c>
      <c r="D16" s="193" t="n">
        <v>344528</v>
      </c>
      <c r="E16" s="193" t="n">
        <v>50123</v>
      </c>
      <c r="F16" s="193" t="n">
        <v>7804</v>
      </c>
    </row>
    <row r="17" s="155" customFormat="true" ht="15" hidden="false" customHeight="true" outlineLevel="0" collapsed="false">
      <c r="A17" s="275" t="s">
        <v>934</v>
      </c>
      <c r="B17" s="193" t="n">
        <v>1462809</v>
      </c>
      <c r="C17" s="193" t="n">
        <v>338827</v>
      </c>
      <c r="D17" s="193" t="n">
        <v>954888</v>
      </c>
      <c r="E17" s="193" t="n">
        <v>144611</v>
      </c>
      <c r="F17" s="193" t="n">
        <v>24483</v>
      </c>
    </row>
    <row r="18" s="186" customFormat="true" ht="21" hidden="false" customHeight="true" outlineLevel="0" collapsed="false">
      <c r="B18" s="190" t="s">
        <v>935</v>
      </c>
      <c r="C18" s="198"/>
      <c r="D18" s="198"/>
      <c r="E18" s="198"/>
      <c r="F18" s="198"/>
    </row>
    <row r="19" s="155" customFormat="true" ht="15" hidden="false" customHeight="true" outlineLevel="0" collapsed="false">
      <c r="A19" s="273" t="s">
        <v>1118</v>
      </c>
      <c r="B19" s="193" t="n">
        <v>112539</v>
      </c>
      <c r="C19" s="193" t="n">
        <v>6777</v>
      </c>
      <c r="D19" s="193" t="n">
        <v>93711</v>
      </c>
      <c r="E19" s="193" t="n">
        <v>9453</v>
      </c>
      <c r="F19" s="193" t="n">
        <v>2598</v>
      </c>
    </row>
    <row r="20" s="155" customFormat="true" ht="15" hidden="false" customHeight="true" outlineLevel="0" collapsed="false">
      <c r="A20" s="273" t="s">
        <v>1119</v>
      </c>
      <c r="B20" s="193" t="n">
        <v>254236</v>
      </c>
      <c r="C20" s="193" t="n">
        <v>19045</v>
      </c>
      <c r="D20" s="193" t="n">
        <v>200548</v>
      </c>
      <c r="E20" s="193" t="n">
        <v>27408</v>
      </c>
      <c r="F20" s="193" t="n">
        <v>7235</v>
      </c>
    </row>
    <row r="21" s="155" customFormat="true" ht="15" hidden="false" customHeight="true" outlineLevel="0" collapsed="false">
      <c r="A21" s="273" t="s">
        <v>1120</v>
      </c>
      <c r="B21" s="193" t="n">
        <v>54150</v>
      </c>
      <c r="C21" s="193" t="n">
        <v>3309</v>
      </c>
      <c r="D21" s="193" t="n">
        <v>44786</v>
      </c>
      <c r="E21" s="193" t="n">
        <v>4747</v>
      </c>
      <c r="F21" s="193" t="n">
        <v>1308</v>
      </c>
    </row>
    <row r="22" s="155" customFormat="true" ht="15" hidden="false" customHeight="true" outlineLevel="0" collapsed="false">
      <c r="A22" s="275" t="s">
        <v>934</v>
      </c>
      <c r="B22" s="193" t="n">
        <v>420925</v>
      </c>
      <c r="C22" s="193" t="n">
        <v>29131</v>
      </c>
      <c r="D22" s="193" t="n">
        <v>339045</v>
      </c>
      <c r="E22" s="193" t="n">
        <v>41608</v>
      </c>
      <c r="F22" s="193" t="n">
        <v>11141</v>
      </c>
    </row>
    <row r="23" s="186" customFormat="true" ht="21" hidden="false" customHeight="true" outlineLevel="0" collapsed="false">
      <c r="B23" s="190" t="s">
        <v>1038</v>
      </c>
      <c r="C23" s="198"/>
      <c r="D23" s="198"/>
      <c r="E23" s="198"/>
      <c r="F23" s="198"/>
    </row>
    <row r="24" s="155" customFormat="true" ht="15" hidden="false" customHeight="true" outlineLevel="0" collapsed="false">
      <c r="A24" s="273" t="s">
        <v>1118</v>
      </c>
      <c r="B24" s="193" t="n">
        <v>253524.83000001</v>
      </c>
      <c r="C24" s="193" t="n">
        <v>26197.69</v>
      </c>
      <c r="D24" s="193" t="n">
        <v>202256.49000001</v>
      </c>
      <c r="E24" s="193" t="n">
        <v>20044.86</v>
      </c>
      <c r="F24" s="193" t="n">
        <v>5025.79</v>
      </c>
    </row>
    <row r="25" s="155" customFormat="true" ht="15" hidden="false" customHeight="true" outlineLevel="0" collapsed="false">
      <c r="A25" s="273" t="s">
        <v>1119</v>
      </c>
      <c r="B25" s="193" t="n">
        <v>868462.32000006</v>
      </c>
      <c r="C25" s="193" t="n">
        <v>161524.39</v>
      </c>
      <c r="D25" s="193" t="n">
        <v>592875.24000005</v>
      </c>
      <c r="E25" s="193" t="n">
        <v>96300.98</v>
      </c>
      <c r="F25" s="193" t="n">
        <v>17761.71</v>
      </c>
    </row>
    <row r="26" s="155" customFormat="true" ht="15" hidden="false" customHeight="true" outlineLevel="0" collapsed="false">
      <c r="A26" s="273" t="s">
        <v>1120</v>
      </c>
      <c r="B26" s="193" t="n">
        <v>607428.78</v>
      </c>
      <c r="C26" s="193" t="n">
        <v>168528.43</v>
      </c>
      <c r="D26" s="193" t="n">
        <v>376729.62</v>
      </c>
      <c r="E26" s="193" t="n">
        <v>53423.04</v>
      </c>
      <c r="F26" s="193" t="n">
        <v>8747.69</v>
      </c>
    </row>
    <row r="27" s="155" customFormat="true" ht="15" hidden="false" customHeight="true" outlineLevel="0" collapsed="false">
      <c r="A27" s="275" t="s">
        <v>922</v>
      </c>
      <c r="B27" s="193" t="n">
        <v>1729415.93000006</v>
      </c>
      <c r="C27" s="193" t="n">
        <v>356250.51</v>
      </c>
      <c r="D27" s="193" t="n">
        <v>1171861.35000006</v>
      </c>
      <c r="E27" s="193" t="n">
        <v>169768.88</v>
      </c>
      <c r="F27" s="193" t="n">
        <v>31535.19</v>
      </c>
    </row>
    <row r="28" s="186" customFormat="true" ht="30" hidden="false" customHeight="true" outlineLevel="0" collapsed="false">
      <c r="B28" s="276" t="s">
        <v>943</v>
      </c>
      <c r="C28" s="191"/>
      <c r="D28" s="191"/>
      <c r="E28" s="191"/>
      <c r="F28" s="191"/>
    </row>
    <row r="29" s="186" customFormat="true" ht="21" hidden="false" customHeight="true" outlineLevel="0" collapsed="false">
      <c r="B29" s="190" t="s">
        <v>927</v>
      </c>
      <c r="C29" s="191"/>
      <c r="D29" s="191"/>
      <c r="E29" s="191"/>
      <c r="F29" s="191"/>
    </row>
    <row r="30" s="155" customFormat="true" ht="15" hidden="false" customHeight="true" outlineLevel="0" collapsed="false">
      <c r="A30" s="273" t="s">
        <v>1118</v>
      </c>
      <c r="B30" s="193" t="n">
        <v>150443</v>
      </c>
      <c r="C30" s="193" t="n">
        <v>11003</v>
      </c>
      <c r="D30" s="193" t="n">
        <v>124412</v>
      </c>
      <c r="E30" s="193" t="n">
        <v>11807</v>
      </c>
      <c r="F30" s="193" t="n">
        <v>3221</v>
      </c>
    </row>
    <row r="31" s="155" customFormat="true" ht="15" hidden="false" customHeight="true" outlineLevel="0" collapsed="false">
      <c r="A31" s="273" t="s">
        <v>1119</v>
      </c>
      <c r="B31" s="193" t="n">
        <v>386521</v>
      </c>
      <c r="C31" s="193" t="n">
        <v>20361</v>
      </c>
      <c r="D31" s="193" t="n">
        <v>319289</v>
      </c>
      <c r="E31" s="193" t="n">
        <v>36698</v>
      </c>
      <c r="F31" s="193" t="n">
        <v>10173</v>
      </c>
    </row>
    <row r="32" s="155" customFormat="true" ht="15" hidden="false" customHeight="true" outlineLevel="0" collapsed="false">
      <c r="A32" s="273" t="s">
        <v>1120</v>
      </c>
      <c r="B32" s="193" t="n">
        <v>278797</v>
      </c>
      <c r="C32" s="193" t="n">
        <v>28111</v>
      </c>
      <c r="D32" s="193" t="n">
        <v>220627</v>
      </c>
      <c r="E32" s="193" t="n">
        <v>24854</v>
      </c>
      <c r="F32" s="193" t="n">
        <v>5205</v>
      </c>
    </row>
    <row r="33" s="197" customFormat="true" ht="15" hidden="false" customHeight="true" outlineLevel="0" collapsed="false">
      <c r="A33" s="274" t="s">
        <v>922</v>
      </c>
      <c r="B33" s="193" t="n">
        <v>815761</v>
      </c>
      <c r="C33" s="193" t="n">
        <v>59475</v>
      </c>
      <c r="D33" s="193" t="n">
        <v>664328</v>
      </c>
      <c r="E33" s="193" t="n">
        <v>73359</v>
      </c>
      <c r="F33" s="193" t="n">
        <v>18599</v>
      </c>
    </row>
    <row r="34" s="186" customFormat="true" ht="21" hidden="false" customHeight="true" outlineLevel="0" collapsed="false">
      <c r="B34" s="190" t="s">
        <v>933</v>
      </c>
      <c r="C34" s="198"/>
      <c r="D34" s="198"/>
      <c r="E34" s="198"/>
      <c r="F34" s="198"/>
    </row>
    <row r="35" s="155" customFormat="true" ht="15" hidden="false" customHeight="true" outlineLevel="0" collapsed="false">
      <c r="A35" s="273" t="s">
        <v>1118</v>
      </c>
      <c r="B35" s="193" t="n">
        <v>58056</v>
      </c>
      <c r="C35" s="193" t="n">
        <v>5784</v>
      </c>
      <c r="D35" s="193" t="n">
        <v>47361</v>
      </c>
      <c r="E35" s="193" t="n">
        <v>3813</v>
      </c>
      <c r="F35" s="193" t="n">
        <v>1098</v>
      </c>
    </row>
    <row r="36" s="155" customFormat="true" ht="15" hidden="false" customHeight="true" outlineLevel="0" collapsed="false">
      <c r="A36" s="273" t="s">
        <v>1119</v>
      </c>
      <c r="B36" s="193" t="n">
        <v>178838</v>
      </c>
      <c r="C36" s="193" t="n">
        <v>11445</v>
      </c>
      <c r="D36" s="193" t="n">
        <v>147964</v>
      </c>
      <c r="E36" s="193" t="n">
        <v>15027</v>
      </c>
      <c r="F36" s="193" t="n">
        <v>4402</v>
      </c>
    </row>
    <row r="37" s="155" customFormat="true" ht="15" hidden="false" customHeight="true" outlineLevel="0" collapsed="false">
      <c r="A37" s="273" t="s">
        <v>1120</v>
      </c>
      <c r="B37" s="193" t="n">
        <v>240209</v>
      </c>
      <c r="C37" s="193" t="n">
        <v>26814</v>
      </c>
      <c r="D37" s="193" t="n">
        <v>187408</v>
      </c>
      <c r="E37" s="193" t="n">
        <v>21664</v>
      </c>
      <c r="F37" s="193" t="n">
        <v>4323</v>
      </c>
    </row>
    <row r="38" s="155" customFormat="true" ht="15" hidden="false" customHeight="true" outlineLevel="0" collapsed="false">
      <c r="A38" s="275" t="s">
        <v>934</v>
      </c>
      <c r="B38" s="193" t="n">
        <v>477103</v>
      </c>
      <c r="C38" s="193" t="n">
        <v>44043</v>
      </c>
      <c r="D38" s="193" t="n">
        <v>382733</v>
      </c>
      <c r="E38" s="193" t="n">
        <v>40504</v>
      </c>
      <c r="F38" s="193" t="n">
        <v>9823</v>
      </c>
    </row>
    <row r="39" s="186" customFormat="true" ht="21" hidden="false" customHeight="true" outlineLevel="0" collapsed="false">
      <c r="B39" s="190" t="s">
        <v>935</v>
      </c>
      <c r="C39" s="198"/>
      <c r="D39" s="198"/>
      <c r="E39" s="198"/>
      <c r="F39" s="198"/>
    </row>
    <row r="40" s="155" customFormat="true" ht="15" hidden="false" customHeight="true" outlineLevel="0" collapsed="false">
      <c r="A40" s="273" t="s">
        <v>1118</v>
      </c>
      <c r="B40" s="193" t="n">
        <v>92387</v>
      </c>
      <c r="C40" s="193" t="n">
        <v>5219</v>
      </c>
      <c r="D40" s="193" t="n">
        <v>77051</v>
      </c>
      <c r="E40" s="193" t="n">
        <v>7994</v>
      </c>
      <c r="F40" s="193" t="n">
        <v>2123</v>
      </c>
    </row>
    <row r="41" s="155" customFormat="true" ht="15" hidden="false" customHeight="true" outlineLevel="0" collapsed="false">
      <c r="A41" s="273" t="s">
        <v>1119</v>
      </c>
      <c r="B41" s="193" t="n">
        <v>207683</v>
      </c>
      <c r="C41" s="193" t="n">
        <v>8916</v>
      </c>
      <c r="D41" s="193" t="n">
        <v>171325</v>
      </c>
      <c r="E41" s="193" t="n">
        <v>21671</v>
      </c>
      <c r="F41" s="193" t="n">
        <v>5771</v>
      </c>
    </row>
    <row r="42" s="155" customFormat="true" ht="15" hidden="false" customHeight="true" outlineLevel="0" collapsed="false">
      <c r="A42" s="273" t="s">
        <v>1120</v>
      </c>
      <c r="B42" s="193" t="n">
        <v>38588</v>
      </c>
      <c r="C42" s="193" t="n">
        <v>1297</v>
      </c>
      <c r="D42" s="193" t="n">
        <v>33219</v>
      </c>
      <c r="E42" s="193" t="n">
        <v>3190</v>
      </c>
      <c r="F42" s="193" t="n">
        <v>882</v>
      </c>
    </row>
    <row r="43" s="155" customFormat="true" ht="15" hidden="false" customHeight="true" outlineLevel="0" collapsed="false">
      <c r="A43" s="275" t="s">
        <v>934</v>
      </c>
      <c r="B43" s="193" t="n">
        <v>338658</v>
      </c>
      <c r="C43" s="193" t="n">
        <v>15432</v>
      </c>
      <c r="D43" s="193" t="n">
        <v>281595</v>
      </c>
      <c r="E43" s="193" t="n">
        <v>32855</v>
      </c>
      <c r="F43" s="193" t="n">
        <v>8776</v>
      </c>
    </row>
    <row r="44" s="186" customFormat="true" ht="21" hidden="false" customHeight="true" outlineLevel="0" collapsed="false">
      <c r="B44" s="190" t="s">
        <v>1038</v>
      </c>
      <c r="C44" s="198"/>
      <c r="D44" s="198"/>
      <c r="E44" s="198"/>
      <c r="F44" s="198"/>
    </row>
    <row r="45" s="155" customFormat="true" ht="15" hidden="false" customHeight="true" outlineLevel="0" collapsed="false">
      <c r="A45" s="273" t="s">
        <v>1118</v>
      </c>
      <c r="B45" s="193" t="n">
        <v>114938.91</v>
      </c>
      <c r="C45" s="193" t="n">
        <v>9021.21</v>
      </c>
      <c r="D45" s="193" t="n">
        <v>95073.51</v>
      </c>
      <c r="E45" s="193" t="n">
        <v>8472.58</v>
      </c>
      <c r="F45" s="193" t="n">
        <v>2371.61</v>
      </c>
    </row>
    <row r="46" s="155" customFormat="true" ht="15" hidden="false" customHeight="true" outlineLevel="0" collapsed="false">
      <c r="A46" s="273" t="s">
        <v>1119</v>
      </c>
      <c r="B46" s="193" t="n">
        <v>309634.29000001</v>
      </c>
      <c r="C46" s="193" t="n">
        <v>17073.89</v>
      </c>
      <c r="D46" s="193" t="n">
        <v>256511.58000001</v>
      </c>
      <c r="E46" s="193" t="n">
        <v>27990.91</v>
      </c>
      <c r="F46" s="193" t="n">
        <v>8057.91</v>
      </c>
    </row>
    <row r="47" s="155" customFormat="true" ht="15" hidden="false" customHeight="true" outlineLevel="0" collapsed="false">
      <c r="A47" s="273" t="s">
        <v>1120</v>
      </c>
      <c r="B47" s="193" t="n">
        <v>268355.59</v>
      </c>
      <c r="C47" s="193" t="n">
        <v>27735.37</v>
      </c>
      <c r="D47" s="193" t="n">
        <v>211697.19</v>
      </c>
      <c r="E47" s="193" t="n">
        <v>23946.95</v>
      </c>
      <c r="F47" s="193" t="n">
        <v>4976.08</v>
      </c>
    </row>
    <row r="48" s="155" customFormat="true" ht="15" hidden="false" customHeight="true" outlineLevel="0" collapsed="false">
      <c r="A48" s="275" t="s">
        <v>922</v>
      </c>
      <c r="B48" s="193" t="n">
        <v>692928.79000001</v>
      </c>
      <c r="C48" s="193" t="n">
        <v>53830.47</v>
      </c>
      <c r="D48" s="193" t="n">
        <v>563282.28000001</v>
      </c>
      <c r="E48" s="193" t="n">
        <v>60410.44</v>
      </c>
      <c r="F48" s="193" t="n">
        <v>15405.6</v>
      </c>
    </row>
    <row r="49" customFormat="false" ht="18" hidden="false" customHeight="true" outlineLevel="0" collapsed="false">
      <c r="A49" s="155" t="s">
        <v>1042</v>
      </c>
    </row>
    <row r="50" customFormat="false" ht="12.75" hidden="false" customHeight="true" outlineLevel="0" collapsed="false">
      <c r="A50" s="204" t="s">
        <v>1043</v>
      </c>
    </row>
    <row r="51" s="146" customFormat="true" ht="18" hidden="false" customHeight="true" outlineLevel="0" collapsed="false">
      <c r="A51" s="277"/>
      <c r="B51" s="278"/>
      <c r="C51" s="278"/>
      <c r="D51" s="278"/>
      <c r="E51" s="278"/>
      <c r="F51" s="278"/>
    </row>
    <row r="52" s="146" customFormat="true" ht="12.75" hidden="false" customHeight="true" outlineLevel="0" collapsed="false">
      <c r="A52" s="154"/>
      <c r="B52" s="154"/>
      <c r="C52" s="154"/>
      <c r="D52" s="154"/>
      <c r="E52" s="175"/>
      <c r="F52" s="175"/>
    </row>
    <row r="53" s="112" customFormat="true" ht="12.75" hidden="false" customHeight="true" outlineLevel="0" collapsed="false">
      <c r="E53" s="0"/>
      <c r="F53" s="0"/>
      <c r="G53" s="0"/>
      <c r="H53" s="0"/>
    </row>
    <row r="54" customFormat="false" ht="12.75" hidden="false" customHeight="false" outlineLevel="0" collapsed="false">
      <c r="E54" s="0"/>
      <c r="F54" s="0"/>
      <c r="G54" s="0"/>
      <c r="H54" s="0"/>
    </row>
  </sheetData>
  <mergeCells count="9">
    <mergeCell ref="A2:F2"/>
    <mergeCell ref="A3:F3"/>
    <mergeCell ref="A4:A6"/>
    <mergeCell ref="B4:B6"/>
    <mergeCell ref="C4:C6"/>
    <mergeCell ref="D4:D6"/>
    <mergeCell ref="E4:E6"/>
    <mergeCell ref="F4:F6"/>
    <mergeCell ref="A52:D5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7" width="23.99"/>
    <col collapsed="false" customWidth="true" hidden="false" outlineLevel="0" max="6" min="2" style="237" width="12.7"/>
    <col collapsed="false" customWidth="false" hidden="false" outlineLevel="0" max="257" min="7" style="237" width="11.42"/>
  </cols>
  <sheetData>
    <row r="1" s="240" customFormat="true" ht="21" hidden="false" customHeight="true" outlineLevel="0" collapsed="false">
      <c r="A1" s="238" t="s">
        <v>1025</v>
      </c>
      <c r="B1" s="279"/>
      <c r="C1" s="279"/>
      <c r="D1" s="279"/>
      <c r="E1" s="279"/>
      <c r="F1" s="279"/>
    </row>
    <row r="2" s="282" customFormat="true" ht="15" hidden="false" customHeight="true" outlineLevel="0" collapsed="false">
      <c r="A2" s="280" t="s">
        <v>1121</v>
      </c>
      <c r="B2" s="281"/>
      <c r="C2" s="281"/>
      <c r="D2" s="281"/>
      <c r="E2" s="281"/>
      <c r="F2" s="281"/>
    </row>
    <row r="3" s="285" customFormat="true" ht="18" hidden="false" customHeight="true" outlineLevel="0" collapsed="false">
      <c r="A3" s="283" t="s">
        <v>1122</v>
      </c>
      <c r="B3" s="284"/>
      <c r="C3" s="284"/>
      <c r="D3" s="284"/>
      <c r="E3" s="284"/>
      <c r="F3" s="284"/>
    </row>
    <row r="4" s="93" customFormat="true" ht="21" hidden="false" customHeight="true" outlineLevel="0" collapsed="false">
      <c r="A4" s="141" t="s">
        <v>1027</v>
      </c>
      <c r="B4" s="172" t="s">
        <v>922</v>
      </c>
      <c r="C4" s="94" t="s">
        <v>1028</v>
      </c>
      <c r="D4" s="94" t="s">
        <v>1029</v>
      </c>
      <c r="E4" s="94" t="s">
        <v>1030</v>
      </c>
      <c r="F4" s="98" t="s">
        <v>1031</v>
      </c>
      <c r="H4" s="186"/>
    </row>
    <row r="5" s="93" customFormat="true" ht="21" hidden="false" customHeight="true" outlineLevel="0" collapsed="false">
      <c r="A5" s="141"/>
      <c r="B5" s="172"/>
      <c r="C5" s="94" t="s">
        <v>923</v>
      </c>
      <c r="D5" s="94" t="s">
        <v>1032</v>
      </c>
      <c r="E5" s="94"/>
      <c r="F5" s="98"/>
    </row>
    <row r="6" s="93" customFormat="true" ht="21" hidden="false" customHeight="true" outlineLevel="0" collapsed="false">
      <c r="A6" s="141"/>
      <c r="B6" s="172"/>
      <c r="C6" s="172"/>
      <c r="D6" s="172"/>
      <c r="E6" s="172"/>
      <c r="F6" s="98"/>
    </row>
    <row r="7" s="286" customFormat="true" ht="30.75" hidden="false" customHeight="true" outlineLevel="0" collapsed="false">
      <c r="B7" s="287" t="s">
        <v>927</v>
      </c>
      <c r="C7" s="288"/>
      <c r="D7" s="288"/>
      <c r="E7" s="288"/>
      <c r="F7" s="288"/>
    </row>
    <row r="8" customFormat="false" ht="18" hidden="false" customHeight="true" outlineLevel="0" collapsed="false">
      <c r="A8" s="289" t="s">
        <v>1123</v>
      </c>
      <c r="B8" s="290" t="n">
        <v>1151657</v>
      </c>
      <c r="C8" s="290" t="n">
        <v>240069</v>
      </c>
      <c r="D8" s="290" t="n">
        <v>782668</v>
      </c>
      <c r="E8" s="290" t="n">
        <v>108394</v>
      </c>
      <c r="F8" s="290" t="n">
        <v>20526</v>
      </c>
    </row>
    <row r="9" customFormat="false" ht="18" hidden="false" customHeight="true" outlineLevel="0" collapsed="false">
      <c r="A9" s="289" t="s">
        <v>1124</v>
      </c>
      <c r="B9" s="290" t="n">
        <v>337082</v>
      </c>
      <c r="C9" s="290" t="n">
        <v>63757</v>
      </c>
      <c r="D9" s="290" t="n">
        <v>231624</v>
      </c>
      <c r="E9" s="290" t="n">
        <v>34485</v>
      </c>
      <c r="F9" s="290" t="n">
        <v>7216</v>
      </c>
    </row>
    <row r="10" customFormat="false" ht="18" hidden="false" customHeight="true" outlineLevel="0" collapsed="false">
      <c r="A10" s="289" t="s">
        <v>1125</v>
      </c>
      <c r="B10" s="290" t="n">
        <v>305957</v>
      </c>
      <c r="C10" s="290" t="n">
        <v>49763</v>
      </c>
      <c r="D10" s="290" t="n">
        <v>215548</v>
      </c>
      <c r="E10" s="290" t="n">
        <v>34099</v>
      </c>
      <c r="F10" s="290" t="n">
        <v>6547</v>
      </c>
    </row>
    <row r="11" customFormat="false" ht="18" hidden="false" customHeight="true" outlineLevel="0" collapsed="false">
      <c r="A11" s="289" t="s">
        <v>1126</v>
      </c>
      <c r="B11" s="290" t="n">
        <v>73176</v>
      </c>
      <c r="C11" s="290" t="n">
        <v>11495</v>
      </c>
      <c r="D11" s="290" t="n">
        <v>52950</v>
      </c>
      <c r="E11" s="290" t="n">
        <v>7583</v>
      </c>
      <c r="F11" s="290" t="n">
        <v>1148</v>
      </c>
    </row>
    <row r="12" customFormat="false" ht="18" hidden="false" customHeight="true" outlineLevel="0" collapsed="false">
      <c r="A12" s="289" t="s">
        <v>1127</v>
      </c>
      <c r="B12" s="290" t="n">
        <v>15862</v>
      </c>
      <c r="C12" s="290" t="n">
        <v>2874</v>
      </c>
      <c r="D12" s="290" t="n">
        <v>11143</v>
      </c>
      <c r="E12" s="290" t="n">
        <v>1658</v>
      </c>
      <c r="F12" s="290" t="n">
        <v>187</v>
      </c>
    </row>
    <row r="13" customFormat="false" ht="18" hidden="false" customHeight="true" outlineLevel="0" collapsed="false">
      <c r="A13" s="291" t="s">
        <v>922</v>
      </c>
      <c r="B13" s="290" t="n">
        <v>1883734</v>
      </c>
      <c r="C13" s="290" t="n">
        <v>367958</v>
      </c>
      <c r="D13" s="290" t="n">
        <v>1293933</v>
      </c>
      <c r="E13" s="290" t="n">
        <v>186219</v>
      </c>
      <c r="F13" s="290" t="n">
        <v>35624</v>
      </c>
    </row>
    <row r="14" s="286" customFormat="true" ht="30" hidden="false" customHeight="true" outlineLevel="0" collapsed="false">
      <c r="B14" s="287" t="s">
        <v>933</v>
      </c>
      <c r="C14" s="292"/>
      <c r="D14" s="292"/>
      <c r="E14" s="292"/>
      <c r="F14" s="292"/>
    </row>
    <row r="15" customFormat="false" ht="18" hidden="false" customHeight="true" outlineLevel="0" collapsed="false">
      <c r="A15" s="289" t="s">
        <v>1123</v>
      </c>
      <c r="B15" s="290" t="n">
        <v>932925</v>
      </c>
      <c r="C15" s="290" t="n">
        <v>223310</v>
      </c>
      <c r="D15" s="290" t="n">
        <v>606263</v>
      </c>
      <c r="E15" s="231" t="n">
        <v>87926</v>
      </c>
      <c r="F15" s="231" t="n">
        <v>15426</v>
      </c>
    </row>
    <row r="16" customFormat="false" ht="18" hidden="false" customHeight="true" outlineLevel="0" collapsed="false">
      <c r="A16" s="289" t="s">
        <v>1124</v>
      </c>
      <c r="B16" s="290" t="n">
        <v>252069</v>
      </c>
      <c r="C16" s="290" t="n">
        <v>57577</v>
      </c>
      <c r="D16" s="290" t="n">
        <v>164622</v>
      </c>
      <c r="E16" s="231" t="n">
        <v>25343</v>
      </c>
      <c r="F16" s="231" t="n">
        <v>4527</v>
      </c>
    </row>
    <row r="17" customFormat="false" ht="18" hidden="false" customHeight="true" outlineLevel="0" collapsed="false">
      <c r="A17" s="289" t="s">
        <v>1125</v>
      </c>
      <c r="B17" s="290" t="n">
        <v>212173</v>
      </c>
      <c r="C17" s="290" t="n">
        <v>44539</v>
      </c>
      <c r="D17" s="290" t="n">
        <v>139822</v>
      </c>
      <c r="E17" s="231" t="n">
        <v>24130</v>
      </c>
      <c r="F17" s="231" t="n">
        <v>3682</v>
      </c>
    </row>
    <row r="18" customFormat="false" ht="18" hidden="false" customHeight="true" outlineLevel="0" collapsed="false">
      <c r="A18" s="289" t="s">
        <v>1126</v>
      </c>
      <c r="B18" s="290" t="n">
        <v>52978</v>
      </c>
      <c r="C18" s="290" t="n">
        <v>10669</v>
      </c>
      <c r="D18" s="290" t="n">
        <v>35764</v>
      </c>
      <c r="E18" s="231" t="n">
        <v>5825</v>
      </c>
      <c r="F18" s="231" t="n">
        <v>720</v>
      </c>
    </row>
    <row r="19" customFormat="false" ht="18" hidden="false" customHeight="true" outlineLevel="0" collapsed="false">
      <c r="A19" s="289" t="s">
        <v>1127</v>
      </c>
      <c r="B19" s="290" t="n">
        <v>12664</v>
      </c>
      <c r="C19" s="290" t="n">
        <v>2732</v>
      </c>
      <c r="D19" s="290" t="n">
        <v>8417</v>
      </c>
      <c r="E19" s="231" t="n">
        <v>1387</v>
      </c>
      <c r="F19" s="231" t="n">
        <v>128</v>
      </c>
    </row>
    <row r="20" customFormat="false" ht="18" hidden="false" customHeight="true" outlineLevel="0" collapsed="false">
      <c r="A20" s="291" t="s">
        <v>934</v>
      </c>
      <c r="B20" s="290" t="n">
        <v>1462809</v>
      </c>
      <c r="C20" s="290" t="n">
        <v>338827</v>
      </c>
      <c r="D20" s="290" t="n">
        <v>954888</v>
      </c>
      <c r="E20" s="290" t="n">
        <v>144611</v>
      </c>
      <c r="F20" s="290" t="n">
        <v>24483</v>
      </c>
    </row>
    <row r="21" s="286" customFormat="true" ht="30" hidden="false" customHeight="true" outlineLevel="0" collapsed="false">
      <c r="B21" s="287" t="s">
        <v>935</v>
      </c>
      <c r="C21" s="292"/>
      <c r="D21" s="292"/>
      <c r="E21" s="292"/>
      <c r="F21" s="292"/>
    </row>
    <row r="22" customFormat="false" ht="18" hidden="false" customHeight="true" outlineLevel="0" collapsed="false">
      <c r="A22" s="289" t="s">
        <v>1123</v>
      </c>
      <c r="B22" s="290" t="n">
        <v>218732</v>
      </c>
      <c r="C22" s="290" t="n">
        <v>16759</v>
      </c>
      <c r="D22" s="290" t="n">
        <v>176405</v>
      </c>
      <c r="E22" s="231" t="n">
        <v>20468</v>
      </c>
      <c r="F22" s="231" t="n">
        <v>5100</v>
      </c>
    </row>
    <row r="23" customFormat="false" ht="18" hidden="false" customHeight="true" outlineLevel="0" collapsed="false">
      <c r="A23" s="289" t="s">
        <v>1124</v>
      </c>
      <c r="B23" s="290" t="n">
        <v>85013</v>
      </c>
      <c r="C23" s="290" t="n">
        <v>6180</v>
      </c>
      <c r="D23" s="290" t="n">
        <v>67002</v>
      </c>
      <c r="E23" s="231" t="n">
        <v>9142</v>
      </c>
      <c r="F23" s="231" t="n">
        <v>2689</v>
      </c>
    </row>
    <row r="24" customFormat="false" ht="18" hidden="false" customHeight="true" outlineLevel="0" collapsed="false">
      <c r="A24" s="289" t="s">
        <v>1125</v>
      </c>
      <c r="B24" s="290" t="n">
        <v>93784</v>
      </c>
      <c r="C24" s="290" t="n">
        <v>5224</v>
      </c>
      <c r="D24" s="290" t="n">
        <v>75726</v>
      </c>
      <c r="E24" s="231" t="n">
        <v>9969</v>
      </c>
      <c r="F24" s="231" t="n">
        <v>2865</v>
      </c>
    </row>
    <row r="25" customFormat="false" ht="18" hidden="false" customHeight="true" outlineLevel="0" collapsed="false">
      <c r="A25" s="289" t="s">
        <v>1126</v>
      </c>
      <c r="B25" s="290" t="n">
        <v>20198</v>
      </c>
      <c r="C25" s="290" t="n">
        <v>826</v>
      </c>
      <c r="D25" s="290" t="n">
        <v>17186</v>
      </c>
      <c r="E25" s="231" t="n">
        <v>1758</v>
      </c>
      <c r="F25" s="231" t="n">
        <v>428</v>
      </c>
    </row>
    <row r="26" customFormat="false" ht="18" hidden="false" customHeight="true" outlineLevel="0" collapsed="false">
      <c r="A26" s="289" t="s">
        <v>1127</v>
      </c>
      <c r="B26" s="290" t="n">
        <v>3198</v>
      </c>
      <c r="C26" s="290" t="n">
        <v>142</v>
      </c>
      <c r="D26" s="290" t="n">
        <v>2726</v>
      </c>
      <c r="E26" s="231" t="n">
        <v>271</v>
      </c>
      <c r="F26" s="231" t="n">
        <v>59</v>
      </c>
    </row>
    <row r="27" s="293" customFormat="true" ht="18" hidden="false" customHeight="true" outlineLevel="0" collapsed="false">
      <c r="A27" s="291" t="s">
        <v>934</v>
      </c>
      <c r="B27" s="290" t="n">
        <v>420925</v>
      </c>
      <c r="C27" s="290" t="n">
        <v>29131</v>
      </c>
      <c r="D27" s="290" t="n">
        <v>339045</v>
      </c>
      <c r="E27" s="290" t="n">
        <v>41608</v>
      </c>
      <c r="F27" s="290" t="n">
        <v>11141</v>
      </c>
    </row>
    <row r="28" s="286" customFormat="true" ht="30" hidden="false" customHeight="true" outlineLevel="0" collapsed="false">
      <c r="B28" s="287" t="s">
        <v>1038</v>
      </c>
      <c r="C28" s="292"/>
      <c r="D28" s="292"/>
      <c r="E28" s="292"/>
      <c r="F28" s="292"/>
    </row>
    <row r="29" customFormat="false" ht="18" hidden="false" customHeight="true" outlineLevel="0" collapsed="false">
      <c r="A29" s="289" t="s">
        <v>1123</v>
      </c>
      <c r="B29" s="231" t="n">
        <v>1070691.75000007</v>
      </c>
      <c r="C29" s="231" t="n">
        <v>232778.65</v>
      </c>
      <c r="D29" s="231" t="n">
        <v>719013.30000007</v>
      </c>
      <c r="E29" s="231" t="n">
        <v>100300.38</v>
      </c>
      <c r="F29" s="231" t="n">
        <v>18599.42</v>
      </c>
    </row>
    <row r="30" customFormat="false" ht="18" hidden="false" customHeight="true" outlineLevel="0" collapsed="false">
      <c r="A30" s="289" t="s">
        <v>1124</v>
      </c>
      <c r="B30" s="231" t="n">
        <v>308034.57</v>
      </c>
      <c r="C30" s="231" t="n">
        <v>61617.99</v>
      </c>
      <c r="D30" s="231" t="n">
        <v>209025.15</v>
      </c>
      <c r="E30" s="231" t="n">
        <v>31088.33</v>
      </c>
      <c r="F30" s="231" t="n">
        <v>6303.1</v>
      </c>
    </row>
    <row r="31" customFormat="false" ht="18" hidden="false" customHeight="true" outlineLevel="0" collapsed="false">
      <c r="A31" s="289" t="s">
        <v>1125</v>
      </c>
      <c r="B31" s="231" t="n">
        <v>270887.19</v>
      </c>
      <c r="C31" s="231" t="n">
        <v>47838.49</v>
      </c>
      <c r="D31" s="231" t="n">
        <v>187586.54</v>
      </c>
      <c r="E31" s="231" t="n">
        <v>29976.36</v>
      </c>
      <c r="F31" s="231" t="n">
        <v>5485.8</v>
      </c>
    </row>
    <row r="32" customFormat="false" ht="18" hidden="false" customHeight="true" outlineLevel="0" collapsed="false">
      <c r="A32" s="289" t="s">
        <v>1126</v>
      </c>
      <c r="B32" s="231" t="n">
        <v>65186.84</v>
      </c>
      <c r="C32" s="231" t="n">
        <v>11187.76</v>
      </c>
      <c r="D32" s="231" t="n">
        <v>46164.92</v>
      </c>
      <c r="E32" s="231" t="n">
        <v>6850.32</v>
      </c>
      <c r="F32" s="231" t="n">
        <v>983.84</v>
      </c>
    </row>
    <row r="33" customFormat="false" ht="18" hidden="false" customHeight="true" outlineLevel="0" collapsed="false">
      <c r="A33" s="289" t="s">
        <v>1127</v>
      </c>
      <c r="B33" s="231" t="n">
        <v>14615.58</v>
      </c>
      <c r="C33" s="231" t="n">
        <v>2827.62</v>
      </c>
      <c r="D33" s="231" t="n">
        <v>10071.44</v>
      </c>
      <c r="E33" s="231" t="n">
        <v>1553.49</v>
      </c>
      <c r="F33" s="231" t="n">
        <v>163.03</v>
      </c>
    </row>
    <row r="34" customFormat="false" ht="18" hidden="false" customHeight="true" outlineLevel="0" collapsed="false">
      <c r="A34" s="291" t="s">
        <v>922</v>
      </c>
      <c r="B34" s="231" t="n">
        <v>1729415.93000007</v>
      </c>
      <c r="C34" s="231" t="n">
        <v>356250.51</v>
      </c>
      <c r="D34" s="231" t="n">
        <v>1171861.35000007</v>
      </c>
      <c r="E34" s="231" t="n">
        <v>169768.88</v>
      </c>
      <c r="F34" s="231" t="n">
        <v>31535.19</v>
      </c>
    </row>
    <row r="35" s="176" customFormat="true" ht="18" hidden="false" customHeight="true" outlineLevel="0" collapsed="false">
      <c r="A35" s="155" t="s">
        <v>1042</v>
      </c>
    </row>
    <row r="36" s="176" customFormat="true" ht="12.75" hidden="false" customHeight="true" outlineLevel="0" collapsed="false">
      <c r="A36" s="204" t="s">
        <v>1043</v>
      </c>
    </row>
    <row r="37" customFormat="false" ht="15" hidden="false" customHeight="true" outlineLevel="0" collapsed="false">
      <c r="A37" s="294"/>
      <c r="B37" s="290"/>
      <c r="C37" s="290"/>
      <c r="D37" s="290"/>
      <c r="E37" s="290"/>
      <c r="F37" s="290"/>
    </row>
    <row r="38" customFormat="false" ht="15" hidden="false" customHeight="true" outlineLevel="0" collapsed="false">
      <c r="A38" s="294"/>
      <c r="B38" s="290"/>
      <c r="C38" s="290"/>
      <c r="D38" s="290"/>
      <c r="E38" s="290"/>
      <c r="F38" s="290"/>
    </row>
    <row r="39" customFormat="false" ht="15" hidden="false" customHeight="true" outlineLevel="0" collapsed="false">
      <c r="A39" s="294"/>
      <c r="B39" s="290"/>
      <c r="C39" s="290"/>
      <c r="D39" s="290"/>
      <c r="E39" s="290"/>
      <c r="F39" s="290"/>
    </row>
    <row r="40" customFormat="false" ht="15" hidden="false" customHeight="true" outlineLevel="0" collapsed="false">
      <c r="A40" s="294"/>
      <c r="B40" s="290"/>
      <c r="C40" s="290"/>
      <c r="D40" s="290"/>
      <c r="E40" s="290"/>
      <c r="F40" s="290"/>
    </row>
    <row r="41" customFormat="false" ht="15" hidden="false" customHeight="true" outlineLevel="0" collapsed="false">
      <c r="A41" s="294"/>
      <c r="B41" s="290"/>
      <c r="C41" s="290"/>
      <c r="D41" s="290"/>
      <c r="E41" s="290"/>
      <c r="F41" s="290"/>
    </row>
    <row r="42" customFormat="false" ht="15" hidden="false" customHeight="true" outlineLevel="0" collapsed="false">
      <c r="A42" s="294"/>
      <c r="B42" s="290"/>
      <c r="C42" s="290"/>
      <c r="D42" s="290"/>
      <c r="E42" s="290"/>
      <c r="F42" s="290"/>
    </row>
    <row r="43" s="293" customFormat="true" ht="15" hidden="false" customHeight="true" outlineLevel="0" collapsed="false">
      <c r="A43" s="294"/>
      <c r="B43" s="295"/>
      <c r="C43" s="295"/>
      <c r="D43" s="295"/>
      <c r="E43" s="295"/>
      <c r="F43" s="295"/>
    </row>
    <row r="44" s="293" customFormat="true" ht="15" hidden="false" customHeight="true" outlineLevel="0" collapsed="false">
      <c r="A44" s="294"/>
      <c r="B44" s="295"/>
      <c r="C44" s="295"/>
      <c r="D44" s="295"/>
      <c r="E44" s="295"/>
      <c r="F44" s="295"/>
    </row>
    <row r="45" s="293" customFormat="true" ht="15" hidden="false" customHeight="true" outlineLevel="0" collapsed="false">
      <c r="A45" s="0"/>
      <c r="B45" s="295"/>
      <c r="C45" s="295"/>
      <c r="D45" s="295"/>
      <c r="E45" s="295"/>
      <c r="F45" s="295"/>
    </row>
    <row r="46" s="261" customFormat="true" ht="18" hidden="false" customHeight="true" outlineLevel="0" collapsed="false">
      <c r="A46" s="296"/>
      <c r="D46" s="132"/>
      <c r="E46" s="132"/>
      <c r="F46" s="132"/>
    </row>
    <row r="47" s="297" customFormat="true" ht="12" hidden="false" customHeight="true" outlineLevel="0" collapsed="false">
      <c r="A47" s="0"/>
    </row>
    <row r="48" s="297" customFormat="true" ht="12" hidden="false" customHeight="true" outlineLevel="0" collapsed="false"/>
    <row r="49" customFormat="false" ht="12.75" hidden="false" customHeight="true" outlineLevel="0" collapsed="false">
      <c r="E49" s="0"/>
      <c r="F49" s="0"/>
      <c r="G49" s="0"/>
    </row>
  </sheetData>
  <mergeCells count="7">
    <mergeCell ref="A4:A6"/>
    <mergeCell ref="B4:B6"/>
    <mergeCell ref="C4:C6"/>
    <mergeCell ref="D4:D6"/>
    <mergeCell ref="E4:E6"/>
    <mergeCell ref="F4:F6"/>
    <mergeCell ref="D46:F46"/>
  </mergeCells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6" width="30.13"/>
    <col collapsed="false" customWidth="true" hidden="false" outlineLevel="0" max="6" min="2" style="237" width="12.7"/>
    <col collapsed="false" customWidth="false" hidden="false" outlineLevel="0" max="257" min="7" style="237" width="11.42"/>
  </cols>
  <sheetData>
    <row r="1" s="240" customFormat="true" ht="21" hidden="false" customHeight="true" outlineLevel="0" collapsed="false">
      <c r="A1" s="238" t="s">
        <v>1025</v>
      </c>
      <c r="B1" s="239"/>
      <c r="C1" s="239"/>
      <c r="D1" s="239"/>
      <c r="E1" s="239"/>
      <c r="F1" s="239"/>
    </row>
    <row r="2" s="285" customFormat="true" ht="15" hidden="false" customHeight="true" outlineLevel="0" collapsed="false">
      <c r="A2" s="298" t="s">
        <v>1128</v>
      </c>
      <c r="B2" s="299"/>
      <c r="C2" s="299"/>
      <c r="D2" s="299"/>
      <c r="E2" s="299"/>
      <c r="F2" s="299"/>
    </row>
    <row r="3" s="285" customFormat="true" ht="15" hidden="false" customHeight="true" outlineLevel="0" collapsed="false">
      <c r="A3" s="300" t="s">
        <v>1129</v>
      </c>
      <c r="B3" s="301"/>
      <c r="C3" s="301"/>
      <c r="D3" s="301"/>
      <c r="E3" s="301"/>
      <c r="F3" s="301"/>
    </row>
    <row r="4" s="93" customFormat="true" ht="21" hidden="false" customHeight="true" outlineLevel="0" collapsed="false">
      <c r="A4" s="141" t="s">
        <v>1027</v>
      </c>
      <c r="B4" s="172" t="s">
        <v>922</v>
      </c>
      <c r="C4" s="94" t="s">
        <v>1028</v>
      </c>
      <c r="D4" s="94" t="s">
        <v>1029</v>
      </c>
      <c r="E4" s="94" t="s">
        <v>1030</v>
      </c>
      <c r="F4" s="98" t="s">
        <v>1031</v>
      </c>
      <c r="H4" s="186"/>
    </row>
    <row r="5" s="93" customFormat="true" ht="21" hidden="false" customHeight="true" outlineLevel="0" collapsed="false">
      <c r="A5" s="141"/>
      <c r="B5" s="172"/>
      <c r="C5" s="94" t="s">
        <v>923</v>
      </c>
      <c r="D5" s="94" t="s">
        <v>1032</v>
      </c>
      <c r="E5" s="94"/>
      <c r="F5" s="98"/>
    </row>
    <row r="6" s="93" customFormat="true" ht="21" hidden="false" customHeight="true" outlineLevel="0" collapsed="false">
      <c r="A6" s="141"/>
      <c r="B6" s="172"/>
      <c r="C6" s="172"/>
      <c r="D6" s="172"/>
      <c r="E6" s="172"/>
      <c r="F6" s="98"/>
    </row>
    <row r="7" s="304" customFormat="true" ht="29.25" hidden="false" customHeight="true" outlineLevel="0" collapsed="false">
      <c r="A7" s="302"/>
      <c r="B7" s="303" t="s">
        <v>922</v>
      </c>
      <c r="C7" s="302"/>
      <c r="D7" s="302"/>
      <c r="E7" s="302"/>
      <c r="F7" s="302"/>
    </row>
    <row r="8" s="3" customFormat="true" ht="43.5" hidden="false" customHeight="true" outlineLevel="0" collapsed="false">
      <c r="A8" s="219" t="s">
        <v>1064</v>
      </c>
      <c r="B8" s="220"/>
      <c r="C8" s="220"/>
      <c r="D8" s="220"/>
      <c r="E8" s="220"/>
      <c r="F8" s="220"/>
      <c r="G8" s="220"/>
      <c r="H8" s="220"/>
    </row>
    <row r="9" s="3" customFormat="true" ht="15" hidden="false" customHeight="true" outlineLevel="0" collapsed="false">
      <c r="A9" s="222" t="s">
        <v>1065</v>
      </c>
      <c r="B9" s="223" t="n">
        <v>7290</v>
      </c>
      <c r="C9" s="223" t="n">
        <v>7460</v>
      </c>
      <c r="D9" s="223" t="n">
        <v>7230</v>
      </c>
      <c r="E9" s="223" t="n">
        <v>7250</v>
      </c>
      <c r="F9" s="223" t="n">
        <v>6830</v>
      </c>
      <c r="G9" s="223"/>
      <c r="H9" s="223"/>
    </row>
    <row r="10" s="3" customFormat="true" ht="15" hidden="false" customHeight="true" outlineLevel="0" collapsed="false">
      <c r="A10" s="222" t="s">
        <v>1066</v>
      </c>
      <c r="B10" s="223" t="n">
        <v>5080</v>
      </c>
      <c r="C10" s="223" t="n">
        <v>8140</v>
      </c>
      <c r="D10" s="223" t="n">
        <v>5020</v>
      </c>
      <c r="E10" s="223" t="n">
        <v>0</v>
      </c>
      <c r="F10" s="223" t="n">
        <v>0</v>
      </c>
      <c r="G10" s="223"/>
      <c r="H10" s="223"/>
    </row>
    <row r="11" s="3" customFormat="true" ht="15" hidden="false" customHeight="true" outlineLevel="0" collapsed="false">
      <c r="A11" s="222" t="s">
        <v>1067</v>
      </c>
      <c r="B11" s="223" t="n">
        <v>6170</v>
      </c>
      <c r="C11" s="223" t="n">
        <v>6140</v>
      </c>
      <c r="D11" s="223" t="n">
        <v>6170</v>
      </c>
      <c r="E11" s="223" t="n">
        <v>0</v>
      </c>
      <c r="F11" s="305" t="s">
        <v>1130</v>
      </c>
      <c r="G11" s="223"/>
      <c r="H11" s="223"/>
    </row>
    <row r="12" s="3" customFormat="true" ht="15" hidden="false" customHeight="true" outlineLevel="0" collapsed="false">
      <c r="A12" s="222" t="s">
        <v>1068</v>
      </c>
      <c r="B12" s="223" t="n">
        <v>6000</v>
      </c>
      <c r="C12" s="223" t="n">
        <v>6240</v>
      </c>
      <c r="D12" s="223" t="n">
        <v>5920</v>
      </c>
      <c r="E12" s="223" t="n">
        <v>6060</v>
      </c>
      <c r="F12" s="223" t="n">
        <v>5940</v>
      </c>
      <c r="G12" s="223"/>
      <c r="H12" s="223"/>
    </row>
    <row r="13" s="3" customFormat="true" ht="15" hidden="false" customHeight="true" outlineLevel="0" collapsed="false">
      <c r="A13" s="222" t="s">
        <v>1069</v>
      </c>
      <c r="B13" s="223" t="n">
        <v>5250</v>
      </c>
      <c r="C13" s="223" t="n">
        <v>5430</v>
      </c>
      <c r="D13" s="223" t="n">
        <v>5210</v>
      </c>
      <c r="E13" s="223" t="n">
        <v>5250</v>
      </c>
      <c r="F13" s="223" t="n">
        <v>5200</v>
      </c>
      <c r="G13" s="223"/>
      <c r="H13" s="223"/>
    </row>
    <row r="14" s="3" customFormat="true" ht="15" hidden="false" customHeight="true" outlineLevel="0" collapsed="false">
      <c r="A14" s="222" t="s">
        <v>1070</v>
      </c>
      <c r="B14" s="223" t="n">
        <v>4420</v>
      </c>
      <c r="C14" s="223" t="n">
        <v>4660</v>
      </c>
      <c r="D14" s="223" t="n">
        <v>4380</v>
      </c>
      <c r="E14" s="223" t="n">
        <v>4450</v>
      </c>
      <c r="F14" s="223" t="n">
        <v>4370</v>
      </c>
      <c r="G14" s="223"/>
      <c r="H14" s="223"/>
    </row>
    <row r="15" s="3" customFormat="true" ht="15" hidden="false" customHeight="true" outlineLevel="0" collapsed="false">
      <c r="A15" s="222" t="s">
        <v>1071</v>
      </c>
      <c r="B15" s="223" t="n">
        <v>3800</v>
      </c>
      <c r="C15" s="223" t="n">
        <v>4260</v>
      </c>
      <c r="D15" s="223" t="n">
        <v>3750</v>
      </c>
      <c r="E15" s="223" t="n">
        <v>4200</v>
      </c>
      <c r="F15" s="223" t="n">
        <v>4200</v>
      </c>
      <c r="G15" s="223"/>
      <c r="H15" s="223"/>
    </row>
    <row r="16" s="3" customFormat="true" ht="15" hidden="false" customHeight="true" outlineLevel="0" collapsed="false">
      <c r="A16" s="222" t="s">
        <v>1072</v>
      </c>
      <c r="B16" s="223" t="n">
        <v>3380</v>
      </c>
      <c r="C16" s="223" t="n">
        <v>3840</v>
      </c>
      <c r="D16" s="223" t="n">
        <v>3310</v>
      </c>
      <c r="E16" s="223" t="n">
        <v>3820</v>
      </c>
      <c r="F16" s="223" t="n">
        <v>3740</v>
      </c>
      <c r="G16" s="223"/>
      <c r="H16" s="223"/>
    </row>
    <row r="17" s="3" customFormat="true" ht="15" hidden="false" customHeight="true" outlineLevel="0" collapsed="false">
      <c r="A17" s="222" t="s">
        <v>1073</v>
      </c>
      <c r="B17" s="223" t="n">
        <v>3350</v>
      </c>
      <c r="C17" s="223" t="n">
        <v>3510</v>
      </c>
      <c r="D17" s="223" t="n">
        <v>3360</v>
      </c>
      <c r="E17" s="223" t="n">
        <v>3240</v>
      </c>
      <c r="F17" s="223" t="n">
        <v>3270</v>
      </c>
      <c r="G17" s="223"/>
      <c r="H17" s="223"/>
    </row>
    <row r="18" s="3" customFormat="true" ht="15" hidden="false" customHeight="true" outlineLevel="0" collapsed="false">
      <c r="A18" s="222" t="s">
        <v>1074</v>
      </c>
      <c r="B18" s="223" t="n">
        <v>2970</v>
      </c>
      <c r="C18" s="223" t="n">
        <v>3020</v>
      </c>
      <c r="D18" s="223" t="n">
        <v>3050</v>
      </c>
      <c r="E18" s="223" t="n">
        <v>2750</v>
      </c>
      <c r="F18" s="223" t="n">
        <v>2780</v>
      </c>
      <c r="G18" s="223"/>
      <c r="H18" s="223"/>
    </row>
    <row r="19" s="3" customFormat="true" ht="15" hidden="false" customHeight="true" outlineLevel="0" collapsed="false">
      <c r="A19" s="222" t="s">
        <v>1075</v>
      </c>
      <c r="B19" s="223" t="n">
        <v>2850</v>
      </c>
      <c r="C19" s="223" t="n">
        <v>3020</v>
      </c>
      <c r="D19" s="223" t="n">
        <v>2780</v>
      </c>
      <c r="E19" s="223" t="n">
        <v>2830</v>
      </c>
      <c r="F19" s="223" t="n">
        <v>2490</v>
      </c>
      <c r="G19" s="223"/>
      <c r="H19" s="223"/>
    </row>
    <row r="20" s="3" customFormat="true" ht="15" hidden="false" customHeight="true" outlineLevel="0" collapsed="false">
      <c r="A20" s="222" t="s">
        <v>1076</v>
      </c>
      <c r="B20" s="223" t="n">
        <v>2590</v>
      </c>
      <c r="C20" s="223" t="n">
        <v>2710</v>
      </c>
      <c r="D20" s="223" t="n">
        <v>2480</v>
      </c>
      <c r="E20" s="223" t="n">
        <v>2550</v>
      </c>
      <c r="F20" s="223" t="n">
        <v>2440</v>
      </c>
      <c r="G20" s="223"/>
      <c r="H20" s="223"/>
    </row>
    <row r="21" s="3" customFormat="true" ht="15" hidden="false" customHeight="true" outlineLevel="0" collapsed="false">
      <c r="A21" s="222" t="s">
        <v>1077</v>
      </c>
      <c r="B21" s="223" t="n">
        <v>2280</v>
      </c>
      <c r="C21" s="223" t="n">
        <v>2280</v>
      </c>
      <c r="D21" s="223" t="n">
        <v>2250</v>
      </c>
      <c r="E21" s="223" t="n">
        <v>2330</v>
      </c>
      <c r="F21" s="223" t="n">
        <v>2210</v>
      </c>
      <c r="G21" s="223"/>
      <c r="H21" s="223"/>
    </row>
    <row r="22" s="3" customFormat="true" ht="15" hidden="false" customHeight="true" outlineLevel="0" collapsed="false">
      <c r="A22" s="222" t="s">
        <v>1078</v>
      </c>
      <c r="B22" s="223" t="n">
        <v>2030</v>
      </c>
      <c r="C22" s="223" t="n">
        <v>1990</v>
      </c>
      <c r="D22" s="223" t="n">
        <v>2120</v>
      </c>
      <c r="E22" s="223" t="n">
        <v>2030</v>
      </c>
      <c r="F22" s="223" t="n">
        <v>2080</v>
      </c>
      <c r="G22" s="223"/>
      <c r="H22" s="223"/>
    </row>
    <row r="23" s="3" customFormat="true" ht="15" hidden="false" customHeight="true" outlineLevel="0" collapsed="false">
      <c r="A23" s="222" t="s">
        <v>1079</v>
      </c>
      <c r="B23" s="223" t="n">
        <v>1880</v>
      </c>
      <c r="C23" s="223" t="n">
        <v>1840</v>
      </c>
      <c r="D23" s="223" t="n">
        <v>2220</v>
      </c>
      <c r="E23" s="223" t="n">
        <v>2350</v>
      </c>
      <c r="F23" s="223" t="n">
        <v>2100</v>
      </c>
      <c r="G23" s="223"/>
      <c r="H23" s="223"/>
    </row>
    <row r="24" s="3" customFormat="true" ht="15" hidden="false" customHeight="true" outlineLevel="0" collapsed="false">
      <c r="A24" s="222" t="s">
        <v>1080</v>
      </c>
      <c r="B24" s="223" t="n">
        <v>1130</v>
      </c>
      <c r="C24" s="223" t="n">
        <v>1070</v>
      </c>
      <c r="D24" s="223" t="n">
        <v>1140</v>
      </c>
      <c r="E24" s="223" t="n">
        <v>1020</v>
      </c>
      <c r="F24" s="223" t="n">
        <v>1010</v>
      </c>
      <c r="G24" s="223"/>
      <c r="H24" s="223"/>
    </row>
    <row r="25" s="3" customFormat="true" ht="42.75" hidden="false" customHeight="true" outlineLevel="0" collapsed="false">
      <c r="A25" s="226" t="s">
        <v>1081</v>
      </c>
      <c r="B25" s="223" t="n">
        <v>3280</v>
      </c>
      <c r="C25" s="223" t="n">
        <v>2900</v>
      </c>
      <c r="D25" s="223" t="n">
        <v>3400</v>
      </c>
      <c r="E25" s="223" t="n">
        <v>3260</v>
      </c>
      <c r="F25" s="223" t="n">
        <v>3250</v>
      </c>
      <c r="G25" s="223"/>
      <c r="H25" s="223"/>
    </row>
    <row r="26" s="3" customFormat="true" ht="51.75" hidden="false" customHeight="true" outlineLevel="0" collapsed="false">
      <c r="A26" s="226" t="s">
        <v>1082</v>
      </c>
      <c r="B26" s="223" t="n">
        <v>7420</v>
      </c>
      <c r="C26" s="223" t="n">
        <v>8690</v>
      </c>
      <c r="D26" s="223" t="n">
        <v>7270</v>
      </c>
      <c r="E26" s="223" t="n">
        <v>7700</v>
      </c>
      <c r="F26" s="223" t="n">
        <v>7380</v>
      </c>
      <c r="G26" s="223"/>
      <c r="H26" s="223"/>
    </row>
    <row r="27" s="3" customFormat="true" ht="15" hidden="false" customHeight="true" outlineLevel="0" collapsed="false">
      <c r="A27" s="222" t="s">
        <v>1083</v>
      </c>
      <c r="B27" s="223" t="n">
        <v>5270</v>
      </c>
      <c r="C27" s="223" t="n">
        <v>5120</v>
      </c>
      <c r="D27" s="223" t="n">
        <v>5330</v>
      </c>
      <c r="E27" s="223" t="n">
        <v>5210</v>
      </c>
      <c r="F27" s="223" t="n">
        <v>5190</v>
      </c>
      <c r="G27" s="223"/>
      <c r="H27" s="223"/>
    </row>
    <row r="28" s="3" customFormat="true" ht="15" hidden="false" customHeight="true" outlineLevel="0" collapsed="false">
      <c r="A28" s="222" t="s">
        <v>1084</v>
      </c>
      <c r="B28" s="223" t="n">
        <v>4550</v>
      </c>
      <c r="C28" s="223" t="n">
        <v>4260</v>
      </c>
      <c r="D28" s="223" t="n">
        <v>4570</v>
      </c>
      <c r="E28" s="223" t="n">
        <v>4490</v>
      </c>
      <c r="F28" s="223" t="n">
        <v>4850</v>
      </c>
      <c r="G28" s="223"/>
      <c r="H28" s="223"/>
    </row>
    <row r="29" s="3" customFormat="true" ht="15" hidden="false" customHeight="true" outlineLevel="0" collapsed="false">
      <c r="A29" s="222" t="s">
        <v>1085</v>
      </c>
      <c r="B29" s="223" t="n">
        <v>3210</v>
      </c>
      <c r="C29" s="223" t="n">
        <v>3280</v>
      </c>
      <c r="D29" s="223" t="n">
        <v>3130</v>
      </c>
      <c r="E29" s="223" t="n">
        <v>3850</v>
      </c>
      <c r="F29" s="223" t="n">
        <v>4440</v>
      </c>
      <c r="G29" s="223"/>
      <c r="H29" s="223"/>
    </row>
    <row r="30" s="3" customFormat="true" ht="15" hidden="false" customHeight="true" outlineLevel="0" collapsed="false">
      <c r="A30" s="222" t="s">
        <v>1086</v>
      </c>
      <c r="B30" s="223" t="n">
        <v>3890</v>
      </c>
      <c r="C30" s="223" t="n">
        <v>4160</v>
      </c>
      <c r="D30" s="223" t="n">
        <v>3560</v>
      </c>
      <c r="E30" s="223" t="n">
        <v>4130</v>
      </c>
      <c r="F30" s="223" t="n">
        <v>4460</v>
      </c>
      <c r="G30" s="223"/>
      <c r="H30" s="223"/>
    </row>
    <row r="31" s="3" customFormat="true" ht="15" hidden="false" customHeight="true" outlineLevel="0" collapsed="false">
      <c r="A31" s="222" t="s">
        <v>1087</v>
      </c>
      <c r="B31" s="223" t="n">
        <v>3440</v>
      </c>
      <c r="C31" s="223" t="n">
        <v>3640</v>
      </c>
      <c r="D31" s="223" t="n">
        <v>3260</v>
      </c>
      <c r="E31" s="223" t="n">
        <v>3690</v>
      </c>
      <c r="F31" s="223" t="n">
        <v>3770</v>
      </c>
      <c r="G31" s="223"/>
      <c r="H31" s="223"/>
    </row>
    <row r="32" s="3" customFormat="true" ht="15" hidden="false" customHeight="true" outlineLevel="0" collapsed="false">
      <c r="A32" s="222" t="s">
        <v>1088</v>
      </c>
      <c r="B32" s="223" t="n">
        <v>3230</v>
      </c>
      <c r="C32" s="223" t="n">
        <v>3300</v>
      </c>
      <c r="D32" s="223" t="n">
        <v>3010</v>
      </c>
      <c r="E32" s="223" t="n">
        <v>3320</v>
      </c>
      <c r="F32" s="223" t="n">
        <v>3580</v>
      </c>
      <c r="G32" s="223"/>
      <c r="H32" s="223"/>
    </row>
    <row r="33" s="3" customFormat="true" ht="15" hidden="false" customHeight="true" outlineLevel="0" collapsed="false">
      <c r="A33" s="222" t="s">
        <v>1089</v>
      </c>
      <c r="B33" s="223" t="n">
        <v>2830</v>
      </c>
      <c r="C33" s="223" t="n">
        <v>2890</v>
      </c>
      <c r="D33" s="223" t="n">
        <v>2700</v>
      </c>
      <c r="E33" s="223" t="n">
        <v>2820</v>
      </c>
      <c r="F33" s="223" t="n">
        <v>2990</v>
      </c>
      <c r="G33" s="223"/>
      <c r="H33" s="223"/>
    </row>
    <row r="34" s="3" customFormat="true" ht="15" hidden="false" customHeight="true" outlineLevel="0" collapsed="false">
      <c r="A34" s="222" t="s">
        <v>1090</v>
      </c>
      <c r="B34" s="223" t="n">
        <v>2390</v>
      </c>
      <c r="C34" s="223" t="n">
        <v>2660</v>
      </c>
      <c r="D34" s="223" t="n">
        <v>2390</v>
      </c>
      <c r="E34" s="223" t="n">
        <v>2310</v>
      </c>
      <c r="F34" s="223" t="n">
        <v>2600</v>
      </c>
      <c r="G34" s="223"/>
      <c r="H34" s="223"/>
    </row>
    <row r="35" s="3" customFormat="true" ht="15" hidden="false" customHeight="true" outlineLevel="0" collapsed="false">
      <c r="A35" s="222" t="s">
        <v>1091</v>
      </c>
      <c r="B35" s="223" t="n">
        <v>2430</v>
      </c>
      <c r="C35" s="223" t="n">
        <v>2680</v>
      </c>
      <c r="D35" s="223" t="n">
        <v>2440</v>
      </c>
      <c r="E35" s="223" t="n">
        <v>2380</v>
      </c>
      <c r="F35" s="223" t="n">
        <v>2570</v>
      </c>
      <c r="G35" s="223"/>
      <c r="H35" s="223"/>
    </row>
    <row r="36" s="3" customFormat="true" ht="15" hidden="false" customHeight="true" outlineLevel="0" collapsed="false">
      <c r="A36" s="222" t="s">
        <v>1092</v>
      </c>
      <c r="B36" s="223" t="n">
        <v>2230</v>
      </c>
      <c r="C36" s="223" t="n">
        <v>2380</v>
      </c>
      <c r="D36" s="223" t="n">
        <v>2130</v>
      </c>
      <c r="E36" s="223" t="n">
        <v>2250</v>
      </c>
      <c r="F36" s="223" t="n">
        <v>2310</v>
      </c>
      <c r="G36" s="223"/>
      <c r="H36" s="223"/>
    </row>
    <row r="37" s="3" customFormat="true" ht="15" hidden="false" customHeight="true" outlineLevel="0" collapsed="false">
      <c r="A37" s="222" t="s">
        <v>1093</v>
      </c>
      <c r="B37" s="223" t="n">
        <v>2080</v>
      </c>
      <c r="C37" s="223" t="n">
        <v>2210</v>
      </c>
      <c r="D37" s="223" t="n">
        <v>2060</v>
      </c>
      <c r="E37" s="223" t="n">
        <v>2060</v>
      </c>
      <c r="F37" s="223" t="n">
        <v>2080</v>
      </c>
      <c r="G37" s="223"/>
      <c r="H37" s="223"/>
    </row>
    <row r="38" s="3" customFormat="true" ht="15" hidden="false" customHeight="true" outlineLevel="0" collapsed="false">
      <c r="A38" s="222" t="s">
        <v>1094</v>
      </c>
      <c r="B38" s="223" t="n">
        <v>2140</v>
      </c>
      <c r="C38" s="223" t="n">
        <v>2770</v>
      </c>
      <c r="D38" s="223" t="n">
        <v>2350</v>
      </c>
      <c r="E38" s="223" t="n">
        <v>2050</v>
      </c>
      <c r="F38" s="223" t="n">
        <v>2180</v>
      </c>
      <c r="G38" s="223"/>
      <c r="H38" s="223"/>
    </row>
    <row r="39" s="3" customFormat="true" ht="15" hidden="false" customHeight="true" outlineLevel="0" collapsed="false">
      <c r="A39" s="222" t="s">
        <v>1095</v>
      </c>
      <c r="B39" s="223" t="n">
        <v>1870</v>
      </c>
      <c r="C39" s="223" t="n">
        <v>2020</v>
      </c>
      <c r="D39" s="223" t="n">
        <v>1860</v>
      </c>
      <c r="E39" s="223" t="n">
        <v>1820</v>
      </c>
      <c r="F39" s="223" t="n">
        <v>2010</v>
      </c>
      <c r="G39" s="223"/>
      <c r="H39" s="223"/>
    </row>
    <row r="40" s="3" customFormat="true" ht="15" hidden="false" customHeight="true" outlineLevel="0" collapsed="false">
      <c r="A40" s="222" t="s">
        <v>1096</v>
      </c>
      <c r="B40" s="223" t="n">
        <v>1260</v>
      </c>
      <c r="C40" s="223" t="n">
        <v>1620</v>
      </c>
      <c r="D40" s="223" t="n">
        <v>1500</v>
      </c>
      <c r="E40" s="223" t="n">
        <v>1190</v>
      </c>
      <c r="F40" s="223" t="n">
        <v>1430</v>
      </c>
      <c r="G40" s="223"/>
      <c r="H40" s="223"/>
    </row>
    <row r="41" s="3" customFormat="true" ht="15" hidden="false" customHeight="true" outlineLevel="0" collapsed="false">
      <c r="A41" s="222" t="s">
        <v>1097</v>
      </c>
      <c r="B41" s="223" t="n">
        <v>910</v>
      </c>
      <c r="C41" s="223" t="n">
        <v>1340</v>
      </c>
      <c r="D41" s="223" t="n">
        <v>1370</v>
      </c>
      <c r="E41" s="223" t="n">
        <v>870</v>
      </c>
      <c r="F41" s="223" t="n">
        <v>980</v>
      </c>
      <c r="G41" s="223"/>
      <c r="H41" s="223"/>
    </row>
    <row r="42" s="3" customFormat="true" ht="15" hidden="false" customHeight="true" outlineLevel="0" collapsed="false">
      <c r="A42" s="222" t="s">
        <v>1098</v>
      </c>
      <c r="B42" s="223" t="n">
        <v>2300</v>
      </c>
      <c r="C42" s="223" t="n">
        <v>1520</v>
      </c>
      <c r="D42" s="223" t="n">
        <v>1540</v>
      </c>
      <c r="E42" s="223" t="n">
        <v>2450</v>
      </c>
      <c r="F42" s="223" t="n">
        <v>3340</v>
      </c>
      <c r="G42" s="223"/>
      <c r="H42" s="223"/>
    </row>
    <row r="43" s="3" customFormat="true" ht="15" hidden="false" customHeight="true" outlineLevel="0" collapsed="false">
      <c r="A43" s="222" t="s">
        <v>1080</v>
      </c>
      <c r="B43" s="223" t="n">
        <v>860</v>
      </c>
      <c r="C43" s="223" t="n">
        <v>760</v>
      </c>
      <c r="D43" s="223" t="n">
        <v>900</v>
      </c>
      <c r="E43" s="223" t="n">
        <v>830</v>
      </c>
      <c r="F43" s="223" t="n">
        <v>910</v>
      </c>
      <c r="G43" s="223"/>
      <c r="H43" s="223"/>
    </row>
    <row r="44" s="3" customFormat="true" ht="15" hidden="false" customHeight="true" outlineLevel="0" collapsed="false">
      <c r="A44" s="227" t="s">
        <v>1099</v>
      </c>
      <c r="B44" s="223" t="n">
        <v>2540</v>
      </c>
      <c r="C44" s="223" t="n">
        <v>2500</v>
      </c>
      <c r="D44" s="223" t="n">
        <v>2670</v>
      </c>
      <c r="E44" s="223" t="n">
        <v>2350</v>
      </c>
      <c r="F44" s="223" t="n">
        <v>2830</v>
      </c>
      <c r="G44" s="223"/>
      <c r="H44" s="223"/>
    </row>
    <row r="45" s="3" customFormat="true" ht="23.25" hidden="false" customHeight="true" outlineLevel="0" collapsed="false">
      <c r="A45" s="227" t="s">
        <v>922</v>
      </c>
      <c r="B45" s="223" t="n">
        <v>2840</v>
      </c>
      <c r="C45" s="223" t="n">
        <v>2780</v>
      </c>
      <c r="D45" s="223" t="n">
        <v>3070</v>
      </c>
      <c r="E45" s="223" t="n">
        <v>2470</v>
      </c>
      <c r="F45" s="223" t="n">
        <v>2870</v>
      </c>
      <c r="G45" s="223"/>
      <c r="H45" s="223"/>
    </row>
    <row r="46" s="3" customFormat="true" ht="15" hidden="false" customHeight="true" outlineLevel="0" collapsed="false">
      <c r="A46" s="230" t="s">
        <v>1100</v>
      </c>
      <c r="B46" s="223" t="n">
        <v>1000</v>
      </c>
      <c r="C46" s="223" t="n">
        <v>880</v>
      </c>
      <c r="D46" s="223" t="n">
        <v>1070</v>
      </c>
      <c r="E46" s="223" t="n">
        <v>860</v>
      </c>
      <c r="F46" s="223" t="n">
        <v>910</v>
      </c>
      <c r="G46" s="223"/>
      <c r="H46" s="223"/>
    </row>
    <row r="47" s="176" customFormat="true" ht="12" hidden="false" customHeight="true" outlineLevel="0" collapsed="false">
      <c r="A47" s="155" t="s">
        <v>1042</v>
      </c>
    </row>
    <row r="48" s="176" customFormat="true" ht="12.75" hidden="false" customHeight="true" outlineLevel="0" collapsed="false">
      <c r="A48" s="204" t="s">
        <v>1043</v>
      </c>
    </row>
    <row r="49" s="112" customFormat="true" ht="12.75" hidden="false" customHeight="true" outlineLevel="0" collapsed="false">
      <c r="A49" s="122" t="s">
        <v>1101</v>
      </c>
      <c r="B49" s="231"/>
      <c r="C49" s="231"/>
    </row>
    <row r="50" s="112" customFormat="true" ht="12.75" hidden="false" customHeight="false" outlineLevel="0" collapsed="false">
      <c r="A50" s="232" t="s">
        <v>1102</v>
      </c>
      <c r="B50" s="231"/>
      <c r="C50" s="0"/>
      <c r="D50" s="0"/>
      <c r="E50" s="0"/>
      <c r="F50" s="0"/>
      <c r="G50" s="0"/>
      <c r="H50" s="0"/>
      <c r="I50" s="0"/>
      <c r="J50" s="0"/>
      <c r="K50" s="0"/>
      <c r="L50" s="0"/>
    </row>
  </sheetData>
  <mergeCells count="6"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6" width="30.13"/>
    <col collapsed="false" customWidth="true" hidden="false" outlineLevel="0" max="6" min="2" style="237" width="12.7"/>
    <col collapsed="false" customWidth="false" hidden="false" outlineLevel="0" max="257" min="7" style="237" width="11.42"/>
  </cols>
  <sheetData>
    <row r="1" s="240" customFormat="true" ht="21" hidden="false" customHeight="true" outlineLevel="0" collapsed="false">
      <c r="A1" s="238" t="s">
        <v>1025</v>
      </c>
      <c r="B1" s="239"/>
      <c r="C1" s="239"/>
      <c r="D1" s="239"/>
      <c r="E1" s="239"/>
      <c r="F1" s="239"/>
    </row>
    <row r="2" s="285" customFormat="true" ht="15" hidden="false" customHeight="true" outlineLevel="0" collapsed="false">
      <c r="A2" s="298" t="s">
        <v>1128</v>
      </c>
      <c r="B2" s="299"/>
      <c r="C2" s="299"/>
      <c r="D2" s="299"/>
      <c r="E2" s="299"/>
      <c r="F2" s="299"/>
    </row>
    <row r="3" s="285" customFormat="true" ht="15" hidden="false" customHeight="true" outlineLevel="0" collapsed="false">
      <c r="A3" s="300" t="s">
        <v>1129</v>
      </c>
      <c r="B3" s="301"/>
      <c r="C3" s="301"/>
      <c r="D3" s="301"/>
      <c r="E3" s="301"/>
      <c r="F3" s="301"/>
    </row>
    <row r="4" s="93" customFormat="true" ht="21" hidden="false" customHeight="true" outlineLevel="0" collapsed="false">
      <c r="A4" s="141" t="s">
        <v>1027</v>
      </c>
      <c r="B4" s="172" t="s">
        <v>922</v>
      </c>
      <c r="C4" s="94" t="s">
        <v>1028</v>
      </c>
      <c r="D4" s="94" t="s">
        <v>1029</v>
      </c>
      <c r="E4" s="94" t="s">
        <v>1030</v>
      </c>
      <c r="F4" s="98" t="s">
        <v>1031</v>
      </c>
      <c r="H4" s="186"/>
    </row>
    <row r="5" s="93" customFormat="true" ht="21" hidden="false" customHeight="true" outlineLevel="0" collapsed="false">
      <c r="A5" s="141"/>
      <c r="B5" s="172"/>
      <c r="C5" s="94" t="s">
        <v>923</v>
      </c>
      <c r="D5" s="94" t="s">
        <v>1032</v>
      </c>
      <c r="E5" s="94"/>
      <c r="F5" s="98"/>
    </row>
    <row r="6" s="93" customFormat="true" ht="21" hidden="false" customHeight="true" outlineLevel="0" collapsed="false">
      <c r="A6" s="141"/>
      <c r="B6" s="172"/>
      <c r="C6" s="172"/>
      <c r="D6" s="172"/>
      <c r="E6" s="172"/>
      <c r="F6" s="98"/>
    </row>
    <row r="7" s="304" customFormat="true" ht="29.25" hidden="false" customHeight="true" outlineLevel="0" collapsed="false">
      <c r="A7" s="302"/>
      <c r="B7" s="303" t="s">
        <v>1131</v>
      </c>
      <c r="C7" s="302"/>
      <c r="D7" s="302"/>
      <c r="E7" s="302"/>
      <c r="F7" s="302"/>
    </row>
    <row r="8" s="3" customFormat="true" ht="27.75" hidden="false" customHeight="true" outlineLevel="0" collapsed="false">
      <c r="A8" s="219" t="s">
        <v>1132</v>
      </c>
      <c r="B8" s="220"/>
      <c r="C8" s="220"/>
      <c r="D8" s="220"/>
      <c r="E8" s="220"/>
      <c r="F8" s="220"/>
      <c r="G8" s="220"/>
      <c r="H8" s="220"/>
    </row>
    <row r="9" s="3" customFormat="true" ht="15" hidden="false" customHeight="true" outlineLevel="0" collapsed="false">
      <c r="A9" s="222" t="s">
        <v>1065</v>
      </c>
      <c r="B9" s="223" t="n">
        <v>7220</v>
      </c>
      <c r="C9" s="223" t="n">
        <v>7310</v>
      </c>
      <c r="D9" s="223" t="n">
        <v>7160</v>
      </c>
      <c r="E9" s="223" t="n">
        <v>7260</v>
      </c>
      <c r="F9" s="223" t="n">
        <v>6570</v>
      </c>
      <c r="G9" s="223"/>
      <c r="H9" s="223"/>
    </row>
    <row r="10" s="3" customFormat="true" ht="15" hidden="false" customHeight="true" outlineLevel="0" collapsed="false">
      <c r="A10" s="222" t="s">
        <v>1066</v>
      </c>
      <c r="B10" s="223" t="n">
        <v>4440</v>
      </c>
      <c r="C10" s="223" t="n">
        <v>8000</v>
      </c>
      <c r="D10" s="223" t="n">
        <v>4410</v>
      </c>
      <c r="E10" s="223" t="n">
        <v>0</v>
      </c>
      <c r="F10" s="223" t="n">
        <v>0</v>
      </c>
      <c r="G10" s="223"/>
      <c r="H10" s="223"/>
    </row>
    <row r="11" s="3" customFormat="true" ht="15" hidden="false" customHeight="true" outlineLevel="0" collapsed="false">
      <c r="A11" s="222" t="s">
        <v>1067</v>
      </c>
      <c r="B11" s="223" t="n">
        <v>5590</v>
      </c>
      <c r="C11" s="223" t="n">
        <v>5620</v>
      </c>
      <c r="D11" s="223" t="n">
        <v>5590</v>
      </c>
      <c r="E11" s="223" t="n">
        <v>0</v>
      </c>
      <c r="F11" s="305" t="s">
        <v>1130</v>
      </c>
      <c r="G11" s="223"/>
      <c r="H11" s="223"/>
    </row>
    <row r="12" s="3" customFormat="true" ht="15" hidden="false" customHeight="true" outlineLevel="0" collapsed="false">
      <c r="A12" s="222" t="s">
        <v>1068</v>
      </c>
      <c r="B12" s="223" t="n">
        <v>5740</v>
      </c>
      <c r="C12" s="223" t="n">
        <v>5880</v>
      </c>
      <c r="D12" s="223" t="n">
        <v>5710</v>
      </c>
      <c r="E12" s="223" t="n">
        <v>5810</v>
      </c>
      <c r="F12" s="223" t="n">
        <v>5900</v>
      </c>
      <c r="G12" s="223"/>
      <c r="H12" s="223"/>
    </row>
    <row r="13" s="3" customFormat="true" ht="15" hidden="false" customHeight="true" outlineLevel="0" collapsed="false">
      <c r="A13" s="222" t="s">
        <v>1069</v>
      </c>
      <c r="B13" s="223" t="n">
        <v>4970</v>
      </c>
      <c r="C13" s="223" t="n">
        <v>4920</v>
      </c>
      <c r="D13" s="223" t="n">
        <v>4980</v>
      </c>
      <c r="E13" s="223" t="n">
        <v>4940</v>
      </c>
      <c r="F13" s="223" t="n">
        <v>4850</v>
      </c>
      <c r="G13" s="223"/>
      <c r="H13" s="223"/>
    </row>
    <row r="14" s="3" customFormat="true" ht="15" hidden="false" customHeight="true" outlineLevel="0" collapsed="false">
      <c r="A14" s="222" t="s">
        <v>1070</v>
      </c>
      <c r="B14" s="223" t="n">
        <v>4040</v>
      </c>
      <c r="C14" s="223" t="n">
        <v>4090</v>
      </c>
      <c r="D14" s="223" t="n">
        <v>4040</v>
      </c>
      <c r="E14" s="223" t="n">
        <v>3960</v>
      </c>
      <c r="F14" s="223" t="n">
        <v>3970</v>
      </c>
      <c r="G14" s="223"/>
      <c r="H14" s="223"/>
    </row>
    <row r="15" s="3" customFormat="true" ht="15" hidden="false" customHeight="true" outlineLevel="0" collapsed="false">
      <c r="A15" s="222" t="s">
        <v>1071</v>
      </c>
      <c r="B15" s="223" t="n">
        <v>3530</v>
      </c>
      <c r="C15" s="223" t="n">
        <v>3940</v>
      </c>
      <c r="D15" s="223" t="n">
        <v>3510</v>
      </c>
      <c r="E15" s="223" t="n">
        <v>3770</v>
      </c>
      <c r="F15" s="223" t="n">
        <v>3920</v>
      </c>
      <c r="G15" s="223"/>
      <c r="H15" s="223"/>
    </row>
    <row r="16" s="3" customFormat="true" ht="15" hidden="false" customHeight="true" outlineLevel="0" collapsed="false">
      <c r="A16" s="222" t="s">
        <v>1072</v>
      </c>
      <c r="B16" s="223" t="n">
        <v>3140</v>
      </c>
      <c r="C16" s="223" t="n">
        <v>3510</v>
      </c>
      <c r="D16" s="223" t="n">
        <v>3120</v>
      </c>
      <c r="E16" s="223" t="n">
        <v>3430</v>
      </c>
      <c r="F16" s="223" t="n">
        <v>3460</v>
      </c>
      <c r="G16" s="223"/>
      <c r="H16" s="223"/>
    </row>
    <row r="17" s="3" customFormat="true" ht="15" hidden="false" customHeight="true" outlineLevel="0" collapsed="false">
      <c r="A17" s="222" t="s">
        <v>1073</v>
      </c>
      <c r="B17" s="223" t="n">
        <v>2900</v>
      </c>
      <c r="C17" s="223" t="n">
        <v>2990</v>
      </c>
      <c r="D17" s="223" t="n">
        <v>2890</v>
      </c>
      <c r="E17" s="223" t="n">
        <v>2840</v>
      </c>
      <c r="F17" s="223" t="n">
        <v>3000</v>
      </c>
      <c r="G17" s="223"/>
      <c r="H17" s="223"/>
    </row>
    <row r="18" s="3" customFormat="true" ht="15" hidden="false" customHeight="true" outlineLevel="0" collapsed="false">
      <c r="A18" s="222" t="s">
        <v>1074</v>
      </c>
      <c r="B18" s="223" t="n">
        <v>2560</v>
      </c>
      <c r="C18" s="223" t="n">
        <v>2660</v>
      </c>
      <c r="D18" s="223" t="n">
        <v>2590</v>
      </c>
      <c r="E18" s="223" t="n">
        <v>2470</v>
      </c>
      <c r="F18" s="223" t="n">
        <v>2560</v>
      </c>
      <c r="G18" s="223"/>
      <c r="H18" s="223"/>
    </row>
    <row r="19" s="3" customFormat="true" ht="15" hidden="false" customHeight="true" outlineLevel="0" collapsed="false">
      <c r="A19" s="222" t="s">
        <v>1075</v>
      </c>
      <c r="B19" s="223" t="n">
        <v>2430</v>
      </c>
      <c r="C19" s="223" t="n">
        <v>2570</v>
      </c>
      <c r="D19" s="223" t="n">
        <v>2420</v>
      </c>
      <c r="E19" s="223" t="n">
        <v>2420</v>
      </c>
      <c r="F19" s="223" t="n">
        <v>2320</v>
      </c>
      <c r="G19" s="223"/>
      <c r="H19" s="223"/>
    </row>
    <row r="20" s="3" customFormat="true" ht="15" hidden="false" customHeight="true" outlineLevel="0" collapsed="false">
      <c r="A20" s="222" t="s">
        <v>1076</v>
      </c>
      <c r="B20" s="223" t="n">
        <v>2220</v>
      </c>
      <c r="C20" s="223" t="n">
        <v>2370</v>
      </c>
      <c r="D20" s="223" t="n">
        <v>2200</v>
      </c>
      <c r="E20" s="223" t="n">
        <v>2090</v>
      </c>
      <c r="F20" s="223" t="n">
        <v>2260</v>
      </c>
      <c r="G20" s="223"/>
      <c r="H20" s="223"/>
    </row>
    <row r="21" s="3" customFormat="true" ht="15" hidden="false" customHeight="true" outlineLevel="0" collapsed="false">
      <c r="A21" s="222" t="s">
        <v>1077</v>
      </c>
      <c r="B21" s="223" t="n">
        <v>2080</v>
      </c>
      <c r="C21" s="223" t="n">
        <v>2150</v>
      </c>
      <c r="D21" s="223" t="n">
        <v>2080</v>
      </c>
      <c r="E21" s="223" t="n">
        <v>1920</v>
      </c>
      <c r="F21" s="223" t="n">
        <v>2100</v>
      </c>
      <c r="G21" s="223"/>
      <c r="H21" s="223"/>
    </row>
    <row r="22" s="3" customFormat="true" ht="15" hidden="false" customHeight="true" outlineLevel="0" collapsed="false">
      <c r="A22" s="222" t="s">
        <v>1078</v>
      </c>
      <c r="B22" s="223" t="n">
        <v>1950</v>
      </c>
      <c r="C22" s="223" t="n">
        <v>1980</v>
      </c>
      <c r="D22" s="223" t="n">
        <v>1940</v>
      </c>
      <c r="E22" s="223" t="n">
        <v>1890</v>
      </c>
      <c r="F22" s="223" t="n">
        <v>1830</v>
      </c>
      <c r="G22" s="223"/>
      <c r="H22" s="223"/>
    </row>
    <row r="23" s="3" customFormat="true" ht="15" hidden="false" customHeight="true" outlineLevel="0" collapsed="false">
      <c r="A23" s="222" t="s">
        <v>1079</v>
      </c>
      <c r="B23" s="223" t="n">
        <v>1860</v>
      </c>
      <c r="C23" s="223" t="n">
        <v>1830</v>
      </c>
      <c r="D23" s="223" t="n">
        <v>2020</v>
      </c>
      <c r="E23" s="223" t="n">
        <v>2100</v>
      </c>
      <c r="F23" s="223" t="n">
        <v>1830</v>
      </c>
      <c r="G23" s="223"/>
      <c r="H23" s="223"/>
    </row>
    <row r="24" s="3" customFormat="true" ht="15" hidden="false" customHeight="true" outlineLevel="0" collapsed="false">
      <c r="A24" s="222" t="s">
        <v>1080</v>
      </c>
      <c r="B24" s="223" t="n">
        <v>1140</v>
      </c>
      <c r="C24" s="223" t="n">
        <v>1030</v>
      </c>
      <c r="D24" s="223" t="n">
        <v>1150</v>
      </c>
      <c r="E24" s="223" t="n">
        <v>990</v>
      </c>
      <c r="F24" s="223" t="n">
        <v>1010</v>
      </c>
      <c r="G24" s="223"/>
      <c r="H24" s="223"/>
    </row>
    <row r="25" s="3" customFormat="true" ht="27.75" hidden="false" customHeight="true" outlineLevel="0" collapsed="false">
      <c r="A25" s="219" t="s">
        <v>1133</v>
      </c>
      <c r="B25" s="223" t="n">
        <v>2980</v>
      </c>
      <c r="C25" s="223" t="n">
        <v>2720</v>
      </c>
      <c r="D25" s="223" t="n">
        <v>3040</v>
      </c>
      <c r="E25" s="223" t="n">
        <v>2670</v>
      </c>
      <c r="F25" s="223" t="n">
        <v>2850</v>
      </c>
      <c r="G25" s="223"/>
      <c r="H25" s="223"/>
    </row>
    <row r="26" s="3" customFormat="true" ht="51.75" hidden="false" customHeight="true" outlineLevel="0" collapsed="false">
      <c r="A26" s="226" t="s">
        <v>1082</v>
      </c>
      <c r="B26" s="223" t="n">
        <v>6680</v>
      </c>
      <c r="C26" s="223" t="n">
        <v>8920</v>
      </c>
      <c r="D26" s="223" t="n">
        <v>6480</v>
      </c>
      <c r="E26" s="223" t="n">
        <v>6910</v>
      </c>
      <c r="F26" s="223" t="n">
        <v>6710</v>
      </c>
      <c r="G26" s="223"/>
      <c r="H26" s="223"/>
    </row>
    <row r="27" s="3" customFormat="true" ht="15" hidden="false" customHeight="true" outlineLevel="0" collapsed="false">
      <c r="A27" s="222" t="s">
        <v>1083</v>
      </c>
      <c r="B27" s="223" t="n">
        <v>4840</v>
      </c>
      <c r="C27" s="223" t="n">
        <v>4900</v>
      </c>
      <c r="D27" s="223" t="n">
        <v>4970</v>
      </c>
      <c r="E27" s="223" t="n">
        <v>4680</v>
      </c>
      <c r="F27" s="223" t="n">
        <v>4670</v>
      </c>
      <c r="G27" s="223"/>
      <c r="H27" s="223"/>
    </row>
    <row r="28" s="3" customFormat="true" ht="15" hidden="false" customHeight="true" outlineLevel="0" collapsed="false">
      <c r="A28" s="222" t="s">
        <v>1084</v>
      </c>
      <c r="B28" s="223" t="n">
        <v>4310</v>
      </c>
      <c r="C28" s="223" t="n">
        <v>3970</v>
      </c>
      <c r="D28" s="223" t="n">
        <v>4390</v>
      </c>
      <c r="E28" s="223" t="n">
        <v>4180</v>
      </c>
      <c r="F28" s="223" t="n">
        <v>4380</v>
      </c>
      <c r="G28" s="223"/>
      <c r="H28" s="223"/>
    </row>
    <row r="29" s="3" customFormat="true" ht="15" hidden="false" customHeight="true" outlineLevel="0" collapsed="false">
      <c r="A29" s="222" t="s">
        <v>1085</v>
      </c>
      <c r="B29" s="223" t="n">
        <v>3120</v>
      </c>
      <c r="C29" s="223" t="n">
        <v>3080</v>
      </c>
      <c r="D29" s="223" t="n">
        <v>3090</v>
      </c>
      <c r="E29" s="223" t="n">
        <v>3460</v>
      </c>
      <c r="F29" s="223" t="n">
        <v>4010</v>
      </c>
      <c r="G29" s="223"/>
      <c r="H29" s="223"/>
    </row>
    <row r="30" s="3" customFormat="true" ht="15" hidden="false" customHeight="true" outlineLevel="0" collapsed="false">
      <c r="A30" s="222" t="s">
        <v>1086</v>
      </c>
      <c r="B30" s="223" t="n">
        <v>3450</v>
      </c>
      <c r="C30" s="223" t="n">
        <v>3880</v>
      </c>
      <c r="D30" s="223" t="n">
        <v>3080</v>
      </c>
      <c r="E30" s="223" t="n">
        <v>3740</v>
      </c>
      <c r="F30" s="223" t="n">
        <v>4120</v>
      </c>
      <c r="G30" s="223"/>
      <c r="H30" s="223"/>
    </row>
    <row r="31" s="3" customFormat="true" ht="15" hidden="false" customHeight="true" outlineLevel="0" collapsed="false">
      <c r="A31" s="222" t="s">
        <v>1087</v>
      </c>
      <c r="B31" s="223" t="n">
        <v>3220</v>
      </c>
      <c r="C31" s="223" t="n">
        <v>3390</v>
      </c>
      <c r="D31" s="223" t="n">
        <v>3140</v>
      </c>
      <c r="E31" s="223" t="n">
        <v>3390</v>
      </c>
      <c r="F31" s="223" t="n">
        <v>3480</v>
      </c>
      <c r="G31" s="223"/>
      <c r="H31" s="223"/>
    </row>
    <row r="32" s="3" customFormat="true" ht="15" hidden="false" customHeight="true" outlineLevel="0" collapsed="false">
      <c r="A32" s="222" t="s">
        <v>1088</v>
      </c>
      <c r="B32" s="223" t="n">
        <v>3060</v>
      </c>
      <c r="C32" s="223" t="n">
        <v>3100</v>
      </c>
      <c r="D32" s="223" t="n">
        <v>2890</v>
      </c>
      <c r="E32" s="223" t="n">
        <v>3150</v>
      </c>
      <c r="F32" s="223" t="n">
        <v>3310</v>
      </c>
      <c r="G32" s="223"/>
      <c r="H32" s="223"/>
    </row>
    <row r="33" s="3" customFormat="true" ht="15" hidden="false" customHeight="true" outlineLevel="0" collapsed="false">
      <c r="A33" s="222" t="s">
        <v>1089</v>
      </c>
      <c r="B33" s="223" t="n">
        <v>2700</v>
      </c>
      <c r="C33" s="223" t="n">
        <v>2730</v>
      </c>
      <c r="D33" s="223" t="n">
        <v>2600</v>
      </c>
      <c r="E33" s="223" t="n">
        <v>2690</v>
      </c>
      <c r="F33" s="223" t="n">
        <v>2860</v>
      </c>
      <c r="G33" s="223"/>
      <c r="H33" s="223"/>
    </row>
    <row r="34" s="3" customFormat="true" ht="15" hidden="false" customHeight="true" outlineLevel="0" collapsed="false">
      <c r="A34" s="222" t="s">
        <v>1090</v>
      </c>
      <c r="B34" s="223" t="n">
        <v>2290</v>
      </c>
      <c r="C34" s="223" t="n">
        <v>2440</v>
      </c>
      <c r="D34" s="223" t="n">
        <v>2290</v>
      </c>
      <c r="E34" s="223" t="n">
        <v>2240</v>
      </c>
      <c r="F34" s="223" t="n">
        <v>2500</v>
      </c>
      <c r="G34" s="223"/>
      <c r="H34" s="223"/>
    </row>
    <row r="35" s="3" customFormat="true" ht="15" hidden="false" customHeight="true" outlineLevel="0" collapsed="false">
      <c r="A35" s="222" t="s">
        <v>1091</v>
      </c>
      <c r="B35" s="223" t="n">
        <v>2230</v>
      </c>
      <c r="C35" s="223" t="n">
        <v>2360</v>
      </c>
      <c r="D35" s="223" t="n">
        <v>2300</v>
      </c>
      <c r="E35" s="223" t="n">
        <v>2130</v>
      </c>
      <c r="F35" s="223" t="n">
        <v>2510</v>
      </c>
      <c r="G35" s="223"/>
      <c r="H35" s="223"/>
    </row>
    <row r="36" s="3" customFormat="true" ht="15" hidden="false" customHeight="true" outlineLevel="0" collapsed="false">
      <c r="A36" s="222" t="s">
        <v>1092</v>
      </c>
      <c r="B36" s="223" t="n">
        <v>2070</v>
      </c>
      <c r="C36" s="223" t="n">
        <v>2190</v>
      </c>
      <c r="D36" s="223" t="n">
        <v>2020</v>
      </c>
      <c r="E36" s="223" t="n">
        <v>2000</v>
      </c>
      <c r="F36" s="223" t="n">
        <v>2250</v>
      </c>
      <c r="G36" s="223"/>
      <c r="H36" s="223"/>
    </row>
    <row r="37" s="3" customFormat="true" ht="15" hidden="false" customHeight="true" outlineLevel="0" collapsed="false">
      <c r="A37" s="222" t="s">
        <v>1093</v>
      </c>
      <c r="B37" s="223" t="n">
        <v>1820</v>
      </c>
      <c r="C37" s="223" t="n">
        <v>1970</v>
      </c>
      <c r="D37" s="223" t="n">
        <v>1850</v>
      </c>
      <c r="E37" s="223" t="n">
        <v>1750</v>
      </c>
      <c r="F37" s="223" t="n">
        <v>2010</v>
      </c>
      <c r="G37" s="223"/>
      <c r="H37" s="223"/>
    </row>
    <row r="38" s="3" customFormat="true" ht="15" hidden="false" customHeight="true" outlineLevel="0" collapsed="false">
      <c r="A38" s="222" t="s">
        <v>1094</v>
      </c>
      <c r="B38" s="223" t="n">
        <v>1790</v>
      </c>
      <c r="C38" s="223" t="n">
        <v>2190</v>
      </c>
      <c r="D38" s="223" t="n">
        <v>2060</v>
      </c>
      <c r="E38" s="223" t="n">
        <v>1740</v>
      </c>
      <c r="F38" s="223" t="n">
        <v>2000</v>
      </c>
      <c r="G38" s="223"/>
      <c r="H38" s="223"/>
    </row>
    <row r="39" s="3" customFormat="true" ht="15" hidden="false" customHeight="true" outlineLevel="0" collapsed="false">
      <c r="A39" s="222" t="s">
        <v>1095</v>
      </c>
      <c r="B39" s="223" t="n">
        <v>1630</v>
      </c>
      <c r="C39" s="223" t="n">
        <v>1830</v>
      </c>
      <c r="D39" s="223" t="n">
        <v>1670</v>
      </c>
      <c r="E39" s="223" t="n">
        <v>1520</v>
      </c>
      <c r="F39" s="223" t="n">
        <v>1820</v>
      </c>
      <c r="G39" s="223"/>
      <c r="H39" s="223"/>
    </row>
    <row r="40" s="3" customFormat="true" ht="15" hidden="false" customHeight="true" outlineLevel="0" collapsed="false">
      <c r="A40" s="222" t="s">
        <v>1096</v>
      </c>
      <c r="B40" s="223" t="n">
        <v>1180</v>
      </c>
      <c r="C40" s="223" t="n">
        <v>1520</v>
      </c>
      <c r="D40" s="223" t="n">
        <v>1410</v>
      </c>
      <c r="E40" s="223" t="n">
        <v>1120</v>
      </c>
      <c r="F40" s="223" t="n">
        <v>1380</v>
      </c>
      <c r="G40" s="223"/>
      <c r="H40" s="223"/>
    </row>
    <row r="41" s="3" customFormat="true" ht="15" hidden="false" customHeight="true" outlineLevel="0" collapsed="false">
      <c r="A41" s="222" t="s">
        <v>1097</v>
      </c>
      <c r="B41" s="223" t="n">
        <v>810</v>
      </c>
      <c r="C41" s="223" t="n">
        <v>1250</v>
      </c>
      <c r="D41" s="223" t="n">
        <v>1120</v>
      </c>
      <c r="E41" s="223" t="n">
        <v>780</v>
      </c>
      <c r="F41" s="223" t="n">
        <v>940</v>
      </c>
      <c r="G41" s="223"/>
      <c r="H41" s="223"/>
    </row>
    <row r="42" s="3" customFormat="true" ht="15" hidden="false" customHeight="true" outlineLevel="0" collapsed="false">
      <c r="A42" s="222" t="s">
        <v>1098</v>
      </c>
      <c r="B42" s="223" t="n">
        <v>1990</v>
      </c>
      <c r="C42" s="223" t="n">
        <v>1610</v>
      </c>
      <c r="D42" s="223" t="n">
        <v>1520</v>
      </c>
      <c r="E42" s="223" t="n">
        <v>1860</v>
      </c>
      <c r="F42" s="223" t="n">
        <v>2810</v>
      </c>
      <c r="G42" s="223"/>
      <c r="H42" s="223"/>
    </row>
    <row r="43" s="3" customFormat="true" ht="15" hidden="false" customHeight="true" outlineLevel="0" collapsed="false">
      <c r="A43" s="222" t="s">
        <v>1080</v>
      </c>
      <c r="B43" s="223" t="n">
        <v>880</v>
      </c>
      <c r="C43" s="223" t="n">
        <v>760</v>
      </c>
      <c r="D43" s="223" t="n">
        <v>920</v>
      </c>
      <c r="E43" s="223" t="n">
        <v>860</v>
      </c>
      <c r="F43" s="223" t="n">
        <v>910</v>
      </c>
      <c r="G43" s="223"/>
      <c r="H43" s="223"/>
    </row>
    <row r="44" s="3" customFormat="true" ht="15" hidden="false" customHeight="true" outlineLevel="0" collapsed="false">
      <c r="A44" s="227" t="s">
        <v>1099</v>
      </c>
      <c r="B44" s="223" t="n">
        <v>2300</v>
      </c>
      <c r="C44" s="223" t="n">
        <v>2260</v>
      </c>
      <c r="D44" s="223" t="n">
        <v>2460</v>
      </c>
      <c r="E44" s="223" t="n">
        <v>2080</v>
      </c>
      <c r="F44" s="223" t="n">
        <v>2560</v>
      </c>
      <c r="G44" s="223"/>
      <c r="H44" s="223"/>
    </row>
    <row r="45" s="3" customFormat="true" ht="23.25" hidden="false" customHeight="true" outlineLevel="0" collapsed="false">
      <c r="A45" s="227" t="s">
        <v>922</v>
      </c>
      <c r="B45" s="223" t="n">
        <v>2520</v>
      </c>
      <c r="C45" s="223" t="n">
        <v>2470</v>
      </c>
      <c r="D45" s="223" t="n">
        <v>2760</v>
      </c>
      <c r="E45" s="223" t="n">
        <v>2130</v>
      </c>
      <c r="F45" s="223" t="n">
        <v>2580</v>
      </c>
      <c r="G45" s="223"/>
      <c r="H45" s="223"/>
    </row>
    <row r="46" s="3" customFormat="true" ht="15" hidden="false" customHeight="true" outlineLevel="0" collapsed="false">
      <c r="A46" s="230" t="s">
        <v>1100</v>
      </c>
      <c r="B46" s="223" t="n">
        <v>1010</v>
      </c>
      <c r="C46" s="223" t="n">
        <v>850</v>
      </c>
      <c r="D46" s="223" t="n">
        <v>1080</v>
      </c>
      <c r="E46" s="223" t="n">
        <v>870</v>
      </c>
      <c r="F46" s="223" t="n">
        <v>910</v>
      </c>
      <c r="G46" s="223"/>
      <c r="H46" s="223"/>
    </row>
    <row r="47" s="176" customFormat="true" ht="12" hidden="false" customHeight="true" outlineLevel="0" collapsed="false">
      <c r="A47" s="155" t="s">
        <v>1042</v>
      </c>
    </row>
    <row r="48" s="176" customFormat="true" ht="12.75" hidden="false" customHeight="true" outlineLevel="0" collapsed="false">
      <c r="A48" s="204" t="s">
        <v>1043</v>
      </c>
    </row>
    <row r="49" s="112" customFormat="true" ht="12.75" hidden="false" customHeight="true" outlineLevel="0" collapsed="false">
      <c r="A49" s="122" t="s">
        <v>1101</v>
      </c>
      <c r="B49" s="231"/>
      <c r="C49" s="231"/>
    </row>
    <row r="50" s="112" customFormat="true" ht="12.75" hidden="false" customHeight="false" outlineLevel="0" collapsed="false">
      <c r="A50" s="232" t="s">
        <v>1102</v>
      </c>
      <c r="B50" s="231"/>
      <c r="C50" s="0"/>
      <c r="D50" s="0"/>
      <c r="E50" s="0"/>
      <c r="F50" s="0"/>
      <c r="G50" s="0"/>
      <c r="H50" s="0"/>
      <c r="I50" s="0"/>
      <c r="J50" s="0"/>
      <c r="K50" s="0"/>
      <c r="L50" s="0"/>
    </row>
  </sheetData>
  <mergeCells count="6"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6.7"/>
    <col collapsed="false" customWidth="true" hidden="false" outlineLevel="0" max="3" min="3" style="3" width="12.7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51.42"/>
    <col collapsed="false" customWidth="false" hidden="false" outlineLevel="0" max="257" min="7" style="3" width="11.42"/>
  </cols>
  <sheetData>
    <row r="1" s="49" customFormat="true" ht="19.5" hidden="false" customHeight="true" outlineLevel="0" collapsed="false">
      <c r="A1" s="48"/>
      <c r="B1" s="16"/>
      <c r="C1" s="16"/>
      <c r="D1" s="16"/>
      <c r="E1" s="16"/>
      <c r="F1" s="16"/>
    </row>
    <row r="2" s="51" customFormat="true" ht="24" hidden="false" customHeight="true" outlineLevel="0" collapsed="false">
      <c r="A2" s="50" t="s">
        <v>181</v>
      </c>
      <c r="B2" s="50"/>
      <c r="C2" s="50"/>
      <c r="D2" s="50"/>
      <c r="E2" s="50"/>
      <c r="F2" s="50"/>
    </row>
    <row r="3" s="51" customFormat="true" ht="14.25" hidden="false" customHeight="true" outlineLevel="0" collapsed="false">
      <c r="A3" s="52"/>
      <c r="B3" s="52"/>
      <c r="C3" s="52"/>
      <c r="D3" s="52"/>
      <c r="E3" s="52"/>
      <c r="F3" s="52"/>
    </row>
    <row r="4" s="54" customFormat="true" ht="12" hidden="false" customHeight="true" outlineLevel="0" collapsed="false">
      <c r="A4" s="47" t="s">
        <v>182</v>
      </c>
      <c r="B4" s="44"/>
      <c r="C4" s="53"/>
      <c r="D4" s="53"/>
      <c r="E4" s="53" t="s">
        <v>183</v>
      </c>
      <c r="F4" s="53" t="s">
        <v>184</v>
      </c>
    </row>
    <row r="5" s="54" customFormat="true" ht="18" hidden="false" customHeight="true" outlineLevel="0" collapsed="false">
      <c r="A5" s="47" t="s">
        <v>185</v>
      </c>
      <c r="B5" s="44"/>
      <c r="C5" s="53"/>
      <c r="D5" s="53"/>
      <c r="E5" s="53"/>
      <c r="F5" s="55" t="s">
        <v>186</v>
      </c>
    </row>
    <row r="6" s="56" customFormat="true" ht="24" hidden="false" customHeight="true" outlineLevel="0" collapsed="false">
      <c r="A6" s="47"/>
      <c r="B6" s="55" t="s">
        <v>187</v>
      </c>
      <c r="C6" s="53"/>
      <c r="D6" s="53"/>
      <c r="E6" s="55" t="s">
        <v>188</v>
      </c>
      <c r="F6" s="55" t="s">
        <v>189</v>
      </c>
    </row>
    <row r="7" s="56" customFormat="true" ht="24" hidden="false" customHeight="true" outlineLevel="0" collapsed="false">
      <c r="A7" s="47"/>
      <c r="B7" s="53"/>
      <c r="C7" s="53"/>
      <c r="D7" s="53"/>
      <c r="E7" s="53"/>
      <c r="F7" s="53"/>
    </row>
    <row r="8" s="54" customFormat="true" ht="21" hidden="false" customHeight="true" outlineLevel="0" collapsed="false">
      <c r="A8" s="57" t="s">
        <v>190</v>
      </c>
      <c r="B8" s="57"/>
      <c r="C8" s="57"/>
      <c r="D8" s="57"/>
      <c r="E8" s="57"/>
      <c r="F8" s="57"/>
    </row>
    <row r="9" s="54" customFormat="true" ht="21" hidden="false" customHeight="true" outlineLevel="0" collapsed="false">
      <c r="A9" s="58"/>
      <c r="B9" s="58"/>
      <c r="C9" s="58"/>
      <c r="D9" s="58"/>
      <c r="E9" s="58"/>
      <c r="F9" s="58"/>
    </row>
    <row r="10" s="51" customFormat="true" ht="24" hidden="false" customHeight="true" outlineLevel="0" collapsed="false">
      <c r="A10" s="50" t="s">
        <v>191</v>
      </c>
      <c r="B10" s="50"/>
      <c r="C10" s="50"/>
      <c r="D10" s="50"/>
      <c r="E10" s="50"/>
      <c r="F10" s="50"/>
    </row>
    <row r="11" s="51" customFormat="true" ht="14.25" hidden="false" customHeight="true" outlineLevel="0" collapsed="false">
      <c r="A11" s="52"/>
      <c r="B11" s="52"/>
      <c r="C11" s="52"/>
      <c r="D11" s="52"/>
      <c r="E11" s="52"/>
      <c r="F11" s="52"/>
    </row>
    <row r="12" s="54" customFormat="true" ht="15" hidden="false" customHeight="true" outlineLevel="0" collapsed="false">
      <c r="A12" s="44" t="s">
        <v>192</v>
      </c>
      <c r="B12" s="44"/>
      <c r="C12" s="53"/>
      <c r="D12" s="53" t="s">
        <v>193</v>
      </c>
      <c r="E12" s="53"/>
      <c r="F12" s="53"/>
    </row>
    <row r="13" s="54" customFormat="true" ht="15" hidden="false" customHeight="true" outlineLevel="0" collapsed="false">
      <c r="A13" s="44"/>
      <c r="B13" s="44"/>
      <c r="C13" s="53"/>
      <c r="D13" s="53" t="s">
        <v>194</v>
      </c>
      <c r="E13" s="53"/>
      <c r="F13" s="53"/>
    </row>
    <row r="14" s="54" customFormat="true" ht="15" hidden="false" customHeight="true" outlineLevel="0" collapsed="false">
      <c r="A14" s="44" t="s">
        <v>195</v>
      </c>
      <c r="B14" s="44"/>
      <c r="C14" s="53"/>
      <c r="D14" s="53" t="s">
        <v>196</v>
      </c>
      <c r="E14" s="53"/>
      <c r="F14" s="53"/>
    </row>
    <row r="15" s="54" customFormat="true" ht="15" hidden="false" customHeight="true" outlineLevel="0" collapsed="false">
      <c r="A15" s="44" t="s">
        <v>197</v>
      </c>
      <c r="B15" s="44"/>
      <c r="C15" s="53"/>
      <c r="D15" s="53" t="s">
        <v>198</v>
      </c>
      <c r="E15" s="53"/>
      <c r="F15" s="53"/>
    </row>
    <row r="16" s="54" customFormat="true" ht="15" hidden="false" customHeight="true" outlineLevel="0" collapsed="false">
      <c r="A16" s="44" t="s">
        <v>199</v>
      </c>
      <c r="B16" s="44"/>
      <c r="C16" s="53"/>
      <c r="D16" s="53" t="s">
        <v>200</v>
      </c>
      <c r="E16" s="53"/>
      <c r="F16" s="53"/>
    </row>
    <row r="17" s="54" customFormat="true" ht="15" hidden="false" customHeight="true" outlineLevel="0" collapsed="false">
      <c r="A17" s="44" t="s">
        <v>201</v>
      </c>
      <c r="B17" s="44"/>
      <c r="C17" s="53"/>
      <c r="D17" s="53" t="s">
        <v>202</v>
      </c>
      <c r="E17" s="53"/>
      <c r="F17" s="53"/>
    </row>
    <row r="18" s="54" customFormat="true" ht="15" hidden="false" customHeight="true" outlineLevel="0" collapsed="false">
      <c r="A18" s="44"/>
      <c r="B18" s="44"/>
      <c r="C18" s="53"/>
      <c r="D18" s="53" t="s">
        <v>203</v>
      </c>
      <c r="E18" s="53"/>
      <c r="F18" s="53"/>
    </row>
    <row r="19" s="54" customFormat="true" ht="15" hidden="false" customHeight="true" outlineLevel="0" collapsed="false">
      <c r="A19" s="44" t="s">
        <v>204</v>
      </c>
      <c r="B19" s="44"/>
      <c r="C19" s="53"/>
      <c r="D19" s="53" t="s">
        <v>205</v>
      </c>
      <c r="E19" s="53"/>
      <c r="F19" s="53"/>
    </row>
    <row r="20" s="54" customFormat="true" ht="15" hidden="false" customHeight="true" outlineLevel="0" collapsed="false">
      <c r="A20" s="44" t="s">
        <v>206</v>
      </c>
      <c r="B20" s="44"/>
      <c r="C20" s="53"/>
      <c r="D20" s="53" t="s">
        <v>207</v>
      </c>
      <c r="E20" s="53"/>
      <c r="F20" s="53"/>
    </row>
    <row r="21" s="59" customFormat="true" ht="15" hidden="false" customHeight="true" outlineLevel="0" collapsed="false">
      <c r="A21" s="44" t="s">
        <v>208</v>
      </c>
      <c r="B21" s="44"/>
      <c r="C21" s="53"/>
      <c r="D21" s="53" t="s">
        <v>209</v>
      </c>
      <c r="E21" s="53"/>
      <c r="F21" s="53"/>
    </row>
    <row r="22" customFormat="false" ht="15" hidden="false" customHeight="true" outlineLevel="0" collapsed="false">
      <c r="A22" s="44" t="s">
        <v>210</v>
      </c>
      <c r="B22" s="44"/>
      <c r="C22" s="53"/>
      <c r="D22" s="53" t="s">
        <v>211</v>
      </c>
      <c r="E22" s="53"/>
      <c r="F22" s="53"/>
    </row>
  </sheetData>
  <mergeCells count="3">
    <mergeCell ref="A2:F2"/>
    <mergeCell ref="A8:F8"/>
    <mergeCell ref="A10:F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6" width="30.13"/>
    <col collapsed="false" customWidth="true" hidden="false" outlineLevel="0" max="6" min="2" style="237" width="12.7"/>
    <col collapsed="false" customWidth="false" hidden="false" outlineLevel="0" max="257" min="7" style="237" width="11.42"/>
  </cols>
  <sheetData>
    <row r="1" s="240" customFormat="true" ht="21" hidden="false" customHeight="true" outlineLevel="0" collapsed="false">
      <c r="A1" s="238" t="s">
        <v>1025</v>
      </c>
      <c r="B1" s="239"/>
      <c r="C1" s="239"/>
      <c r="D1" s="239"/>
      <c r="E1" s="239"/>
      <c r="F1" s="239"/>
    </row>
    <row r="2" s="285" customFormat="true" ht="15" hidden="false" customHeight="true" outlineLevel="0" collapsed="false">
      <c r="A2" s="298" t="s">
        <v>1128</v>
      </c>
      <c r="B2" s="299"/>
      <c r="C2" s="299"/>
      <c r="D2" s="299"/>
      <c r="E2" s="299"/>
      <c r="F2" s="299"/>
    </row>
    <row r="3" s="285" customFormat="true" ht="15" hidden="false" customHeight="true" outlineLevel="0" collapsed="false">
      <c r="A3" s="300" t="s">
        <v>1129</v>
      </c>
      <c r="B3" s="301"/>
      <c r="C3" s="301"/>
      <c r="D3" s="301"/>
      <c r="E3" s="301"/>
      <c r="F3" s="301"/>
    </row>
    <row r="4" s="93" customFormat="true" ht="21" hidden="false" customHeight="true" outlineLevel="0" collapsed="false">
      <c r="A4" s="141" t="s">
        <v>1027</v>
      </c>
      <c r="B4" s="172" t="s">
        <v>922</v>
      </c>
      <c r="C4" s="94" t="s">
        <v>1028</v>
      </c>
      <c r="D4" s="94" t="s">
        <v>1029</v>
      </c>
      <c r="E4" s="94" t="s">
        <v>1030</v>
      </c>
      <c r="F4" s="98" t="s">
        <v>1031</v>
      </c>
      <c r="H4" s="186"/>
    </row>
    <row r="5" s="93" customFormat="true" ht="21" hidden="false" customHeight="true" outlineLevel="0" collapsed="false">
      <c r="A5" s="141"/>
      <c r="B5" s="172"/>
      <c r="C5" s="94" t="s">
        <v>923</v>
      </c>
      <c r="D5" s="94" t="s">
        <v>1032</v>
      </c>
      <c r="E5" s="94"/>
      <c r="F5" s="98"/>
    </row>
    <row r="6" s="93" customFormat="true" ht="21" hidden="false" customHeight="true" outlineLevel="0" collapsed="false">
      <c r="A6" s="141"/>
      <c r="B6" s="172"/>
      <c r="C6" s="172"/>
      <c r="D6" s="172"/>
      <c r="E6" s="172"/>
      <c r="F6" s="98"/>
    </row>
    <row r="7" s="304" customFormat="true" ht="29.25" hidden="false" customHeight="true" outlineLevel="0" collapsed="false">
      <c r="A7" s="302"/>
      <c r="B7" s="303" t="s">
        <v>1134</v>
      </c>
      <c r="C7" s="302"/>
      <c r="D7" s="302"/>
      <c r="E7" s="302"/>
      <c r="F7" s="302"/>
    </row>
    <row r="8" s="3" customFormat="true" ht="27.75" hidden="false" customHeight="true" outlineLevel="0" collapsed="false">
      <c r="A8" s="219" t="s">
        <v>1135</v>
      </c>
      <c r="B8" s="220"/>
      <c r="C8" s="220"/>
      <c r="D8" s="220"/>
      <c r="E8" s="220"/>
      <c r="F8" s="220"/>
      <c r="G8" s="220"/>
      <c r="H8" s="220"/>
    </row>
    <row r="9" s="3" customFormat="true" ht="15" hidden="false" customHeight="true" outlineLevel="0" collapsed="false">
      <c r="A9" s="222" t="s">
        <v>1065</v>
      </c>
      <c r="B9" s="223" t="n">
        <v>7310</v>
      </c>
      <c r="C9" s="223" t="n">
        <v>7490</v>
      </c>
      <c r="D9" s="223" t="n">
        <v>7240</v>
      </c>
      <c r="E9" s="223" t="n">
        <v>7240</v>
      </c>
      <c r="F9" s="223" t="n">
        <v>6890</v>
      </c>
      <c r="G9" s="223"/>
      <c r="H9" s="223"/>
    </row>
    <row r="10" s="3" customFormat="true" ht="15" hidden="false" customHeight="true" outlineLevel="0" collapsed="false">
      <c r="A10" s="222" t="s">
        <v>1066</v>
      </c>
      <c r="B10" s="223" t="n">
        <v>5540</v>
      </c>
      <c r="C10" s="223" t="n">
        <v>8190</v>
      </c>
      <c r="D10" s="223" t="n">
        <v>5470</v>
      </c>
      <c r="E10" s="223" t="n">
        <v>0</v>
      </c>
      <c r="F10" s="223" t="n">
        <v>0</v>
      </c>
      <c r="G10" s="223"/>
      <c r="H10" s="223"/>
    </row>
    <row r="11" s="3" customFormat="true" ht="15" hidden="false" customHeight="true" outlineLevel="0" collapsed="false">
      <c r="A11" s="222" t="s">
        <v>1067</v>
      </c>
      <c r="B11" s="223" t="n">
        <v>6300</v>
      </c>
      <c r="C11" s="223" t="n">
        <v>6240</v>
      </c>
      <c r="D11" s="223" t="n">
        <v>6300</v>
      </c>
      <c r="E11" s="223" t="n">
        <v>0</v>
      </c>
      <c r="F11" s="305" t="s">
        <v>1130</v>
      </c>
      <c r="G11" s="223"/>
      <c r="H11" s="223"/>
    </row>
    <row r="12" s="3" customFormat="true" ht="15" hidden="false" customHeight="true" outlineLevel="0" collapsed="false">
      <c r="A12" s="222" t="s">
        <v>1068</v>
      </c>
      <c r="B12" s="223" t="n">
        <v>6060</v>
      </c>
      <c r="C12" s="223" t="n">
        <v>6300</v>
      </c>
      <c r="D12" s="223" t="n">
        <v>5980</v>
      </c>
      <c r="E12" s="223" t="n">
        <v>6090</v>
      </c>
      <c r="F12" s="223" t="n">
        <v>5950</v>
      </c>
      <c r="G12" s="223"/>
      <c r="H12" s="223"/>
    </row>
    <row r="13" s="3" customFormat="true" ht="15" hidden="false" customHeight="true" outlineLevel="0" collapsed="false">
      <c r="A13" s="222" t="s">
        <v>1069</v>
      </c>
      <c r="B13" s="223" t="n">
        <v>5350</v>
      </c>
      <c r="C13" s="223" t="n">
        <v>5560</v>
      </c>
      <c r="D13" s="223" t="n">
        <v>5300</v>
      </c>
      <c r="E13" s="223" t="n">
        <v>5330</v>
      </c>
      <c r="F13" s="223" t="n">
        <v>5370</v>
      </c>
      <c r="G13" s="223"/>
      <c r="H13" s="223"/>
    </row>
    <row r="14" s="3" customFormat="true" ht="15" hidden="false" customHeight="true" outlineLevel="0" collapsed="false">
      <c r="A14" s="222" t="s">
        <v>1070</v>
      </c>
      <c r="B14" s="223" t="n">
        <v>4660</v>
      </c>
      <c r="C14" s="223" t="n">
        <v>4810</v>
      </c>
      <c r="D14" s="223" t="n">
        <v>4630</v>
      </c>
      <c r="E14" s="223" t="n">
        <v>4690</v>
      </c>
      <c r="F14" s="223" t="n">
        <v>4670</v>
      </c>
      <c r="G14" s="223"/>
      <c r="H14" s="223"/>
    </row>
    <row r="15" s="3" customFormat="true" ht="15" hidden="false" customHeight="true" outlineLevel="0" collapsed="false">
      <c r="A15" s="222" t="s">
        <v>1071</v>
      </c>
      <c r="B15" s="223" t="n">
        <v>4160</v>
      </c>
      <c r="C15" s="223" t="n">
        <v>4360</v>
      </c>
      <c r="D15" s="223" t="n">
        <v>4110</v>
      </c>
      <c r="E15" s="223" t="n">
        <v>4350</v>
      </c>
      <c r="F15" s="223" t="n">
        <v>4320</v>
      </c>
      <c r="G15" s="223"/>
      <c r="H15" s="223"/>
    </row>
    <row r="16" s="3" customFormat="true" ht="15" hidden="false" customHeight="true" outlineLevel="0" collapsed="false">
      <c r="A16" s="222" t="s">
        <v>1072</v>
      </c>
      <c r="B16" s="223" t="n">
        <v>3870</v>
      </c>
      <c r="C16" s="223" t="n">
        <v>3920</v>
      </c>
      <c r="D16" s="223" t="n">
        <v>3840</v>
      </c>
      <c r="E16" s="223" t="n">
        <v>3980</v>
      </c>
      <c r="F16" s="223" t="n">
        <v>3870</v>
      </c>
      <c r="G16" s="223"/>
      <c r="H16" s="223"/>
    </row>
    <row r="17" s="3" customFormat="true" ht="15" hidden="false" customHeight="true" outlineLevel="0" collapsed="false">
      <c r="A17" s="222" t="s">
        <v>1073</v>
      </c>
      <c r="B17" s="223" t="n">
        <v>3640</v>
      </c>
      <c r="C17" s="223" t="n">
        <v>3660</v>
      </c>
      <c r="D17" s="223" t="n">
        <v>3660</v>
      </c>
      <c r="E17" s="223" t="n">
        <v>3600</v>
      </c>
      <c r="F17" s="223" t="n">
        <v>3550</v>
      </c>
      <c r="G17" s="223"/>
      <c r="H17" s="223"/>
    </row>
    <row r="18" s="3" customFormat="true" ht="15" hidden="false" customHeight="true" outlineLevel="0" collapsed="false">
      <c r="A18" s="222" t="s">
        <v>1074</v>
      </c>
      <c r="B18" s="223" t="n">
        <v>3260</v>
      </c>
      <c r="C18" s="223" t="n">
        <v>3130</v>
      </c>
      <c r="D18" s="223" t="n">
        <v>3320</v>
      </c>
      <c r="E18" s="223" t="n">
        <v>3190</v>
      </c>
      <c r="F18" s="223" t="n">
        <v>3190</v>
      </c>
      <c r="G18" s="223"/>
      <c r="H18" s="223"/>
    </row>
    <row r="19" s="3" customFormat="true" ht="15" hidden="false" customHeight="true" outlineLevel="0" collapsed="false">
      <c r="A19" s="222" t="s">
        <v>1075</v>
      </c>
      <c r="B19" s="223" t="n">
        <v>3020</v>
      </c>
      <c r="C19" s="223" t="n">
        <v>3070</v>
      </c>
      <c r="D19" s="223" t="n">
        <v>2980</v>
      </c>
      <c r="E19" s="223" t="n">
        <v>3100</v>
      </c>
      <c r="F19" s="223" t="n">
        <v>2770</v>
      </c>
      <c r="G19" s="223"/>
      <c r="H19" s="223"/>
    </row>
    <row r="20" s="3" customFormat="true" ht="15" hidden="false" customHeight="true" outlineLevel="0" collapsed="false">
      <c r="A20" s="222" t="s">
        <v>1076</v>
      </c>
      <c r="B20" s="223" t="n">
        <v>2760</v>
      </c>
      <c r="C20" s="223" t="n">
        <v>2770</v>
      </c>
      <c r="D20" s="223" t="n">
        <v>2710</v>
      </c>
      <c r="E20" s="223" t="n">
        <v>2860</v>
      </c>
      <c r="F20" s="223" t="n">
        <v>2790</v>
      </c>
      <c r="G20" s="223"/>
      <c r="H20" s="223"/>
    </row>
    <row r="21" s="3" customFormat="true" ht="15" hidden="false" customHeight="true" outlineLevel="0" collapsed="false">
      <c r="A21" s="222" t="s">
        <v>1077</v>
      </c>
      <c r="B21" s="223" t="n">
        <v>2360</v>
      </c>
      <c r="C21" s="223" t="n">
        <v>2310</v>
      </c>
      <c r="D21" s="223" t="n">
        <v>2420</v>
      </c>
      <c r="E21" s="223" t="n">
        <v>2530</v>
      </c>
      <c r="F21" s="223" t="n">
        <v>2560</v>
      </c>
      <c r="G21" s="223"/>
      <c r="H21" s="223"/>
    </row>
    <row r="22" s="3" customFormat="true" ht="15" hidden="false" customHeight="true" outlineLevel="0" collapsed="false">
      <c r="A22" s="222" t="s">
        <v>1078</v>
      </c>
      <c r="B22" s="223" t="n">
        <v>2060</v>
      </c>
      <c r="C22" s="223" t="n">
        <v>2000</v>
      </c>
      <c r="D22" s="223" t="n">
        <v>2270</v>
      </c>
      <c r="E22" s="223" t="n">
        <v>2230</v>
      </c>
      <c r="F22" s="223" t="n">
        <v>2230</v>
      </c>
      <c r="G22" s="223"/>
      <c r="H22" s="223"/>
    </row>
    <row r="23" s="3" customFormat="true" ht="15" hidden="false" customHeight="true" outlineLevel="0" collapsed="false">
      <c r="A23" s="222" t="s">
        <v>1079</v>
      </c>
      <c r="B23" s="223" t="n">
        <v>1880</v>
      </c>
      <c r="C23" s="223" t="n">
        <v>1850</v>
      </c>
      <c r="D23" s="223" t="n">
        <v>2260</v>
      </c>
      <c r="E23" s="223" t="n">
        <v>2470</v>
      </c>
      <c r="F23" s="223" t="n">
        <v>2330</v>
      </c>
      <c r="G23" s="223"/>
      <c r="H23" s="223"/>
    </row>
    <row r="24" s="3" customFormat="true" ht="15" hidden="false" customHeight="true" outlineLevel="0" collapsed="false">
      <c r="A24" s="222" t="s">
        <v>1080</v>
      </c>
      <c r="B24" s="223" t="n">
        <v>1110</v>
      </c>
      <c r="C24" s="223" t="n">
        <v>1100</v>
      </c>
      <c r="D24" s="223" t="n">
        <v>1120</v>
      </c>
      <c r="E24" s="223" t="n">
        <v>1050</v>
      </c>
      <c r="F24" s="223" t="n">
        <v>1010</v>
      </c>
      <c r="G24" s="223"/>
      <c r="H24" s="223"/>
    </row>
    <row r="25" s="3" customFormat="true" ht="27" hidden="false" customHeight="true" outlineLevel="0" collapsed="false">
      <c r="A25" s="219" t="s">
        <v>1136</v>
      </c>
      <c r="B25" s="223" t="n">
        <v>3510</v>
      </c>
      <c r="C25" s="223" t="n">
        <v>2930</v>
      </c>
      <c r="D25" s="223" t="n">
        <v>3770</v>
      </c>
      <c r="E25" s="223" t="n">
        <v>3640</v>
      </c>
      <c r="F25" s="223" t="n">
        <v>3690</v>
      </c>
      <c r="G25" s="223"/>
      <c r="H25" s="223"/>
    </row>
    <row r="26" s="3" customFormat="true" ht="51.75" hidden="false" customHeight="true" outlineLevel="0" collapsed="false">
      <c r="A26" s="226" t="s">
        <v>1082</v>
      </c>
      <c r="B26" s="223" t="n">
        <v>7670</v>
      </c>
      <c r="C26" s="223" t="n">
        <v>8580</v>
      </c>
      <c r="D26" s="223" t="n">
        <v>7540</v>
      </c>
      <c r="E26" s="223" t="n">
        <v>7940</v>
      </c>
      <c r="F26" s="223" t="n">
        <v>7560</v>
      </c>
      <c r="G26" s="223"/>
      <c r="H26" s="223"/>
    </row>
    <row r="27" s="3" customFormat="true" ht="15" hidden="false" customHeight="true" outlineLevel="0" collapsed="false">
      <c r="A27" s="222" t="s">
        <v>1083</v>
      </c>
      <c r="B27" s="223" t="n">
        <v>5600</v>
      </c>
      <c r="C27" s="223" t="n">
        <v>5240</v>
      </c>
      <c r="D27" s="223" t="n">
        <v>5590</v>
      </c>
      <c r="E27" s="223" t="n">
        <v>5650</v>
      </c>
      <c r="F27" s="223" t="n">
        <v>5620</v>
      </c>
      <c r="G27" s="223"/>
      <c r="H27" s="223"/>
    </row>
    <row r="28" s="3" customFormat="true" ht="15" hidden="false" customHeight="true" outlineLevel="0" collapsed="false">
      <c r="A28" s="222" t="s">
        <v>1084</v>
      </c>
      <c r="B28" s="223" t="n">
        <v>4740</v>
      </c>
      <c r="C28" s="223" t="n">
        <v>4490</v>
      </c>
      <c r="D28" s="223" t="n">
        <v>4720</v>
      </c>
      <c r="E28" s="223" t="n">
        <v>4790</v>
      </c>
      <c r="F28" s="223" t="n">
        <v>5220</v>
      </c>
      <c r="G28" s="223"/>
      <c r="H28" s="223"/>
    </row>
    <row r="29" s="3" customFormat="true" ht="15" hidden="false" customHeight="true" outlineLevel="0" collapsed="false">
      <c r="A29" s="222" t="s">
        <v>1085</v>
      </c>
      <c r="B29" s="223" t="n">
        <v>3290</v>
      </c>
      <c r="C29" s="223" t="n">
        <v>3470</v>
      </c>
      <c r="D29" s="223" t="n">
        <v>3180</v>
      </c>
      <c r="E29" s="223" t="n">
        <v>4220</v>
      </c>
      <c r="F29" s="223" t="n">
        <v>4750</v>
      </c>
      <c r="G29" s="223"/>
      <c r="H29" s="223"/>
    </row>
    <row r="30" s="3" customFormat="true" ht="15" hidden="false" customHeight="true" outlineLevel="0" collapsed="false">
      <c r="A30" s="222" t="s">
        <v>1086</v>
      </c>
      <c r="B30" s="223" t="n">
        <v>4130</v>
      </c>
      <c r="C30" s="223" t="n">
        <v>4290</v>
      </c>
      <c r="D30" s="223" t="n">
        <v>3850</v>
      </c>
      <c r="E30" s="223" t="n">
        <v>4300</v>
      </c>
      <c r="F30" s="223" t="n">
        <v>4670</v>
      </c>
      <c r="G30" s="223"/>
      <c r="H30" s="223"/>
    </row>
    <row r="31" s="3" customFormat="true" ht="15" hidden="false" customHeight="true" outlineLevel="0" collapsed="false">
      <c r="A31" s="222" t="s">
        <v>1087</v>
      </c>
      <c r="B31" s="223" t="n">
        <v>3710</v>
      </c>
      <c r="C31" s="223" t="n">
        <v>3790</v>
      </c>
      <c r="D31" s="223" t="n">
        <v>3490</v>
      </c>
      <c r="E31" s="223" t="n">
        <v>3890</v>
      </c>
      <c r="F31" s="223" t="n">
        <v>4080</v>
      </c>
      <c r="G31" s="223"/>
      <c r="H31" s="223"/>
    </row>
    <row r="32" s="3" customFormat="true" ht="15" hidden="false" customHeight="true" outlineLevel="0" collapsed="false">
      <c r="A32" s="222" t="s">
        <v>1088</v>
      </c>
      <c r="B32" s="223" t="n">
        <v>3410</v>
      </c>
      <c r="C32" s="223" t="n">
        <v>3430</v>
      </c>
      <c r="D32" s="223" t="n">
        <v>3140</v>
      </c>
      <c r="E32" s="223" t="n">
        <v>3500</v>
      </c>
      <c r="F32" s="223" t="n">
        <v>3920</v>
      </c>
      <c r="G32" s="223"/>
      <c r="H32" s="223"/>
    </row>
    <row r="33" s="3" customFormat="true" ht="15" hidden="false" customHeight="true" outlineLevel="0" collapsed="false">
      <c r="A33" s="222" t="s">
        <v>1089</v>
      </c>
      <c r="B33" s="223" t="n">
        <v>3080</v>
      </c>
      <c r="C33" s="223" t="n">
        <v>3060</v>
      </c>
      <c r="D33" s="223" t="n">
        <v>2940</v>
      </c>
      <c r="E33" s="223" t="n">
        <v>3060</v>
      </c>
      <c r="F33" s="223" t="n">
        <v>3320</v>
      </c>
      <c r="G33" s="223"/>
      <c r="H33" s="223"/>
    </row>
    <row r="34" s="3" customFormat="true" ht="15" hidden="false" customHeight="true" outlineLevel="0" collapsed="false">
      <c r="A34" s="222" t="s">
        <v>1090</v>
      </c>
      <c r="B34" s="223" t="n">
        <v>2730</v>
      </c>
      <c r="C34" s="223" t="n">
        <v>2810</v>
      </c>
      <c r="D34" s="223" t="n">
        <v>2650</v>
      </c>
      <c r="E34" s="223" t="n">
        <v>2680</v>
      </c>
      <c r="F34" s="223" t="n">
        <v>3070</v>
      </c>
      <c r="G34" s="223"/>
      <c r="H34" s="223"/>
    </row>
    <row r="35" s="3" customFormat="true" ht="15" hidden="false" customHeight="true" outlineLevel="0" collapsed="false">
      <c r="A35" s="222" t="s">
        <v>1091</v>
      </c>
      <c r="B35" s="223" t="n">
        <v>2740</v>
      </c>
      <c r="C35" s="223" t="n">
        <v>2720</v>
      </c>
      <c r="D35" s="223" t="n">
        <v>2700</v>
      </c>
      <c r="E35" s="223" t="n">
        <v>2780</v>
      </c>
      <c r="F35" s="223" t="n">
        <v>2780</v>
      </c>
      <c r="G35" s="223"/>
      <c r="H35" s="223"/>
    </row>
    <row r="36" s="3" customFormat="true" ht="15" hidden="false" customHeight="true" outlineLevel="0" collapsed="false">
      <c r="A36" s="222" t="s">
        <v>1092</v>
      </c>
      <c r="B36" s="223" t="n">
        <v>2570</v>
      </c>
      <c r="C36" s="223" t="n">
        <v>2590</v>
      </c>
      <c r="D36" s="223" t="n">
        <v>2490</v>
      </c>
      <c r="E36" s="223" t="n">
        <v>2610</v>
      </c>
      <c r="F36" s="223" t="n">
        <v>2540</v>
      </c>
      <c r="G36" s="223"/>
      <c r="H36" s="223"/>
    </row>
    <row r="37" s="3" customFormat="true" ht="15" hidden="false" customHeight="true" outlineLevel="0" collapsed="false">
      <c r="A37" s="222" t="s">
        <v>1093</v>
      </c>
      <c r="B37" s="223" t="n">
        <v>2420</v>
      </c>
      <c r="C37" s="223" t="n">
        <v>2470</v>
      </c>
      <c r="D37" s="223" t="n">
        <v>2400</v>
      </c>
      <c r="E37" s="223" t="n">
        <v>2420</v>
      </c>
      <c r="F37" s="223" t="n">
        <v>2380</v>
      </c>
      <c r="G37" s="223"/>
      <c r="H37" s="223"/>
    </row>
    <row r="38" s="3" customFormat="true" ht="15" hidden="false" customHeight="true" outlineLevel="0" collapsed="false">
      <c r="A38" s="222" t="s">
        <v>1094</v>
      </c>
      <c r="B38" s="223" t="n">
        <v>2360</v>
      </c>
      <c r="C38" s="223" t="n">
        <v>2800</v>
      </c>
      <c r="D38" s="223" t="n">
        <v>2460</v>
      </c>
      <c r="E38" s="223" t="n">
        <v>2280</v>
      </c>
      <c r="F38" s="223" t="n">
        <v>2440</v>
      </c>
      <c r="G38" s="223"/>
      <c r="H38" s="223"/>
    </row>
    <row r="39" s="3" customFormat="true" ht="15" hidden="false" customHeight="true" outlineLevel="0" collapsed="false">
      <c r="A39" s="222" t="s">
        <v>1095</v>
      </c>
      <c r="B39" s="223" t="n">
        <v>2140</v>
      </c>
      <c r="C39" s="223" t="n">
        <v>2190</v>
      </c>
      <c r="D39" s="223" t="n">
        <v>2130</v>
      </c>
      <c r="E39" s="223" t="n">
        <v>2110</v>
      </c>
      <c r="F39" s="223" t="n">
        <v>2320</v>
      </c>
      <c r="G39" s="223"/>
      <c r="H39" s="223"/>
    </row>
    <row r="40" s="3" customFormat="true" ht="15" hidden="false" customHeight="true" outlineLevel="0" collapsed="false">
      <c r="A40" s="222" t="s">
        <v>1096</v>
      </c>
      <c r="B40" s="223" t="n">
        <v>1780</v>
      </c>
      <c r="C40" s="223" t="n">
        <v>1940</v>
      </c>
      <c r="D40" s="223" t="n">
        <v>1900</v>
      </c>
      <c r="E40" s="223" t="n">
        <v>1730</v>
      </c>
      <c r="F40" s="223" t="n">
        <v>1950</v>
      </c>
      <c r="G40" s="223"/>
      <c r="H40" s="223"/>
    </row>
    <row r="41" s="3" customFormat="true" ht="15" hidden="false" customHeight="true" outlineLevel="0" collapsed="false">
      <c r="A41" s="222" t="s">
        <v>1097</v>
      </c>
      <c r="B41" s="223" t="n">
        <v>1290</v>
      </c>
      <c r="C41" s="223" t="n">
        <v>1470</v>
      </c>
      <c r="D41" s="223" t="n">
        <v>1960</v>
      </c>
      <c r="E41" s="223" t="n">
        <v>1220</v>
      </c>
      <c r="F41" s="223" t="n">
        <v>1190</v>
      </c>
      <c r="G41" s="223"/>
      <c r="H41" s="223"/>
    </row>
    <row r="42" s="3" customFormat="true" ht="15" hidden="false" customHeight="true" outlineLevel="0" collapsed="false">
      <c r="A42" s="222" t="s">
        <v>1098</v>
      </c>
      <c r="B42" s="223" t="n">
        <v>2600</v>
      </c>
      <c r="C42" s="223" t="n">
        <v>1460</v>
      </c>
      <c r="D42" s="223" t="n">
        <v>1560</v>
      </c>
      <c r="E42" s="223" t="n">
        <v>2970</v>
      </c>
      <c r="F42" s="223" t="n">
        <v>3900</v>
      </c>
      <c r="G42" s="223"/>
      <c r="H42" s="223"/>
    </row>
    <row r="43" s="3" customFormat="true" ht="15" hidden="false" customHeight="true" outlineLevel="0" collapsed="false">
      <c r="A43" s="222" t="s">
        <v>1080</v>
      </c>
      <c r="B43" s="223" t="n">
        <v>830</v>
      </c>
      <c r="C43" s="223" t="n">
        <v>760</v>
      </c>
      <c r="D43" s="223" t="n">
        <v>880</v>
      </c>
      <c r="E43" s="223" t="n">
        <v>790</v>
      </c>
      <c r="F43" s="223" t="n">
        <v>900</v>
      </c>
      <c r="G43" s="223"/>
      <c r="H43" s="223"/>
    </row>
    <row r="44" s="3" customFormat="true" ht="15" hidden="false" customHeight="true" outlineLevel="0" collapsed="false">
      <c r="A44" s="227" t="s">
        <v>1099</v>
      </c>
      <c r="B44" s="223" t="n">
        <v>2930</v>
      </c>
      <c r="C44" s="223" t="n">
        <v>2690</v>
      </c>
      <c r="D44" s="223" t="n">
        <v>3000</v>
      </c>
      <c r="E44" s="223" t="n">
        <v>2800</v>
      </c>
      <c r="F44" s="223" t="n">
        <v>3450</v>
      </c>
      <c r="G44" s="223"/>
      <c r="H44" s="223"/>
    </row>
    <row r="45" s="3" customFormat="true" ht="23.25" hidden="false" customHeight="true" outlineLevel="0" collapsed="false">
      <c r="A45" s="227" t="s">
        <v>922</v>
      </c>
      <c r="B45" s="223" t="n">
        <v>3230</v>
      </c>
      <c r="C45" s="223" t="n">
        <v>2880</v>
      </c>
      <c r="D45" s="223" t="n">
        <v>3470</v>
      </c>
      <c r="E45" s="223" t="n">
        <v>2970</v>
      </c>
      <c r="F45" s="223" t="n">
        <v>3490</v>
      </c>
      <c r="G45" s="223"/>
      <c r="H45" s="223"/>
    </row>
    <row r="46" s="3" customFormat="true" ht="15" hidden="false" customHeight="true" outlineLevel="0" collapsed="false">
      <c r="A46" s="230" t="s">
        <v>1100</v>
      </c>
      <c r="B46" s="223" t="n">
        <v>980</v>
      </c>
      <c r="C46" s="223" t="n">
        <v>900</v>
      </c>
      <c r="D46" s="223" t="n">
        <v>1040</v>
      </c>
      <c r="E46" s="223" t="n">
        <v>840</v>
      </c>
      <c r="F46" s="223" t="n">
        <v>910</v>
      </c>
      <c r="G46" s="223"/>
      <c r="H46" s="223"/>
    </row>
    <row r="47" s="176" customFormat="true" ht="12" hidden="false" customHeight="true" outlineLevel="0" collapsed="false">
      <c r="A47" s="155" t="s">
        <v>1042</v>
      </c>
    </row>
    <row r="48" s="176" customFormat="true" ht="12.75" hidden="false" customHeight="true" outlineLevel="0" collapsed="false">
      <c r="A48" s="204" t="s">
        <v>1043</v>
      </c>
    </row>
    <row r="49" s="112" customFormat="true" ht="12.75" hidden="false" customHeight="true" outlineLevel="0" collapsed="false">
      <c r="A49" s="122" t="s">
        <v>1101</v>
      </c>
      <c r="B49" s="231"/>
      <c r="C49" s="231"/>
    </row>
  </sheetData>
  <mergeCells count="6"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6" width="30.13"/>
    <col collapsed="false" customWidth="true" hidden="false" outlineLevel="0" max="6" min="2" style="237" width="12.7"/>
    <col collapsed="false" customWidth="false" hidden="false" outlineLevel="0" max="257" min="7" style="237" width="11.42"/>
  </cols>
  <sheetData>
    <row r="1" s="240" customFormat="true" ht="21" hidden="false" customHeight="true" outlineLevel="0" collapsed="false">
      <c r="A1" s="238" t="s">
        <v>1025</v>
      </c>
      <c r="B1" s="239"/>
      <c r="C1" s="239"/>
      <c r="D1" s="239"/>
      <c r="E1" s="239"/>
      <c r="F1" s="239"/>
    </row>
    <row r="2" s="285" customFormat="true" ht="15" hidden="false" customHeight="true" outlineLevel="0" collapsed="false">
      <c r="A2" s="298" t="s">
        <v>1137</v>
      </c>
      <c r="B2" s="299"/>
      <c r="C2" s="299"/>
      <c r="D2" s="299"/>
      <c r="E2" s="299"/>
      <c r="F2" s="299"/>
    </row>
    <row r="3" s="285" customFormat="true" ht="15" hidden="false" customHeight="true" outlineLevel="0" collapsed="false">
      <c r="A3" s="300" t="s">
        <v>1129</v>
      </c>
      <c r="B3" s="301"/>
      <c r="C3" s="301"/>
      <c r="D3" s="301"/>
      <c r="E3" s="301"/>
      <c r="F3" s="301"/>
    </row>
    <row r="4" s="93" customFormat="true" ht="21" hidden="false" customHeight="true" outlineLevel="0" collapsed="false">
      <c r="A4" s="141" t="s">
        <v>1027</v>
      </c>
      <c r="B4" s="172" t="s">
        <v>922</v>
      </c>
      <c r="C4" s="94" t="s">
        <v>1028</v>
      </c>
      <c r="D4" s="94" t="s">
        <v>1029</v>
      </c>
      <c r="E4" s="94" t="s">
        <v>1030</v>
      </c>
      <c r="F4" s="98" t="s">
        <v>1031</v>
      </c>
      <c r="H4" s="186"/>
    </row>
    <row r="5" s="93" customFormat="true" ht="21" hidden="false" customHeight="true" outlineLevel="0" collapsed="false">
      <c r="A5" s="141"/>
      <c r="B5" s="172"/>
      <c r="C5" s="94" t="s">
        <v>923</v>
      </c>
      <c r="D5" s="94" t="s">
        <v>1032</v>
      </c>
      <c r="E5" s="94"/>
      <c r="F5" s="98"/>
    </row>
    <row r="6" s="93" customFormat="true" ht="21" hidden="false" customHeight="true" outlineLevel="0" collapsed="false">
      <c r="A6" s="141"/>
      <c r="B6" s="172"/>
      <c r="C6" s="172"/>
      <c r="D6" s="172"/>
      <c r="E6" s="172"/>
      <c r="F6" s="98"/>
    </row>
    <row r="7" s="304" customFormat="true" ht="29.25" hidden="false" customHeight="true" outlineLevel="0" collapsed="false">
      <c r="A7" s="302"/>
      <c r="B7" s="303" t="s">
        <v>922</v>
      </c>
      <c r="C7" s="302"/>
      <c r="D7" s="302"/>
      <c r="E7" s="302"/>
      <c r="F7" s="302"/>
    </row>
    <row r="8" s="3" customFormat="true" ht="43.5" hidden="false" customHeight="true" outlineLevel="0" collapsed="false">
      <c r="A8" s="219" t="s">
        <v>1064</v>
      </c>
      <c r="B8" s="220"/>
      <c r="C8" s="220"/>
      <c r="D8" s="220"/>
      <c r="E8" s="220"/>
      <c r="F8" s="220"/>
      <c r="G8" s="220"/>
      <c r="H8" s="220"/>
    </row>
    <row r="9" s="3" customFormat="true" ht="15" hidden="false" customHeight="true" outlineLevel="0" collapsed="false">
      <c r="A9" s="222" t="s">
        <v>1065</v>
      </c>
      <c r="B9" s="223" t="n">
        <v>7460</v>
      </c>
      <c r="C9" s="223" t="n">
        <v>7670</v>
      </c>
      <c r="D9" s="223" t="n">
        <v>7450</v>
      </c>
      <c r="E9" s="223" t="n">
        <v>7300</v>
      </c>
      <c r="F9" s="223" t="n">
        <v>7180</v>
      </c>
      <c r="G9" s="223"/>
      <c r="H9" s="223"/>
    </row>
    <row r="10" s="3" customFormat="true" ht="15" hidden="false" customHeight="true" outlineLevel="0" collapsed="false">
      <c r="A10" s="222" t="s">
        <v>1066</v>
      </c>
      <c r="B10" s="223" t="n">
        <v>5390</v>
      </c>
      <c r="C10" s="223" t="n">
        <v>8180</v>
      </c>
      <c r="D10" s="223" t="n">
        <v>5330</v>
      </c>
      <c r="E10" s="223" t="n">
        <v>0</v>
      </c>
      <c r="F10" s="223" t="n">
        <v>0</v>
      </c>
      <c r="G10" s="223"/>
      <c r="H10" s="223"/>
    </row>
    <row r="11" s="3" customFormat="true" ht="15" hidden="false" customHeight="true" outlineLevel="0" collapsed="false">
      <c r="A11" s="222" t="s">
        <v>1067</v>
      </c>
      <c r="B11" s="223" t="n">
        <v>6250</v>
      </c>
      <c r="C11" s="223" t="n">
        <v>6260</v>
      </c>
      <c r="D11" s="223" t="n">
        <v>6250</v>
      </c>
      <c r="E11" s="223" t="n">
        <v>0</v>
      </c>
      <c r="F11" s="305" t="s">
        <v>1130</v>
      </c>
      <c r="G11" s="223"/>
      <c r="H11" s="223"/>
    </row>
    <row r="12" s="3" customFormat="true" ht="15" hidden="false" customHeight="true" outlineLevel="0" collapsed="false">
      <c r="A12" s="222" t="s">
        <v>1068</v>
      </c>
      <c r="B12" s="223" t="n">
        <v>6270</v>
      </c>
      <c r="C12" s="223" t="n">
        <v>6390</v>
      </c>
      <c r="D12" s="223" t="n">
        <v>6230</v>
      </c>
      <c r="E12" s="223" t="n">
        <v>6290</v>
      </c>
      <c r="F12" s="223" t="n">
        <v>6360</v>
      </c>
      <c r="G12" s="223"/>
      <c r="H12" s="223"/>
    </row>
    <row r="13" s="3" customFormat="true" ht="15" hidden="false" customHeight="true" outlineLevel="0" collapsed="false">
      <c r="A13" s="222" t="s">
        <v>1069</v>
      </c>
      <c r="B13" s="223" t="n">
        <v>5620</v>
      </c>
      <c r="C13" s="223" t="n">
        <v>5660</v>
      </c>
      <c r="D13" s="223" t="n">
        <v>5610</v>
      </c>
      <c r="E13" s="223" t="n">
        <v>5620</v>
      </c>
      <c r="F13" s="223" t="n">
        <v>5640</v>
      </c>
      <c r="G13" s="223"/>
      <c r="H13" s="223"/>
    </row>
    <row r="14" s="3" customFormat="true" ht="15" hidden="false" customHeight="true" outlineLevel="0" collapsed="false">
      <c r="A14" s="222" t="s">
        <v>1070</v>
      </c>
      <c r="B14" s="223" t="n">
        <v>4920</v>
      </c>
      <c r="C14" s="223" t="n">
        <v>4810</v>
      </c>
      <c r="D14" s="223" t="n">
        <v>4930</v>
      </c>
      <c r="E14" s="223" t="n">
        <v>4940</v>
      </c>
      <c r="F14" s="223" t="n">
        <v>4930</v>
      </c>
      <c r="G14" s="223"/>
      <c r="H14" s="223"/>
    </row>
    <row r="15" s="3" customFormat="true" ht="15" hidden="false" customHeight="true" outlineLevel="0" collapsed="false">
      <c r="A15" s="222" t="s">
        <v>1071</v>
      </c>
      <c r="B15" s="223" t="n">
        <v>4290</v>
      </c>
      <c r="C15" s="223" t="n">
        <v>4550</v>
      </c>
      <c r="D15" s="223" t="n">
        <v>4260</v>
      </c>
      <c r="E15" s="223" t="n">
        <v>4530</v>
      </c>
      <c r="F15" s="223" t="n">
        <v>4620</v>
      </c>
      <c r="G15" s="223"/>
      <c r="H15" s="223"/>
    </row>
    <row r="16" s="3" customFormat="true" ht="15" hidden="false" customHeight="true" outlineLevel="0" collapsed="false">
      <c r="A16" s="222" t="s">
        <v>1072</v>
      </c>
      <c r="B16" s="223" t="n">
        <v>3940</v>
      </c>
      <c r="C16" s="223" t="n">
        <v>4140</v>
      </c>
      <c r="D16" s="223" t="n">
        <v>3900</v>
      </c>
      <c r="E16" s="223" t="n">
        <v>4120</v>
      </c>
      <c r="F16" s="223" t="n">
        <v>4130</v>
      </c>
      <c r="G16" s="223"/>
      <c r="H16" s="223"/>
    </row>
    <row r="17" s="3" customFormat="true" ht="15" hidden="false" customHeight="true" outlineLevel="0" collapsed="false">
      <c r="A17" s="222" t="s">
        <v>1073</v>
      </c>
      <c r="B17" s="223" t="n">
        <v>3690</v>
      </c>
      <c r="C17" s="223" t="n">
        <v>3720</v>
      </c>
      <c r="D17" s="223" t="n">
        <v>3690</v>
      </c>
      <c r="E17" s="223" t="n">
        <v>3670</v>
      </c>
      <c r="F17" s="223" t="n">
        <v>3670</v>
      </c>
      <c r="G17" s="223"/>
      <c r="H17" s="223"/>
    </row>
    <row r="18" s="3" customFormat="true" ht="15" hidden="false" customHeight="true" outlineLevel="0" collapsed="false">
      <c r="A18" s="222" t="s">
        <v>1074</v>
      </c>
      <c r="B18" s="223" t="n">
        <v>3250</v>
      </c>
      <c r="C18" s="223" t="n">
        <v>3130</v>
      </c>
      <c r="D18" s="223" t="n">
        <v>3280</v>
      </c>
      <c r="E18" s="223" t="n">
        <v>3220</v>
      </c>
      <c r="F18" s="223" t="n">
        <v>3240</v>
      </c>
      <c r="G18" s="223"/>
      <c r="H18" s="223"/>
    </row>
    <row r="19" s="3" customFormat="true" ht="15" hidden="false" customHeight="true" outlineLevel="0" collapsed="false">
      <c r="A19" s="222" t="s">
        <v>1075</v>
      </c>
      <c r="B19" s="223" t="n">
        <v>3020</v>
      </c>
      <c r="C19" s="223" t="n">
        <v>3150</v>
      </c>
      <c r="D19" s="223" t="n">
        <v>2960</v>
      </c>
      <c r="E19" s="223" t="n">
        <v>3030</v>
      </c>
      <c r="F19" s="223" t="n">
        <v>2750</v>
      </c>
      <c r="G19" s="223"/>
      <c r="H19" s="223"/>
    </row>
    <row r="20" s="3" customFormat="true" ht="15" hidden="false" customHeight="true" outlineLevel="0" collapsed="false">
      <c r="A20" s="222" t="s">
        <v>1076</v>
      </c>
      <c r="B20" s="223" t="n">
        <v>2780</v>
      </c>
      <c r="C20" s="223" t="n">
        <v>2820</v>
      </c>
      <c r="D20" s="223" t="n">
        <v>2720</v>
      </c>
      <c r="E20" s="223" t="n">
        <v>2820</v>
      </c>
      <c r="F20" s="223" t="n">
        <v>2790</v>
      </c>
      <c r="G20" s="223"/>
      <c r="H20" s="223"/>
    </row>
    <row r="21" s="3" customFormat="true" ht="15" hidden="false" customHeight="true" outlineLevel="0" collapsed="false">
      <c r="A21" s="222" t="s">
        <v>1077</v>
      </c>
      <c r="B21" s="223" t="n">
        <v>2380</v>
      </c>
      <c r="C21" s="223" t="n">
        <v>2330</v>
      </c>
      <c r="D21" s="223" t="n">
        <v>2430</v>
      </c>
      <c r="E21" s="223" t="n">
        <v>2520</v>
      </c>
      <c r="F21" s="223" t="n">
        <v>2600</v>
      </c>
      <c r="G21" s="223"/>
      <c r="H21" s="223"/>
    </row>
    <row r="22" s="3" customFormat="true" ht="15" hidden="false" customHeight="true" outlineLevel="0" collapsed="false">
      <c r="A22" s="222" t="s">
        <v>1078</v>
      </c>
      <c r="B22" s="223" t="n">
        <v>2080</v>
      </c>
      <c r="C22" s="223" t="n">
        <v>2010</v>
      </c>
      <c r="D22" s="223" t="n">
        <v>2230</v>
      </c>
      <c r="E22" s="223" t="n">
        <v>2150</v>
      </c>
      <c r="F22" s="223" t="n">
        <v>2410</v>
      </c>
      <c r="G22" s="223"/>
      <c r="H22" s="223"/>
    </row>
    <row r="23" s="3" customFormat="true" ht="15" hidden="false" customHeight="true" outlineLevel="0" collapsed="false">
      <c r="A23" s="222" t="s">
        <v>1079</v>
      </c>
      <c r="B23" s="223" t="n">
        <v>1880</v>
      </c>
      <c r="C23" s="223" t="n">
        <v>1850</v>
      </c>
      <c r="D23" s="223" t="n">
        <v>2270</v>
      </c>
      <c r="E23" s="223" t="n">
        <v>2450</v>
      </c>
      <c r="F23" s="223" t="n">
        <v>2310</v>
      </c>
      <c r="G23" s="223"/>
      <c r="H23" s="223"/>
    </row>
    <row r="24" s="3" customFormat="true" ht="15" hidden="false" customHeight="true" outlineLevel="0" collapsed="false">
      <c r="A24" s="222" t="s">
        <v>1080</v>
      </c>
      <c r="B24" s="223" t="n">
        <v>1130</v>
      </c>
      <c r="C24" s="223" t="n">
        <v>1070</v>
      </c>
      <c r="D24" s="223" t="n">
        <v>1140</v>
      </c>
      <c r="E24" s="223" t="n">
        <v>1020</v>
      </c>
      <c r="F24" s="223" t="n">
        <v>1010</v>
      </c>
      <c r="G24" s="223"/>
      <c r="H24" s="223"/>
    </row>
    <row r="25" s="3" customFormat="true" ht="42.75" hidden="false" customHeight="true" outlineLevel="0" collapsed="false">
      <c r="A25" s="226" t="s">
        <v>1081</v>
      </c>
      <c r="B25" s="223" t="n">
        <v>3570</v>
      </c>
      <c r="C25" s="223" t="n">
        <v>2990</v>
      </c>
      <c r="D25" s="223" t="n">
        <v>3750</v>
      </c>
      <c r="E25" s="223" t="n">
        <v>3570</v>
      </c>
      <c r="F25" s="223" t="n">
        <v>3670</v>
      </c>
      <c r="G25" s="223"/>
      <c r="H25" s="223"/>
    </row>
    <row r="26" s="3" customFormat="true" ht="51.75" hidden="false" customHeight="true" outlineLevel="0" collapsed="false">
      <c r="A26" s="226" t="s">
        <v>1082</v>
      </c>
      <c r="B26" s="223" t="n">
        <v>7910</v>
      </c>
      <c r="C26" s="223" t="n">
        <v>8840</v>
      </c>
      <c r="D26" s="223" t="n">
        <v>7810</v>
      </c>
      <c r="E26" s="223" t="n">
        <v>8160</v>
      </c>
      <c r="F26" s="223" t="n">
        <v>7690</v>
      </c>
      <c r="G26" s="223"/>
      <c r="H26" s="223"/>
    </row>
    <row r="27" s="3" customFormat="true" ht="15" hidden="false" customHeight="true" outlineLevel="0" collapsed="false">
      <c r="A27" s="222" t="s">
        <v>1083</v>
      </c>
      <c r="B27" s="223" t="n">
        <v>5890</v>
      </c>
      <c r="C27" s="223" t="n">
        <v>5390</v>
      </c>
      <c r="D27" s="223" t="n">
        <v>5930</v>
      </c>
      <c r="E27" s="223" t="n">
        <v>5960</v>
      </c>
      <c r="F27" s="223" t="n">
        <v>5760</v>
      </c>
      <c r="G27" s="223"/>
      <c r="H27" s="223"/>
    </row>
    <row r="28" s="3" customFormat="true" ht="15" hidden="false" customHeight="true" outlineLevel="0" collapsed="false">
      <c r="A28" s="222" t="s">
        <v>1084</v>
      </c>
      <c r="B28" s="223" t="n">
        <v>5040</v>
      </c>
      <c r="C28" s="223" t="n">
        <v>4650</v>
      </c>
      <c r="D28" s="223" t="n">
        <v>5060</v>
      </c>
      <c r="E28" s="223" t="n">
        <v>5020</v>
      </c>
      <c r="F28" s="223" t="n">
        <v>5400</v>
      </c>
      <c r="G28" s="223"/>
      <c r="H28" s="223"/>
    </row>
    <row r="29" s="3" customFormat="true" ht="15" hidden="false" customHeight="true" outlineLevel="0" collapsed="false">
      <c r="A29" s="222" t="s">
        <v>1085</v>
      </c>
      <c r="B29" s="223" t="n">
        <v>4030</v>
      </c>
      <c r="C29" s="223" t="n">
        <v>3690</v>
      </c>
      <c r="D29" s="223" t="n">
        <v>3990</v>
      </c>
      <c r="E29" s="223" t="n">
        <v>4500</v>
      </c>
      <c r="F29" s="223" t="n">
        <v>4750</v>
      </c>
      <c r="G29" s="223"/>
      <c r="H29" s="223"/>
    </row>
    <row r="30" s="3" customFormat="true" ht="15" hidden="false" customHeight="true" outlineLevel="0" collapsed="false">
      <c r="A30" s="222" t="s">
        <v>1086</v>
      </c>
      <c r="B30" s="223" t="n">
        <v>4440</v>
      </c>
      <c r="C30" s="223" t="n">
        <v>4450</v>
      </c>
      <c r="D30" s="223" t="n">
        <v>4260</v>
      </c>
      <c r="E30" s="223" t="n">
        <v>4540</v>
      </c>
      <c r="F30" s="223" t="n">
        <v>4830</v>
      </c>
      <c r="G30" s="223"/>
      <c r="H30" s="223"/>
    </row>
    <row r="31" s="3" customFormat="true" ht="15" hidden="false" customHeight="true" outlineLevel="0" collapsed="false">
      <c r="A31" s="222" t="s">
        <v>1087</v>
      </c>
      <c r="B31" s="223" t="n">
        <v>3960</v>
      </c>
      <c r="C31" s="223" t="n">
        <v>3900</v>
      </c>
      <c r="D31" s="223" t="n">
        <v>3870</v>
      </c>
      <c r="E31" s="223" t="n">
        <v>4090</v>
      </c>
      <c r="F31" s="223" t="n">
        <v>4140</v>
      </c>
      <c r="G31" s="223"/>
      <c r="H31" s="223"/>
    </row>
    <row r="32" s="3" customFormat="true" ht="15" hidden="false" customHeight="true" outlineLevel="0" collapsed="false">
      <c r="A32" s="222" t="s">
        <v>1088</v>
      </c>
      <c r="B32" s="223" t="n">
        <v>3690</v>
      </c>
      <c r="C32" s="223" t="n">
        <v>3550</v>
      </c>
      <c r="D32" s="223" t="n">
        <v>3570</v>
      </c>
      <c r="E32" s="223" t="n">
        <v>3700</v>
      </c>
      <c r="F32" s="223" t="n">
        <v>3990</v>
      </c>
      <c r="G32" s="223"/>
      <c r="H32" s="223"/>
    </row>
    <row r="33" s="3" customFormat="true" ht="15" hidden="false" customHeight="true" outlineLevel="0" collapsed="false">
      <c r="A33" s="222" t="s">
        <v>1089</v>
      </c>
      <c r="B33" s="223" t="n">
        <v>3300</v>
      </c>
      <c r="C33" s="223" t="n">
        <v>3210</v>
      </c>
      <c r="D33" s="223" t="n">
        <v>3220</v>
      </c>
      <c r="E33" s="223" t="n">
        <v>3320</v>
      </c>
      <c r="F33" s="223" t="n">
        <v>3370</v>
      </c>
      <c r="G33" s="223"/>
      <c r="H33" s="223"/>
    </row>
    <row r="34" s="3" customFormat="true" ht="15" hidden="false" customHeight="true" outlineLevel="0" collapsed="false">
      <c r="A34" s="222" t="s">
        <v>1090</v>
      </c>
      <c r="B34" s="223" t="n">
        <v>2840</v>
      </c>
      <c r="C34" s="223" t="n">
        <v>2910</v>
      </c>
      <c r="D34" s="223" t="n">
        <v>2800</v>
      </c>
      <c r="E34" s="223" t="n">
        <v>2790</v>
      </c>
      <c r="F34" s="223" t="n">
        <v>3160</v>
      </c>
      <c r="G34" s="223"/>
      <c r="H34" s="223"/>
    </row>
    <row r="35" s="3" customFormat="true" ht="15" hidden="false" customHeight="true" outlineLevel="0" collapsed="false">
      <c r="A35" s="222" t="s">
        <v>1091</v>
      </c>
      <c r="B35" s="223" t="n">
        <v>2890</v>
      </c>
      <c r="C35" s="223" t="n">
        <v>2960</v>
      </c>
      <c r="D35" s="223" t="n">
        <v>2880</v>
      </c>
      <c r="E35" s="223" t="n">
        <v>2870</v>
      </c>
      <c r="F35" s="223" t="n">
        <v>3060</v>
      </c>
      <c r="G35" s="223"/>
      <c r="H35" s="223"/>
    </row>
    <row r="36" s="3" customFormat="true" ht="15" hidden="false" customHeight="true" outlineLevel="0" collapsed="false">
      <c r="A36" s="222" t="s">
        <v>1092</v>
      </c>
      <c r="B36" s="223" t="n">
        <v>2650</v>
      </c>
      <c r="C36" s="223" t="n">
        <v>2710</v>
      </c>
      <c r="D36" s="223" t="n">
        <v>2610</v>
      </c>
      <c r="E36" s="223" t="n">
        <v>2670</v>
      </c>
      <c r="F36" s="223" t="n">
        <v>2670</v>
      </c>
      <c r="G36" s="223"/>
      <c r="H36" s="223"/>
    </row>
    <row r="37" s="3" customFormat="true" ht="15" hidden="false" customHeight="true" outlineLevel="0" collapsed="false">
      <c r="A37" s="222" t="s">
        <v>1093</v>
      </c>
      <c r="B37" s="223" t="n">
        <v>2490</v>
      </c>
      <c r="C37" s="223" t="n">
        <v>2560</v>
      </c>
      <c r="D37" s="223" t="n">
        <v>2480</v>
      </c>
      <c r="E37" s="223" t="n">
        <v>2480</v>
      </c>
      <c r="F37" s="223" t="n">
        <v>2530</v>
      </c>
      <c r="G37" s="223"/>
      <c r="H37" s="223"/>
    </row>
    <row r="38" s="3" customFormat="true" ht="15" hidden="false" customHeight="true" outlineLevel="0" collapsed="false">
      <c r="A38" s="222" t="s">
        <v>1094</v>
      </c>
      <c r="B38" s="223" t="n">
        <v>2470</v>
      </c>
      <c r="C38" s="223" t="n">
        <v>3110</v>
      </c>
      <c r="D38" s="223" t="n">
        <v>2590</v>
      </c>
      <c r="E38" s="223" t="n">
        <v>2390</v>
      </c>
      <c r="F38" s="223" t="n">
        <v>2580</v>
      </c>
      <c r="G38" s="223"/>
      <c r="H38" s="223"/>
    </row>
    <row r="39" s="3" customFormat="true" ht="15" hidden="false" customHeight="true" outlineLevel="0" collapsed="false">
      <c r="A39" s="222" t="s">
        <v>1095</v>
      </c>
      <c r="B39" s="223" t="n">
        <v>2270</v>
      </c>
      <c r="C39" s="223" t="n">
        <v>2360</v>
      </c>
      <c r="D39" s="223" t="n">
        <v>2240</v>
      </c>
      <c r="E39" s="223" t="n">
        <v>2240</v>
      </c>
      <c r="F39" s="223" t="n">
        <v>2380</v>
      </c>
      <c r="G39" s="223"/>
      <c r="H39" s="223"/>
    </row>
    <row r="40" s="3" customFormat="true" ht="15" hidden="false" customHeight="true" outlineLevel="0" collapsed="false">
      <c r="A40" s="222" t="s">
        <v>1096</v>
      </c>
      <c r="B40" s="223" t="n">
        <v>2110</v>
      </c>
      <c r="C40" s="223" t="n">
        <v>2170</v>
      </c>
      <c r="D40" s="223" t="n">
        <v>2130</v>
      </c>
      <c r="E40" s="223" t="n">
        <v>2090</v>
      </c>
      <c r="F40" s="223" t="n">
        <v>2190</v>
      </c>
      <c r="G40" s="223"/>
      <c r="H40" s="223"/>
    </row>
    <row r="41" s="3" customFormat="true" ht="15" hidden="false" customHeight="true" outlineLevel="0" collapsed="false">
      <c r="A41" s="222" t="s">
        <v>1097</v>
      </c>
      <c r="B41" s="223" t="n">
        <v>1540</v>
      </c>
      <c r="C41" s="223" t="n">
        <v>1500</v>
      </c>
      <c r="D41" s="223" t="n">
        <v>1960</v>
      </c>
      <c r="E41" s="223" t="n">
        <v>1510</v>
      </c>
      <c r="F41" s="223" t="n">
        <v>1480</v>
      </c>
      <c r="G41" s="223"/>
      <c r="H41" s="223"/>
    </row>
    <row r="42" s="3" customFormat="true" ht="15" hidden="false" customHeight="true" outlineLevel="0" collapsed="false">
      <c r="A42" s="222" t="s">
        <v>1098</v>
      </c>
      <c r="B42" s="223" t="n">
        <v>3050</v>
      </c>
      <c r="C42" s="223" t="n">
        <v>1630</v>
      </c>
      <c r="D42" s="223" t="n">
        <v>2710</v>
      </c>
      <c r="E42" s="223" t="n">
        <v>2880</v>
      </c>
      <c r="F42" s="223" t="n">
        <v>3740</v>
      </c>
      <c r="G42" s="223"/>
      <c r="H42" s="223"/>
    </row>
    <row r="43" s="3" customFormat="true" ht="15" hidden="false" customHeight="true" outlineLevel="0" collapsed="false">
      <c r="A43" s="222" t="s">
        <v>1080</v>
      </c>
      <c r="B43" s="223" t="n">
        <v>860</v>
      </c>
      <c r="C43" s="223" t="n">
        <v>760</v>
      </c>
      <c r="D43" s="223" t="n">
        <v>900</v>
      </c>
      <c r="E43" s="223" t="n">
        <v>830</v>
      </c>
      <c r="F43" s="223" t="n">
        <v>910</v>
      </c>
      <c r="G43" s="223"/>
      <c r="H43" s="223"/>
    </row>
    <row r="44" s="3" customFormat="true" ht="15" hidden="false" customHeight="true" outlineLevel="0" collapsed="false">
      <c r="A44" s="227" t="s">
        <v>1099</v>
      </c>
      <c r="B44" s="223" t="n">
        <v>3040</v>
      </c>
      <c r="C44" s="223" t="n">
        <v>2790</v>
      </c>
      <c r="D44" s="223" t="n">
        <v>3240</v>
      </c>
      <c r="E44" s="223" t="n">
        <v>2840</v>
      </c>
      <c r="F44" s="223" t="n">
        <v>3240</v>
      </c>
      <c r="G44" s="223"/>
      <c r="H44" s="223"/>
    </row>
    <row r="45" s="3" customFormat="true" ht="23.25" hidden="false" customHeight="true" outlineLevel="0" collapsed="false">
      <c r="A45" s="227" t="s">
        <v>922</v>
      </c>
      <c r="B45" s="223" t="n">
        <v>3270</v>
      </c>
      <c r="C45" s="223" t="n">
        <v>2940</v>
      </c>
      <c r="D45" s="223" t="n">
        <v>3530</v>
      </c>
      <c r="E45" s="223" t="n">
        <v>2950</v>
      </c>
      <c r="F45" s="223" t="n">
        <v>3280</v>
      </c>
      <c r="G45" s="223"/>
      <c r="H45" s="223"/>
    </row>
    <row r="46" s="3" customFormat="true" ht="15" hidden="false" customHeight="true" outlineLevel="0" collapsed="false">
      <c r="A46" s="230" t="s">
        <v>1100</v>
      </c>
      <c r="B46" s="223" t="n">
        <v>1000</v>
      </c>
      <c r="C46" s="223" t="n">
        <v>880</v>
      </c>
      <c r="D46" s="223" t="n">
        <v>1070</v>
      </c>
      <c r="E46" s="223" t="n">
        <v>860</v>
      </c>
      <c r="F46" s="223" t="n">
        <v>910</v>
      </c>
      <c r="G46" s="223"/>
      <c r="H46" s="223"/>
    </row>
    <row r="47" s="176" customFormat="true" ht="12" hidden="false" customHeight="true" outlineLevel="0" collapsed="false">
      <c r="A47" s="155" t="s">
        <v>1042</v>
      </c>
    </row>
    <row r="48" s="176" customFormat="true" ht="12.75" hidden="false" customHeight="true" outlineLevel="0" collapsed="false">
      <c r="A48" s="204" t="s">
        <v>1043</v>
      </c>
    </row>
    <row r="49" s="112" customFormat="true" ht="12.75" hidden="false" customHeight="true" outlineLevel="0" collapsed="false">
      <c r="A49" s="122" t="s">
        <v>1101</v>
      </c>
      <c r="B49" s="231"/>
      <c r="C49" s="231"/>
    </row>
    <row r="50" s="112" customFormat="true" ht="12.75" hidden="false" customHeight="false" outlineLevel="0" collapsed="false">
      <c r="A50" s="232" t="s">
        <v>1102</v>
      </c>
      <c r="B50" s="231"/>
      <c r="C50" s="0"/>
      <c r="D50" s="0"/>
      <c r="E50" s="0"/>
      <c r="F50" s="0"/>
      <c r="G50" s="0"/>
      <c r="H50" s="0"/>
      <c r="I50" s="0"/>
      <c r="J50" s="0"/>
      <c r="K50" s="0"/>
      <c r="L50" s="0"/>
    </row>
  </sheetData>
  <mergeCells count="6"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6" width="30.13"/>
    <col collapsed="false" customWidth="true" hidden="false" outlineLevel="0" max="6" min="2" style="237" width="12.7"/>
    <col collapsed="false" customWidth="false" hidden="false" outlineLevel="0" max="257" min="7" style="237" width="11.42"/>
  </cols>
  <sheetData>
    <row r="1" s="240" customFormat="true" ht="21" hidden="false" customHeight="true" outlineLevel="0" collapsed="false">
      <c r="A1" s="238" t="s">
        <v>1025</v>
      </c>
      <c r="B1" s="239"/>
      <c r="C1" s="239"/>
      <c r="D1" s="239"/>
      <c r="E1" s="239"/>
      <c r="F1" s="239"/>
    </row>
    <row r="2" s="285" customFormat="true" ht="15" hidden="false" customHeight="true" outlineLevel="0" collapsed="false">
      <c r="A2" s="298" t="s">
        <v>1137</v>
      </c>
      <c r="B2" s="299"/>
      <c r="C2" s="299"/>
      <c r="D2" s="299"/>
      <c r="E2" s="299"/>
      <c r="F2" s="299"/>
    </row>
    <row r="3" s="285" customFormat="true" ht="15" hidden="false" customHeight="true" outlineLevel="0" collapsed="false">
      <c r="A3" s="300" t="s">
        <v>1129</v>
      </c>
      <c r="B3" s="301"/>
      <c r="C3" s="301"/>
      <c r="D3" s="301"/>
      <c r="E3" s="301"/>
      <c r="F3" s="301"/>
    </row>
    <row r="4" s="93" customFormat="true" ht="21" hidden="false" customHeight="true" outlineLevel="0" collapsed="false">
      <c r="A4" s="141" t="s">
        <v>1027</v>
      </c>
      <c r="B4" s="172" t="s">
        <v>922</v>
      </c>
      <c r="C4" s="94" t="s">
        <v>1028</v>
      </c>
      <c r="D4" s="94" t="s">
        <v>1029</v>
      </c>
      <c r="E4" s="94" t="s">
        <v>1030</v>
      </c>
      <c r="F4" s="98" t="s">
        <v>1031</v>
      </c>
      <c r="H4" s="186"/>
    </row>
    <row r="5" s="93" customFormat="true" ht="21" hidden="false" customHeight="true" outlineLevel="0" collapsed="false">
      <c r="A5" s="141"/>
      <c r="B5" s="172"/>
      <c r="C5" s="94" t="s">
        <v>923</v>
      </c>
      <c r="D5" s="94" t="s">
        <v>1032</v>
      </c>
      <c r="E5" s="94"/>
      <c r="F5" s="98"/>
    </row>
    <row r="6" s="93" customFormat="true" ht="21" hidden="false" customHeight="true" outlineLevel="0" collapsed="false">
      <c r="A6" s="141"/>
      <c r="B6" s="172"/>
      <c r="C6" s="172"/>
      <c r="D6" s="172"/>
      <c r="E6" s="172"/>
      <c r="F6" s="98"/>
    </row>
    <row r="7" s="304" customFormat="true" ht="29.25" hidden="false" customHeight="true" outlineLevel="0" collapsed="false">
      <c r="A7" s="302"/>
      <c r="B7" s="303" t="s">
        <v>1131</v>
      </c>
      <c r="C7" s="302"/>
      <c r="D7" s="302"/>
      <c r="E7" s="302"/>
      <c r="F7" s="302"/>
    </row>
    <row r="8" s="3" customFormat="true" ht="27.75" hidden="false" customHeight="true" outlineLevel="0" collapsed="false">
      <c r="A8" s="219" t="s">
        <v>1132</v>
      </c>
      <c r="B8" s="220"/>
      <c r="C8" s="220"/>
      <c r="D8" s="220"/>
      <c r="E8" s="220"/>
      <c r="F8" s="220"/>
      <c r="G8" s="220"/>
      <c r="H8" s="220"/>
    </row>
    <row r="9" s="3" customFormat="true" ht="15" hidden="false" customHeight="true" outlineLevel="0" collapsed="false">
      <c r="A9" s="222" t="s">
        <v>1065</v>
      </c>
      <c r="B9" s="223" t="n">
        <v>7450</v>
      </c>
      <c r="C9" s="223" t="n">
        <v>7580</v>
      </c>
      <c r="D9" s="223" t="n">
        <v>7450</v>
      </c>
      <c r="E9" s="223" t="n">
        <v>7300</v>
      </c>
      <c r="F9" s="223" t="n">
        <v>6980</v>
      </c>
      <c r="G9" s="223"/>
      <c r="H9" s="223"/>
    </row>
    <row r="10" s="3" customFormat="true" ht="15" hidden="false" customHeight="true" outlineLevel="0" collapsed="false">
      <c r="A10" s="222" t="s">
        <v>1066</v>
      </c>
      <c r="B10" s="223" t="n">
        <v>5060</v>
      </c>
      <c r="C10" s="223" t="n">
        <v>8050</v>
      </c>
      <c r="D10" s="223" t="n">
        <v>5020</v>
      </c>
      <c r="E10" s="223" t="n">
        <v>0</v>
      </c>
      <c r="F10" s="223" t="n">
        <v>0</v>
      </c>
      <c r="G10" s="223"/>
      <c r="H10" s="223"/>
    </row>
    <row r="11" s="3" customFormat="true" ht="15" hidden="false" customHeight="true" outlineLevel="0" collapsed="false">
      <c r="A11" s="222" t="s">
        <v>1067</v>
      </c>
      <c r="B11" s="223" t="n">
        <v>5740</v>
      </c>
      <c r="C11" s="223" t="n">
        <v>5810</v>
      </c>
      <c r="D11" s="223" t="n">
        <v>5740</v>
      </c>
      <c r="E11" s="223" t="n">
        <v>0</v>
      </c>
      <c r="F11" s="305" t="s">
        <v>1130</v>
      </c>
      <c r="G11" s="223"/>
      <c r="H11" s="223"/>
    </row>
    <row r="12" s="3" customFormat="true" ht="15" hidden="false" customHeight="true" outlineLevel="0" collapsed="false">
      <c r="A12" s="222" t="s">
        <v>1068</v>
      </c>
      <c r="B12" s="223" t="n">
        <v>6120</v>
      </c>
      <c r="C12" s="223" t="n">
        <v>6240</v>
      </c>
      <c r="D12" s="223" t="n">
        <v>6100</v>
      </c>
      <c r="E12" s="223" t="n">
        <v>6110</v>
      </c>
      <c r="F12" s="223" t="n">
        <v>6140</v>
      </c>
      <c r="G12" s="223"/>
      <c r="H12" s="223"/>
    </row>
    <row r="13" s="3" customFormat="true" ht="15" hidden="false" customHeight="true" outlineLevel="0" collapsed="false">
      <c r="A13" s="222" t="s">
        <v>1069</v>
      </c>
      <c r="B13" s="223" t="n">
        <v>5470</v>
      </c>
      <c r="C13" s="223" t="n">
        <v>5530</v>
      </c>
      <c r="D13" s="223" t="n">
        <v>5460</v>
      </c>
      <c r="E13" s="223" t="n">
        <v>5470</v>
      </c>
      <c r="F13" s="223" t="n">
        <v>5500</v>
      </c>
      <c r="G13" s="223"/>
      <c r="H13" s="223"/>
    </row>
    <row r="14" s="3" customFormat="true" ht="15" hidden="false" customHeight="true" outlineLevel="0" collapsed="false">
      <c r="A14" s="222" t="s">
        <v>1070</v>
      </c>
      <c r="B14" s="223" t="n">
        <v>4840</v>
      </c>
      <c r="C14" s="223" t="n">
        <v>4610</v>
      </c>
      <c r="D14" s="223" t="n">
        <v>4860</v>
      </c>
      <c r="E14" s="223" t="n">
        <v>4790</v>
      </c>
      <c r="F14" s="223" t="n">
        <v>4820</v>
      </c>
      <c r="G14" s="223"/>
      <c r="H14" s="223"/>
    </row>
    <row r="15" s="3" customFormat="true" ht="15" hidden="false" customHeight="true" outlineLevel="0" collapsed="false">
      <c r="A15" s="222" t="s">
        <v>1071</v>
      </c>
      <c r="B15" s="223" t="n">
        <v>4210</v>
      </c>
      <c r="C15" s="223" t="n">
        <v>4320</v>
      </c>
      <c r="D15" s="223" t="n">
        <v>4200</v>
      </c>
      <c r="E15" s="223" t="n">
        <v>4270</v>
      </c>
      <c r="F15" s="223" t="n">
        <v>4460</v>
      </c>
      <c r="G15" s="223"/>
      <c r="H15" s="223"/>
    </row>
    <row r="16" s="3" customFormat="true" ht="15" hidden="false" customHeight="true" outlineLevel="0" collapsed="false">
      <c r="A16" s="222" t="s">
        <v>1072</v>
      </c>
      <c r="B16" s="223" t="n">
        <v>3850</v>
      </c>
      <c r="C16" s="223" t="n">
        <v>4040</v>
      </c>
      <c r="D16" s="223" t="n">
        <v>3840</v>
      </c>
      <c r="E16" s="223" t="n">
        <v>3980</v>
      </c>
      <c r="F16" s="223" t="n">
        <v>4000</v>
      </c>
      <c r="G16" s="223"/>
      <c r="H16" s="223"/>
    </row>
    <row r="17" s="3" customFormat="true" ht="15" hidden="false" customHeight="true" outlineLevel="0" collapsed="false">
      <c r="A17" s="222" t="s">
        <v>1073</v>
      </c>
      <c r="B17" s="223" t="n">
        <v>3600</v>
      </c>
      <c r="C17" s="223" t="n">
        <v>3620</v>
      </c>
      <c r="D17" s="223" t="n">
        <v>3590</v>
      </c>
      <c r="E17" s="223" t="n">
        <v>3600</v>
      </c>
      <c r="F17" s="223" t="n">
        <v>3600</v>
      </c>
      <c r="G17" s="223"/>
      <c r="H17" s="223"/>
    </row>
    <row r="18" s="3" customFormat="true" ht="15" hidden="false" customHeight="true" outlineLevel="0" collapsed="false">
      <c r="A18" s="222" t="s">
        <v>1074</v>
      </c>
      <c r="B18" s="223" t="n">
        <v>3140</v>
      </c>
      <c r="C18" s="223" t="n">
        <v>3050</v>
      </c>
      <c r="D18" s="223" t="n">
        <v>3120</v>
      </c>
      <c r="E18" s="223" t="n">
        <v>3180</v>
      </c>
      <c r="F18" s="223" t="n">
        <v>3210</v>
      </c>
      <c r="G18" s="223"/>
      <c r="H18" s="223"/>
    </row>
    <row r="19" s="3" customFormat="true" ht="15" hidden="false" customHeight="true" outlineLevel="0" collapsed="false">
      <c r="A19" s="222" t="s">
        <v>1075</v>
      </c>
      <c r="B19" s="223" t="n">
        <v>2790</v>
      </c>
      <c r="C19" s="223" t="n">
        <v>2780</v>
      </c>
      <c r="D19" s="223" t="n">
        <v>2800</v>
      </c>
      <c r="E19" s="223" t="n">
        <v>2800</v>
      </c>
      <c r="F19" s="223" t="n">
        <v>2680</v>
      </c>
      <c r="G19" s="223"/>
      <c r="H19" s="223"/>
    </row>
    <row r="20" s="3" customFormat="true" ht="15" hidden="false" customHeight="true" outlineLevel="0" collapsed="false">
      <c r="A20" s="222" t="s">
        <v>1076</v>
      </c>
      <c r="B20" s="223" t="n">
        <v>2700</v>
      </c>
      <c r="C20" s="223" t="n">
        <v>2730</v>
      </c>
      <c r="D20" s="223" t="n">
        <v>2680</v>
      </c>
      <c r="E20" s="223" t="n">
        <v>2690</v>
      </c>
      <c r="F20" s="223" t="n">
        <v>2770</v>
      </c>
      <c r="G20" s="223"/>
      <c r="H20" s="223"/>
    </row>
    <row r="21" s="3" customFormat="true" ht="15" hidden="false" customHeight="true" outlineLevel="0" collapsed="false">
      <c r="A21" s="222" t="s">
        <v>1077</v>
      </c>
      <c r="B21" s="223" t="n">
        <v>2410</v>
      </c>
      <c r="C21" s="223" t="n">
        <v>2360</v>
      </c>
      <c r="D21" s="223" t="n">
        <v>2420</v>
      </c>
      <c r="E21" s="223" t="n">
        <v>2460</v>
      </c>
      <c r="F21" s="223" t="n">
        <v>2610</v>
      </c>
      <c r="G21" s="223"/>
      <c r="H21" s="223"/>
    </row>
    <row r="22" s="3" customFormat="true" ht="15" hidden="false" customHeight="true" outlineLevel="0" collapsed="false">
      <c r="A22" s="222" t="s">
        <v>1078</v>
      </c>
      <c r="B22" s="223" t="n">
        <v>2060</v>
      </c>
      <c r="C22" s="223" t="n">
        <v>2030</v>
      </c>
      <c r="D22" s="223" t="n">
        <v>2100</v>
      </c>
      <c r="E22" s="223" t="n">
        <v>2060</v>
      </c>
      <c r="F22" s="223" t="n">
        <v>2300</v>
      </c>
      <c r="G22" s="223"/>
      <c r="H22" s="223"/>
    </row>
    <row r="23" s="3" customFormat="true" ht="15" hidden="false" customHeight="true" outlineLevel="0" collapsed="false">
      <c r="A23" s="222" t="s">
        <v>1079</v>
      </c>
      <c r="B23" s="223" t="n">
        <v>1900</v>
      </c>
      <c r="C23" s="223" t="n">
        <v>1850</v>
      </c>
      <c r="D23" s="223" t="n">
        <v>2190</v>
      </c>
      <c r="E23" s="223" t="n">
        <v>2220</v>
      </c>
      <c r="F23" s="223" t="n">
        <v>2290</v>
      </c>
      <c r="G23" s="223"/>
      <c r="H23" s="223"/>
    </row>
    <row r="24" s="3" customFormat="true" ht="15" hidden="false" customHeight="true" outlineLevel="0" collapsed="false">
      <c r="A24" s="222" t="s">
        <v>1080</v>
      </c>
      <c r="B24" s="223" t="n">
        <v>1140</v>
      </c>
      <c r="C24" s="223" t="n">
        <v>1030</v>
      </c>
      <c r="D24" s="223" t="n">
        <v>1150</v>
      </c>
      <c r="E24" s="223" t="n">
        <v>990</v>
      </c>
      <c r="F24" s="223" t="n">
        <v>1010</v>
      </c>
      <c r="G24" s="223"/>
      <c r="H24" s="223"/>
    </row>
    <row r="25" s="3" customFormat="true" ht="27.75" hidden="false" customHeight="true" outlineLevel="0" collapsed="false">
      <c r="A25" s="219" t="s">
        <v>1133</v>
      </c>
      <c r="B25" s="223" t="n">
        <v>3500</v>
      </c>
      <c r="C25" s="223" t="n">
        <v>3000</v>
      </c>
      <c r="D25" s="223" t="n">
        <v>3580</v>
      </c>
      <c r="E25" s="223" t="n">
        <v>3240</v>
      </c>
      <c r="F25" s="223" t="n">
        <v>3450</v>
      </c>
      <c r="G25" s="223"/>
      <c r="H25" s="223"/>
    </row>
    <row r="26" s="3" customFormat="true" ht="51.75" hidden="false" customHeight="true" outlineLevel="0" collapsed="false">
      <c r="A26" s="226" t="s">
        <v>1082</v>
      </c>
      <c r="B26" s="223" t="n">
        <v>7350</v>
      </c>
      <c r="C26" s="223" t="n">
        <v>9060</v>
      </c>
      <c r="D26" s="223" t="n">
        <v>7180</v>
      </c>
      <c r="E26" s="223" t="n">
        <v>7630</v>
      </c>
      <c r="F26" s="223" t="n">
        <v>7180</v>
      </c>
      <c r="G26" s="223"/>
      <c r="H26" s="223"/>
    </row>
    <row r="27" s="3" customFormat="true" ht="15" hidden="false" customHeight="true" outlineLevel="0" collapsed="false">
      <c r="A27" s="222" t="s">
        <v>1083</v>
      </c>
      <c r="B27" s="223" t="n">
        <v>5780</v>
      </c>
      <c r="C27" s="223" t="n">
        <v>5350</v>
      </c>
      <c r="D27" s="223" t="n">
        <v>5880</v>
      </c>
      <c r="E27" s="223" t="n">
        <v>5780</v>
      </c>
      <c r="F27" s="223" t="n">
        <v>5520</v>
      </c>
      <c r="G27" s="223"/>
      <c r="H27" s="223"/>
    </row>
    <row r="28" s="3" customFormat="true" ht="15" hidden="false" customHeight="true" outlineLevel="0" collapsed="false">
      <c r="A28" s="222" t="s">
        <v>1084</v>
      </c>
      <c r="B28" s="223" t="n">
        <v>4960</v>
      </c>
      <c r="C28" s="223" t="n">
        <v>4590</v>
      </c>
      <c r="D28" s="223" t="n">
        <v>5010</v>
      </c>
      <c r="E28" s="223" t="n">
        <v>4910</v>
      </c>
      <c r="F28" s="223" t="n">
        <v>5120</v>
      </c>
      <c r="G28" s="223"/>
      <c r="H28" s="223"/>
    </row>
    <row r="29" s="3" customFormat="true" ht="15" hidden="false" customHeight="true" outlineLevel="0" collapsed="false">
      <c r="A29" s="222" t="s">
        <v>1085</v>
      </c>
      <c r="B29" s="223" t="n">
        <v>4080</v>
      </c>
      <c r="C29" s="223" t="n">
        <v>3620</v>
      </c>
      <c r="D29" s="223" t="n">
        <v>4070</v>
      </c>
      <c r="E29" s="223" t="n">
        <v>4300</v>
      </c>
      <c r="F29" s="223" t="n">
        <v>4440</v>
      </c>
      <c r="G29" s="223"/>
      <c r="H29" s="223"/>
    </row>
    <row r="30" s="3" customFormat="true" ht="15" hidden="false" customHeight="true" outlineLevel="0" collapsed="false">
      <c r="A30" s="222" t="s">
        <v>1086</v>
      </c>
      <c r="B30" s="223" t="n">
        <v>4250</v>
      </c>
      <c r="C30" s="223" t="n">
        <v>4350</v>
      </c>
      <c r="D30" s="223" t="n">
        <v>4060</v>
      </c>
      <c r="E30" s="223" t="n">
        <v>4370</v>
      </c>
      <c r="F30" s="223" t="n">
        <v>4600</v>
      </c>
      <c r="G30" s="223"/>
      <c r="H30" s="223"/>
    </row>
    <row r="31" s="3" customFormat="true" ht="15" hidden="false" customHeight="true" outlineLevel="0" collapsed="false">
      <c r="A31" s="222" t="s">
        <v>1087</v>
      </c>
      <c r="B31" s="223" t="n">
        <v>3880</v>
      </c>
      <c r="C31" s="223" t="n">
        <v>3820</v>
      </c>
      <c r="D31" s="223" t="n">
        <v>3840</v>
      </c>
      <c r="E31" s="223" t="n">
        <v>3990</v>
      </c>
      <c r="F31" s="223" t="n">
        <v>3990</v>
      </c>
      <c r="G31" s="223"/>
      <c r="H31" s="223"/>
    </row>
    <row r="32" s="3" customFormat="true" ht="15" hidden="false" customHeight="true" outlineLevel="0" collapsed="false">
      <c r="A32" s="222" t="s">
        <v>1088</v>
      </c>
      <c r="B32" s="223" t="n">
        <v>3660</v>
      </c>
      <c r="C32" s="223" t="n">
        <v>3490</v>
      </c>
      <c r="D32" s="223" t="n">
        <v>3600</v>
      </c>
      <c r="E32" s="223" t="n">
        <v>3660</v>
      </c>
      <c r="F32" s="223" t="n">
        <v>3880</v>
      </c>
      <c r="G32" s="223"/>
      <c r="H32" s="223"/>
    </row>
    <row r="33" s="3" customFormat="true" ht="15" hidden="false" customHeight="true" outlineLevel="0" collapsed="false">
      <c r="A33" s="222" t="s">
        <v>1089</v>
      </c>
      <c r="B33" s="223" t="n">
        <v>3270</v>
      </c>
      <c r="C33" s="223" t="n">
        <v>3150</v>
      </c>
      <c r="D33" s="223" t="n">
        <v>3200</v>
      </c>
      <c r="E33" s="223" t="n">
        <v>3290</v>
      </c>
      <c r="F33" s="223" t="n">
        <v>3330</v>
      </c>
      <c r="G33" s="223"/>
      <c r="H33" s="223"/>
    </row>
    <row r="34" s="3" customFormat="true" ht="15" hidden="false" customHeight="true" outlineLevel="0" collapsed="false">
      <c r="A34" s="222" t="s">
        <v>1090</v>
      </c>
      <c r="B34" s="223" t="n">
        <v>2820</v>
      </c>
      <c r="C34" s="223" t="n">
        <v>2770</v>
      </c>
      <c r="D34" s="223" t="n">
        <v>2780</v>
      </c>
      <c r="E34" s="223" t="n">
        <v>2780</v>
      </c>
      <c r="F34" s="223" t="n">
        <v>3140</v>
      </c>
      <c r="G34" s="223"/>
      <c r="H34" s="223"/>
    </row>
    <row r="35" s="3" customFormat="true" ht="15" hidden="false" customHeight="true" outlineLevel="0" collapsed="false">
      <c r="A35" s="222" t="s">
        <v>1091</v>
      </c>
      <c r="B35" s="223" t="n">
        <v>2860</v>
      </c>
      <c r="C35" s="223" t="n">
        <v>2760</v>
      </c>
      <c r="D35" s="223" t="n">
        <v>2890</v>
      </c>
      <c r="E35" s="223" t="n">
        <v>2810</v>
      </c>
      <c r="F35" s="223" t="n">
        <v>3080</v>
      </c>
      <c r="G35" s="223"/>
      <c r="H35" s="223"/>
    </row>
    <row r="36" s="3" customFormat="true" ht="15" hidden="false" customHeight="true" outlineLevel="0" collapsed="false">
      <c r="A36" s="222" t="s">
        <v>1092</v>
      </c>
      <c r="B36" s="223" t="n">
        <v>2620</v>
      </c>
      <c r="C36" s="223" t="n">
        <v>2620</v>
      </c>
      <c r="D36" s="223" t="n">
        <v>2590</v>
      </c>
      <c r="E36" s="223" t="n">
        <v>2610</v>
      </c>
      <c r="F36" s="223" t="n">
        <v>2680</v>
      </c>
      <c r="G36" s="223"/>
      <c r="H36" s="223"/>
    </row>
    <row r="37" s="3" customFormat="true" ht="15" hidden="false" customHeight="true" outlineLevel="0" collapsed="false">
      <c r="A37" s="222" t="s">
        <v>1093</v>
      </c>
      <c r="B37" s="223" t="n">
        <v>2430</v>
      </c>
      <c r="C37" s="223" t="n">
        <v>2470</v>
      </c>
      <c r="D37" s="223" t="n">
        <v>2430</v>
      </c>
      <c r="E37" s="223" t="n">
        <v>2410</v>
      </c>
      <c r="F37" s="223" t="n">
        <v>2530</v>
      </c>
      <c r="G37" s="223"/>
      <c r="H37" s="223"/>
    </row>
    <row r="38" s="3" customFormat="true" ht="15" hidden="false" customHeight="true" outlineLevel="0" collapsed="false">
      <c r="A38" s="222" t="s">
        <v>1094</v>
      </c>
      <c r="B38" s="223" t="n">
        <v>2370</v>
      </c>
      <c r="C38" s="223" t="n">
        <v>2600</v>
      </c>
      <c r="D38" s="223" t="n">
        <v>2500</v>
      </c>
      <c r="E38" s="223" t="n">
        <v>2350</v>
      </c>
      <c r="F38" s="223" t="n">
        <v>2590</v>
      </c>
      <c r="G38" s="223"/>
      <c r="H38" s="223"/>
    </row>
    <row r="39" s="3" customFormat="true" ht="15" hidden="false" customHeight="true" outlineLevel="0" collapsed="false">
      <c r="A39" s="222" t="s">
        <v>1095</v>
      </c>
      <c r="B39" s="223" t="n">
        <v>2220</v>
      </c>
      <c r="C39" s="223" t="n">
        <v>2300</v>
      </c>
      <c r="D39" s="223" t="n">
        <v>2170</v>
      </c>
      <c r="E39" s="223" t="n">
        <v>2210</v>
      </c>
      <c r="F39" s="223" t="n">
        <v>2320</v>
      </c>
      <c r="G39" s="223"/>
      <c r="H39" s="223"/>
    </row>
    <row r="40" s="3" customFormat="true" ht="15" hidden="false" customHeight="true" outlineLevel="0" collapsed="false">
      <c r="A40" s="222" t="s">
        <v>1096</v>
      </c>
      <c r="B40" s="223" t="n">
        <v>2120</v>
      </c>
      <c r="C40" s="223" t="n">
        <v>2180</v>
      </c>
      <c r="D40" s="223" t="n">
        <v>2120</v>
      </c>
      <c r="E40" s="223" t="n">
        <v>2110</v>
      </c>
      <c r="F40" s="223" t="n">
        <v>2200</v>
      </c>
      <c r="G40" s="223"/>
      <c r="H40" s="223"/>
    </row>
    <row r="41" s="3" customFormat="true" ht="15" hidden="false" customHeight="true" outlineLevel="0" collapsed="false">
      <c r="A41" s="222" t="s">
        <v>1097</v>
      </c>
      <c r="B41" s="223" t="n">
        <v>1530</v>
      </c>
      <c r="C41" s="223" t="n">
        <v>1520</v>
      </c>
      <c r="D41" s="223" t="n">
        <v>1770</v>
      </c>
      <c r="E41" s="223" t="n">
        <v>1520</v>
      </c>
      <c r="F41" s="223" t="n">
        <v>1480</v>
      </c>
      <c r="G41" s="223"/>
      <c r="H41" s="223"/>
    </row>
    <row r="42" s="3" customFormat="true" ht="15" hidden="false" customHeight="true" outlineLevel="0" collapsed="false">
      <c r="A42" s="222" t="s">
        <v>1098</v>
      </c>
      <c r="B42" s="223" t="n">
        <v>2720</v>
      </c>
      <c r="C42" s="223" t="n">
        <v>1780</v>
      </c>
      <c r="D42" s="223" t="n">
        <v>2540</v>
      </c>
      <c r="E42" s="223" t="n">
        <v>2350</v>
      </c>
      <c r="F42" s="223" t="n">
        <v>3380</v>
      </c>
      <c r="G42" s="223"/>
      <c r="H42" s="223"/>
    </row>
    <row r="43" s="3" customFormat="true" ht="15" hidden="false" customHeight="true" outlineLevel="0" collapsed="false">
      <c r="A43" s="222" t="s">
        <v>1080</v>
      </c>
      <c r="B43" s="223" t="n">
        <v>880</v>
      </c>
      <c r="C43" s="223" t="n">
        <v>760</v>
      </c>
      <c r="D43" s="223" t="n">
        <v>920</v>
      </c>
      <c r="E43" s="223" t="n">
        <v>860</v>
      </c>
      <c r="F43" s="223" t="n">
        <v>910</v>
      </c>
      <c r="G43" s="223"/>
      <c r="H43" s="223"/>
    </row>
    <row r="44" s="3" customFormat="true" ht="15" hidden="false" customHeight="true" outlineLevel="0" collapsed="false">
      <c r="A44" s="227" t="s">
        <v>1099</v>
      </c>
      <c r="B44" s="223" t="n">
        <v>2920</v>
      </c>
      <c r="C44" s="223" t="n">
        <v>2680</v>
      </c>
      <c r="D44" s="223" t="n">
        <v>3110</v>
      </c>
      <c r="E44" s="223" t="n">
        <v>2730</v>
      </c>
      <c r="F44" s="223" t="n">
        <v>3060</v>
      </c>
      <c r="G44" s="223"/>
      <c r="H44" s="223"/>
    </row>
    <row r="45" s="3" customFormat="true" ht="23.25" hidden="false" customHeight="true" outlineLevel="0" collapsed="false">
      <c r="A45" s="227" t="s">
        <v>922</v>
      </c>
      <c r="B45" s="223" t="n">
        <v>3120</v>
      </c>
      <c r="C45" s="223" t="n">
        <v>2830</v>
      </c>
      <c r="D45" s="223" t="n">
        <v>3360</v>
      </c>
      <c r="E45" s="223" t="n">
        <v>2780</v>
      </c>
      <c r="F45" s="223" t="n">
        <v>3080</v>
      </c>
      <c r="G45" s="223"/>
      <c r="H45" s="223"/>
    </row>
    <row r="46" s="3" customFormat="true" ht="15" hidden="false" customHeight="true" outlineLevel="0" collapsed="false">
      <c r="A46" s="230" t="s">
        <v>1100</v>
      </c>
      <c r="B46" s="223" t="n">
        <v>1010</v>
      </c>
      <c r="C46" s="223" t="n">
        <v>850</v>
      </c>
      <c r="D46" s="223" t="n">
        <v>1080</v>
      </c>
      <c r="E46" s="223" t="n">
        <v>870</v>
      </c>
      <c r="F46" s="223" t="n">
        <v>910</v>
      </c>
      <c r="G46" s="223"/>
      <c r="H46" s="223"/>
    </row>
    <row r="47" s="176" customFormat="true" ht="12" hidden="false" customHeight="true" outlineLevel="0" collapsed="false">
      <c r="A47" s="155" t="s">
        <v>1042</v>
      </c>
    </row>
    <row r="48" s="176" customFormat="true" ht="12.75" hidden="false" customHeight="true" outlineLevel="0" collapsed="false">
      <c r="A48" s="204" t="s">
        <v>1043</v>
      </c>
    </row>
    <row r="49" s="112" customFormat="true" ht="12.75" hidden="false" customHeight="true" outlineLevel="0" collapsed="false">
      <c r="A49" s="122" t="s">
        <v>1101</v>
      </c>
      <c r="B49" s="231"/>
      <c r="C49" s="231"/>
    </row>
    <row r="50" s="112" customFormat="true" ht="12.75" hidden="false" customHeight="false" outlineLevel="0" collapsed="false">
      <c r="A50" s="232" t="s">
        <v>1102</v>
      </c>
      <c r="B50" s="231"/>
      <c r="C50" s="0"/>
      <c r="D50" s="0"/>
      <c r="E50" s="0"/>
      <c r="F50" s="0"/>
      <c r="G50" s="0"/>
      <c r="H50" s="0"/>
      <c r="I50" s="0"/>
      <c r="J50" s="0"/>
      <c r="K50" s="0"/>
      <c r="L50" s="0"/>
    </row>
  </sheetData>
  <mergeCells count="6"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6" width="30.13"/>
    <col collapsed="false" customWidth="true" hidden="false" outlineLevel="0" max="6" min="2" style="237" width="12.7"/>
    <col collapsed="false" customWidth="false" hidden="false" outlineLevel="0" max="257" min="7" style="237" width="11.42"/>
  </cols>
  <sheetData>
    <row r="1" s="240" customFormat="true" ht="21" hidden="false" customHeight="true" outlineLevel="0" collapsed="false">
      <c r="A1" s="238" t="s">
        <v>1025</v>
      </c>
      <c r="B1" s="239"/>
      <c r="C1" s="239"/>
      <c r="D1" s="239"/>
      <c r="E1" s="239"/>
      <c r="F1" s="239"/>
    </row>
    <row r="2" s="285" customFormat="true" ht="15" hidden="false" customHeight="true" outlineLevel="0" collapsed="false">
      <c r="A2" s="298" t="s">
        <v>1137</v>
      </c>
      <c r="B2" s="299"/>
      <c r="C2" s="299"/>
      <c r="D2" s="299"/>
      <c r="E2" s="299"/>
      <c r="F2" s="299"/>
    </row>
    <row r="3" s="285" customFormat="true" ht="15" hidden="false" customHeight="true" outlineLevel="0" collapsed="false">
      <c r="A3" s="300" t="s">
        <v>1129</v>
      </c>
      <c r="B3" s="301"/>
      <c r="C3" s="301"/>
      <c r="D3" s="301"/>
      <c r="E3" s="301"/>
      <c r="F3" s="301"/>
    </row>
    <row r="4" s="93" customFormat="true" ht="21" hidden="false" customHeight="true" outlineLevel="0" collapsed="false">
      <c r="A4" s="141" t="s">
        <v>1027</v>
      </c>
      <c r="B4" s="172" t="s">
        <v>922</v>
      </c>
      <c r="C4" s="94" t="s">
        <v>1028</v>
      </c>
      <c r="D4" s="94" t="s">
        <v>1029</v>
      </c>
      <c r="E4" s="94" t="s">
        <v>1030</v>
      </c>
      <c r="F4" s="98" t="s">
        <v>1031</v>
      </c>
      <c r="H4" s="186"/>
    </row>
    <row r="5" s="93" customFormat="true" ht="21" hidden="false" customHeight="true" outlineLevel="0" collapsed="false">
      <c r="A5" s="141"/>
      <c r="B5" s="172"/>
      <c r="C5" s="94" t="s">
        <v>923</v>
      </c>
      <c r="D5" s="94" t="s">
        <v>1032</v>
      </c>
      <c r="E5" s="94"/>
      <c r="F5" s="98"/>
    </row>
    <row r="6" s="93" customFormat="true" ht="21" hidden="false" customHeight="true" outlineLevel="0" collapsed="false">
      <c r="A6" s="141"/>
      <c r="B6" s="172"/>
      <c r="C6" s="172"/>
      <c r="D6" s="172"/>
      <c r="E6" s="172"/>
      <c r="F6" s="98"/>
    </row>
    <row r="7" s="304" customFormat="true" ht="29.25" hidden="false" customHeight="true" outlineLevel="0" collapsed="false">
      <c r="A7" s="302"/>
      <c r="B7" s="303" t="s">
        <v>1134</v>
      </c>
      <c r="C7" s="302"/>
      <c r="D7" s="302"/>
      <c r="E7" s="302"/>
      <c r="F7" s="302"/>
    </row>
    <row r="8" s="3" customFormat="true" ht="27.75" hidden="false" customHeight="true" outlineLevel="0" collapsed="false">
      <c r="A8" s="219" t="s">
        <v>1135</v>
      </c>
      <c r="B8" s="220"/>
      <c r="C8" s="220"/>
      <c r="D8" s="220"/>
      <c r="E8" s="220"/>
      <c r="F8" s="220"/>
      <c r="G8" s="220"/>
      <c r="H8" s="220"/>
    </row>
    <row r="9" s="3" customFormat="true" ht="15" hidden="false" customHeight="true" outlineLevel="0" collapsed="false">
      <c r="A9" s="222" t="s">
        <v>1065</v>
      </c>
      <c r="B9" s="223" t="n">
        <v>7460</v>
      </c>
      <c r="C9" s="223" t="n">
        <v>7680</v>
      </c>
      <c r="D9" s="223" t="n">
        <v>7450</v>
      </c>
      <c r="E9" s="223" t="n">
        <v>7300</v>
      </c>
      <c r="F9" s="223" t="n">
        <v>7220</v>
      </c>
      <c r="G9" s="223"/>
      <c r="H9" s="223"/>
    </row>
    <row r="10" s="3" customFormat="true" ht="15" hidden="false" customHeight="true" outlineLevel="0" collapsed="false">
      <c r="A10" s="222" t="s">
        <v>1066</v>
      </c>
      <c r="B10" s="223" t="n">
        <v>5600</v>
      </c>
      <c r="C10" s="223" t="n">
        <v>8220</v>
      </c>
      <c r="D10" s="223" t="n">
        <v>5530</v>
      </c>
      <c r="E10" s="223" t="n">
        <v>0</v>
      </c>
      <c r="F10" s="223" t="n">
        <v>0</v>
      </c>
      <c r="G10" s="223"/>
      <c r="H10" s="223"/>
    </row>
    <row r="11" s="3" customFormat="true" ht="15" hidden="false" customHeight="true" outlineLevel="0" collapsed="false">
      <c r="A11" s="222" t="s">
        <v>1067</v>
      </c>
      <c r="B11" s="223" t="n">
        <v>6370</v>
      </c>
      <c r="C11" s="223" t="n">
        <v>6340</v>
      </c>
      <c r="D11" s="223" t="n">
        <v>6370</v>
      </c>
      <c r="E11" s="223" t="n">
        <v>0</v>
      </c>
      <c r="F11" s="305" t="s">
        <v>1130</v>
      </c>
      <c r="G11" s="223"/>
      <c r="H11" s="223"/>
    </row>
    <row r="12" s="3" customFormat="true" ht="15" hidden="false" customHeight="true" outlineLevel="0" collapsed="false">
      <c r="A12" s="222" t="s">
        <v>1068</v>
      </c>
      <c r="B12" s="223" t="n">
        <v>6300</v>
      </c>
      <c r="C12" s="223" t="n">
        <v>6420</v>
      </c>
      <c r="D12" s="223" t="n">
        <v>6270</v>
      </c>
      <c r="E12" s="223" t="n">
        <v>6320</v>
      </c>
      <c r="F12" s="223" t="n">
        <v>6410</v>
      </c>
      <c r="G12" s="223"/>
      <c r="H12" s="223"/>
    </row>
    <row r="13" s="3" customFormat="true" ht="15" hidden="false" customHeight="true" outlineLevel="0" collapsed="false">
      <c r="A13" s="222" t="s">
        <v>1069</v>
      </c>
      <c r="B13" s="223" t="n">
        <v>5670</v>
      </c>
      <c r="C13" s="223" t="n">
        <v>5690</v>
      </c>
      <c r="D13" s="223" t="n">
        <v>5670</v>
      </c>
      <c r="E13" s="223" t="n">
        <v>5660</v>
      </c>
      <c r="F13" s="223" t="n">
        <v>5710</v>
      </c>
      <c r="G13" s="223"/>
      <c r="H13" s="223"/>
    </row>
    <row r="14" s="3" customFormat="true" ht="15" hidden="false" customHeight="true" outlineLevel="0" collapsed="false">
      <c r="A14" s="222" t="s">
        <v>1070</v>
      </c>
      <c r="B14" s="223" t="n">
        <v>4970</v>
      </c>
      <c r="C14" s="223" t="n">
        <v>4870</v>
      </c>
      <c r="D14" s="223" t="n">
        <v>4990</v>
      </c>
      <c r="E14" s="223" t="n">
        <v>5000</v>
      </c>
      <c r="F14" s="223" t="n">
        <v>5000</v>
      </c>
      <c r="G14" s="223"/>
      <c r="H14" s="223"/>
    </row>
    <row r="15" s="3" customFormat="true" ht="15" hidden="false" customHeight="true" outlineLevel="0" collapsed="false">
      <c r="A15" s="222" t="s">
        <v>1071</v>
      </c>
      <c r="B15" s="223" t="n">
        <v>4390</v>
      </c>
      <c r="C15" s="223" t="n">
        <v>4620</v>
      </c>
      <c r="D15" s="223" t="n">
        <v>4340</v>
      </c>
      <c r="E15" s="223" t="n">
        <v>4620</v>
      </c>
      <c r="F15" s="223" t="n">
        <v>4680</v>
      </c>
      <c r="G15" s="223"/>
      <c r="H15" s="223"/>
    </row>
    <row r="16" s="3" customFormat="true" ht="15" hidden="false" customHeight="true" outlineLevel="0" collapsed="false">
      <c r="A16" s="222" t="s">
        <v>1072</v>
      </c>
      <c r="B16" s="223" t="n">
        <v>4090</v>
      </c>
      <c r="C16" s="223" t="n">
        <v>4160</v>
      </c>
      <c r="D16" s="223" t="n">
        <v>4060</v>
      </c>
      <c r="E16" s="223" t="n">
        <v>4170</v>
      </c>
      <c r="F16" s="223" t="n">
        <v>4190</v>
      </c>
      <c r="G16" s="223"/>
      <c r="H16" s="223"/>
    </row>
    <row r="17" s="3" customFormat="true" ht="15" hidden="false" customHeight="true" outlineLevel="0" collapsed="false">
      <c r="A17" s="222" t="s">
        <v>1073</v>
      </c>
      <c r="B17" s="223" t="n">
        <v>3740</v>
      </c>
      <c r="C17" s="223" t="n">
        <v>3750</v>
      </c>
      <c r="D17" s="223" t="n">
        <v>3740</v>
      </c>
      <c r="E17" s="223" t="n">
        <v>3730</v>
      </c>
      <c r="F17" s="223" t="n">
        <v>3730</v>
      </c>
      <c r="G17" s="223"/>
      <c r="H17" s="223"/>
    </row>
    <row r="18" s="3" customFormat="true" ht="15" hidden="false" customHeight="true" outlineLevel="0" collapsed="false">
      <c r="A18" s="222" t="s">
        <v>1074</v>
      </c>
      <c r="B18" s="223" t="n">
        <v>3310</v>
      </c>
      <c r="C18" s="223" t="n">
        <v>3150</v>
      </c>
      <c r="D18" s="223" t="n">
        <v>3350</v>
      </c>
      <c r="E18" s="223" t="n">
        <v>3270</v>
      </c>
      <c r="F18" s="223" t="n">
        <v>3300</v>
      </c>
      <c r="G18" s="223"/>
      <c r="H18" s="223"/>
    </row>
    <row r="19" s="3" customFormat="true" ht="15" hidden="false" customHeight="true" outlineLevel="0" collapsed="false">
      <c r="A19" s="222" t="s">
        <v>1075</v>
      </c>
      <c r="B19" s="223" t="n">
        <v>3100</v>
      </c>
      <c r="C19" s="223" t="n">
        <v>3200</v>
      </c>
      <c r="D19" s="223" t="n">
        <v>3040</v>
      </c>
      <c r="E19" s="223" t="n">
        <v>3160</v>
      </c>
      <c r="F19" s="223" t="n">
        <v>2840</v>
      </c>
      <c r="G19" s="223"/>
      <c r="H19" s="223"/>
    </row>
    <row r="20" s="3" customFormat="true" ht="15" hidden="false" customHeight="true" outlineLevel="0" collapsed="false">
      <c r="A20" s="222" t="s">
        <v>1076</v>
      </c>
      <c r="B20" s="223" t="n">
        <v>2810</v>
      </c>
      <c r="C20" s="223" t="n">
        <v>2830</v>
      </c>
      <c r="D20" s="223" t="n">
        <v>2750</v>
      </c>
      <c r="E20" s="223" t="n">
        <v>2890</v>
      </c>
      <c r="F20" s="223" t="n">
        <v>2830</v>
      </c>
      <c r="G20" s="223"/>
      <c r="H20" s="223"/>
    </row>
    <row r="21" s="3" customFormat="true" ht="15" hidden="false" customHeight="true" outlineLevel="0" collapsed="false">
      <c r="A21" s="222" t="s">
        <v>1077</v>
      </c>
      <c r="B21" s="223" t="n">
        <v>2380</v>
      </c>
      <c r="C21" s="223" t="n">
        <v>2320</v>
      </c>
      <c r="D21" s="223" t="n">
        <v>2440</v>
      </c>
      <c r="E21" s="223" t="n">
        <v>2540</v>
      </c>
      <c r="F21" s="223" t="n">
        <v>2580</v>
      </c>
      <c r="G21" s="223"/>
      <c r="H21" s="223"/>
    </row>
    <row r="22" s="3" customFormat="true" ht="15" hidden="false" customHeight="true" outlineLevel="0" collapsed="false">
      <c r="A22" s="222" t="s">
        <v>1078</v>
      </c>
      <c r="B22" s="223" t="n">
        <v>2080</v>
      </c>
      <c r="C22" s="223" t="n">
        <v>2010</v>
      </c>
      <c r="D22" s="223" t="n">
        <v>2330</v>
      </c>
      <c r="E22" s="223" t="n">
        <v>2270</v>
      </c>
      <c r="F22" s="223" t="n">
        <v>2470</v>
      </c>
      <c r="G22" s="223"/>
      <c r="H22" s="223"/>
    </row>
    <row r="23" s="3" customFormat="true" ht="15" hidden="false" customHeight="true" outlineLevel="0" collapsed="false">
      <c r="A23" s="222" t="s">
        <v>1079</v>
      </c>
      <c r="B23" s="223" t="n">
        <v>1880</v>
      </c>
      <c r="C23" s="223" t="n">
        <v>1850</v>
      </c>
      <c r="D23" s="223" t="n">
        <v>2280</v>
      </c>
      <c r="E23" s="223" t="n">
        <v>2550</v>
      </c>
      <c r="F23" s="223" t="n">
        <v>2330</v>
      </c>
      <c r="G23" s="223"/>
      <c r="H23" s="223"/>
    </row>
    <row r="24" s="3" customFormat="true" ht="15" hidden="false" customHeight="true" outlineLevel="0" collapsed="false">
      <c r="A24" s="222" t="s">
        <v>1080</v>
      </c>
      <c r="B24" s="223" t="n">
        <v>1110</v>
      </c>
      <c r="C24" s="223" t="n">
        <v>1100</v>
      </c>
      <c r="D24" s="223" t="n">
        <v>1120</v>
      </c>
      <c r="E24" s="223" t="n">
        <v>1050</v>
      </c>
      <c r="F24" s="223" t="n">
        <v>1010</v>
      </c>
      <c r="G24" s="223"/>
      <c r="H24" s="223"/>
    </row>
    <row r="25" s="3" customFormat="true" ht="27.75" hidden="false" customHeight="true" outlineLevel="0" collapsed="false">
      <c r="A25" s="219" t="s">
        <v>1136</v>
      </c>
      <c r="B25" s="223" t="n">
        <v>3620</v>
      </c>
      <c r="C25" s="223" t="n">
        <v>2990</v>
      </c>
      <c r="D25" s="223" t="n">
        <v>3900</v>
      </c>
      <c r="E25" s="223" t="n">
        <v>3760</v>
      </c>
      <c r="F25" s="223" t="n">
        <v>3890</v>
      </c>
      <c r="G25" s="223"/>
      <c r="H25" s="223"/>
    </row>
    <row r="26" s="3" customFormat="true" ht="51.75" hidden="false" customHeight="true" outlineLevel="0" collapsed="false">
      <c r="A26" s="226" t="s">
        <v>1082</v>
      </c>
      <c r="B26" s="223" t="n">
        <v>8090</v>
      </c>
      <c r="C26" s="223" t="n">
        <v>8730</v>
      </c>
      <c r="D26" s="223" t="n">
        <v>8020</v>
      </c>
      <c r="E26" s="223" t="n">
        <v>8320</v>
      </c>
      <c r="F26" s="223" t="n">
        <v>7820</v>
      </c>
      <c r="G26" s="223"/>
      <c r="H26" s="223"/>
    </row>
    <row r="27" s="3" customFormat="true" ht="15" hidden="false" customHeight="true" outlineLevel="0" collapsed="false">
      <c r="A27" s="222" t="s">
        <v>1083</v>
      </c>
      <c r="B27" s="223" t="n">
        <v>5970</v>
      </c>
      <c r="C27" s="223" t="n">
        <v>5420</v>
      </c>
      <c r="D27" s="223" t="n">
        <v>5950</v>
      </c>
      <c r="E27" s="223" t="n">
        <v>6090</v>
      </c>
      <c r="F27" s="223" t="n">
        <v>5950</v>
      </c>
      <c r="G27" s="223"/>
      <c r="H27" s="223"/>
    </row>
    <row r="28" s="3" customFormat="true" ht="15" hidden="false" customHeight="true" outlineLevel="0" collapsed="false">
      <c r="A28" s="222" t="s">
        <v>1084</v>
      </c>
      <c r="B28" s="223" t="n">
        <v>5100</v>
      </c>
      <c r="C28" s="223" t="n">
        <v>4700</v>
      </c>
      <c r="D28" s="223" t="n">
        <v>5100</v>
      </c>
      <c r="E28" s="223" t="n">
        <v>5130</v>
      </c>
      <c r="F28" s="223" t="n">
        <v>5590</v>
      </c>
      <c r="G28" s="223"/>
      <c r="H28" s="223"/>
    </row>
    <row r="29" s="3" customFormat="true" ht="15" hidden="false" customHeight="true" outlineLevel="0" collapsed="false">
      <c r="A29" s="222" t="s">
        <v>1085</v>
      </c>
      <c r="B29" s="223" t="n">
        <v>3980</v>
      </c>
      <c r="C29" s="223" t="n">
        <v>3750</v>
      </c>
      <c r="D29" s="223" t="n">
        <v>3900</v>
      </c>
      <c r="E29" s="223" t="n">
        <v>4670</v>
      </c>
      <c r="F29" s="223" t="n">
        <v>4970</v>
      </c>
      <c r="G29" s="223"/>
      <c r="H29" s="223"/>
    </row>
    <row r="30" s="3" customFormat="true" ht="15" hidden="false" customHeight="true" outlineLevel="0" collapsed="false">
      <c r="A30" s="222" t="s">
        <v>1086</v>
      </c>
      <c r="B30" s="223" t="n">
        <v>4530</v>
      </c>
      <c r="C30" s="223" t="n">
        <v>4480</v>
      </c>
      <c r="D30" s="223" t="n">
        <v>4360</v>
      </c>
      <c r="E30" s="223" t="n">
        <v>4620</v>
      </c>
      <c r="F30" s="223" t="n">
        <v>4970</v>
      </c>
      <c r="G30" s="223"/>
      <c r="H30" s="223"/>
    </row>
    <row r="31" s="3" customFormat="true" ht="15" hidden="false" customHeight="true" outlineLevel="0" collapsed="false">
      <c r="A31" s="222" t="s">
        <v>1087</v>
      </c>
      <c r="B31" s="223" t="n">
        <v>4050</v>
      </c>
      <c r="C31" s="223" t="n">
        <v>3950</v>
      </c>
      <c r="D31" s="223" t="n">
        <v>3920</v>
      </c>
      <c r="E31" s="223" t="n">
        <v>4150</v>
      </c>
      <c r="F31" s="223" t="n">
        <v>4290</v>
      </c>
      <c r="G31" s="223"/>
      <c r="H31" s="223"/>
    </row>
    <row r="32" s="3" customFormat="true" ht="15" hidden="false" customHeight="true" outlineLevel="0" collapsed="false">
      <c r="A32" s="222" t="s">
        <v>1088</v>
      </c>
      <c r="B32" s="223" t="n">
        <v>3710</v>
      </c>
      <c r="C32" s="223" t="n">
        <v>3580</v>
      </c>
      <c r="D32" s="223" t="n">
        <v>3540</v>
      </c>
      <c r="E32" s="223" t="n">
        <v>3740</v>
      </c>
      <c r="F32" s="223" t="n">
        <v>4120</v>
      </c>
      <c r="G32" s="223"/>
      <c r="H32" s="223"/>
    </row>
    <row r="33" s="3" customFormat="true" ht="15" hidden="false" customHeight="true" outlineLevel="0" collapsed="false">
      <c r="A33" s="222" t="s">
        <v>1089</v>
      </c>
      <c r="B33" s="223" t="n">
        <v>3350</v>
      </c>
      <c r="C33" s="223" t="n">
        <v>3260</v>
      </c>
      <c r="D33" s="223" t="n">
        <v>3240</v>
      </c>
      <c r="E33" s="223" t="n">
        <v>3380</v>
      </c>
      <c r="F33" s="223" t="n">
        <v>3460</v>
      </c>
      <c r="G33" s="223"/>
      <c r="H33" s="223"/>
    </row>
    <row r="34" s="3" customFormat="true" ht="15" hidden="false" customHeight="true" outlineLevel="0" collapsed="false">
      <c r="A34" s="222" t="s">
        <v>1090</v>
      </c>
      <c r="B34" s="223" t="n">
        <v>2910</v>
      </c>
      <c r="C34" s="223" t="n">
        <v>3000</v>
      </c>
      <c r="D34" s="223" t="n">
        <v>2840</v>
      </c>
      <c r="E34" s="223" t="n">
        <v>2860</v>
      </c>
      <c r="F34" s="223" t="n">
        <v>3220</v>
      </c>
      <c r="G34" s="223"/>
      <c r="H34" s="223"/>
    </row>
    <row r="35" s="3" customFormat="true" ht="15" hidden="false" customHeight="true" outlineLevel="0" collapsed="false">
      <c r="A35" s="222" t="s">
        <v>1091</v>
      </c>
      <c r="B35" s="223" t="n">
        <v>2920</v>
      </c>
      <c r="C35" s="223" t="n">
        <v>2980</v>
      </c>
      <c r="D35" s="223" t="n">
        <v>2870</v>
      </c>
      <c r="E35" s="223" t="n">
        <v>2940</v>
      </c>
      <c r="F35" s="223" t="n">
        <v>2970</v>
      </c>
      <c r="G35" s="223"/>
      <c r="H35" s="223"/>
    </row>
    <row r="36" s="3" customFormat="true" ht="15" hidden="false" customHeight="true" outlineLevel="0" collapsed="false">
      <c r="A36" s="222" t="s">
        <v>1092</v>
      </c>
      <c r="B36" s="223" t="n">
        <v>2720</v>
      </c>
      <c r="C36" s="223" t="n">
        <v>2790</v>
      </c>
      <c r="D36" s="223" t="n">
        <v>2670</v>
      </c>
      <c r="E36" s="223" t="n">
        <v>2730</v>
      </c>
      <c r="F36" s="223" t="n">
        <v>2660</v>
      </c>
      <c r="G36" s="223"/>
      <c r="H36" s="223"/>
    </row>
    <row r="37" s="3" customFormat="true" ht="15" hidden="false" customHeight="true" outlineLevel="0" collapsed="false">
      <c r="A37" s="222" t="s">
        <v>1093</v>
      </c>
      <c r="B37" s="223" t="n">
        <v>2550</v>
      </c>
      <c r="C37" s="223" t="n">
        <v>2650</v>
      </c>
      <c r="D37" s="223" t="n">
        <v>2550</v>
      </c>
      <c r="E37" s="223" t="n">
        <v>2540</v>
      </c>
      <c r="F37" s="223" t="n">
        <v>2560</v>
      </c>
      <c r="G37" s="223"/>
      <c r="H37" s="223"/>
    </row>
    <row r="38" s="3" customFormat="true" ht="15" hidden="false" customHeight="true" outlineLevel="0" collapsed="false">
      <c r="A38" s="222" t="s">
        <v>1094</v>
      </c>
      <c r="B38" s="223" t="n">
        <v>2510</v>
      </c>
      <c r="C38" s="223" t="n">
        <v>3130</v>
      </c>
      <c r="D38" s="223" t="n">
        <v>2620</v>
      </c>
      <c r="E38" s="223" t="n">
        <v>2410</v>
      </c>
      <c r="F38" s="223" t="n">
        <v>2580</v>
      </c>
      <c r="G38" s="223"/>
      <c r="H38" s="223"/>
    </row>
    <row r="39" s="3" customFormat="true" ht="15" hidden="false" customHeight="true" outlineLevel="0" collapsed="false">
      <c r="A39" s="222" t="s">
        <v>1095</v>
      </c>
      <c r="B39" s="223" t="n">
        <v>2320</v>
      </c>
      <c r="C39" s="223" t="n">
        <v>2410</v>
      </c>
      <c r="D39" s="223" t="n">
        <v>2330</v>
      </c>
      <c r="E39" s="223" t="n">
        <v>2270</v>
      </c>
      <c r="F39" s="223" t="n">
        <v>2450</v>
      </c>
      <c r="G39" s="223"/>
      <c r="H39" s="223"/>
    </row>
    <row r="40" s="3" customFormat="true" ht="15" hidden="false" customHeight="true" outlineLevel="0" collapsed="false">
      <c r="A40" s="222" t="s">
        <v>1096</v>
      </c>
      <c r="B40" s="223" t="n">
        <v>2070</v>
      </c>
      <c r="C40" s="223" t="n">
        <v>2130</v>
      </c>
      <c r="D40" s="223" t="n">
        <v>2170</v>
      </c>
      <c r="E40" s="223" t="n">
        <v>2030</v>
      </c>
      <c r="F40" s="223" t="n">
        <v>2180</v>
      </c>
      <c r="G40" s="223"/>
      <c r="H40" s="223"/>
    </row>
    <row r="41" s="3" customFormat="true" ht="15" hidden="false" customHeight="true" outlineLevel="0" collapsed="false">
      <c r="A41" s="222" t="s">
        <v>1097</v>
      </c>
      <c r="B41" s="223" t="n">
        <v>1560</v>
      </c>
      <c r="C41" s="223" t="n">
        <v>1470</v>
      </c>
      <c r="D41" s="223" t="n">
        <v>2290</v>
      </c>
      <c r="E41" s="223" t="n">
        <v>1480</v>
      </c>
      <c r="F41" s="223" t="n">
        <v>1470</v>
      </c>
      <c r="G41" s="223"/>
      <c r="H41" s="223"/>
    </row>
    <row r="42" s="3" customFormat="true" ht="15" hidden="false" customHeight="true" outlineLevel="0" collapsed="false">
      <c r="A42" s="222" t="s">
        <v>1098</v>
      </c>
      <c r="B42" s="223" t="n">
        <v>3350</v>
      </c>
      <c r="C42" s="223" t="n">
        <v>1520</v>
      </c>
      <c r="D42" s="223" t="n">
        <v>2900</v>
      </c>
      <c r="E42" s="223" t="n">
        <v>3300</v>
      </c>
      <c r="F42" s="223" t="n">
        <v>4080</v>
      </c>
      <c r="G42" s="223"/>
      <c r="H42" s="223"/>
    </row>
    <row r="43" s="3" customFormat="true" ht="15" hidden="false" customHeight="true" outlineLevel="0" collapsed="false">
      <c r="A43" s="222" t="s">
        <v>1080</v>
      </c>
      <c r="B43" s="223" t="n">
        <v>830</v>
      </c>
      <c r="C43" s="223" t="n">
        <v>760</v>
      </c>
      <c r="D43" s="223" t="n">
        <v>880</v>
      </c>
      <c r="E43" s="223" t="n">
        <v>790</v>
      </c>
      <c r="F43" s="223" t="n">
        <v>900</v>
      </c>
      <c r="G43" s="223"/>
      <c r="H43" s="223"/>
    </row>
    <row r="44" s="3" customFormat="true" ht="15" hidden="false" customHeight="true" outlineLevel="0" collapsed="false">
      <c r="A44" s="227" t="s">
        <v>1099</v>
      </c>
      <c r="B44" s="223" t="n">
        <v>3210</v>
      </c>
      <c r="C44" s="223" t="n">
        <v>2880</v>
      </c>
      <c r="D44" s="223" t="n">
        <v>3420</v>
      </c>
      <c r="E44" s="223" t="n">
        <v>2990</v>
      </c>
      <c r="F44" s="223" t="n">
        <v>3620</v>
      </c>
      <c r="G44" s="223"/>
      <c r="H44" s="223"/>
    </row>
    <row r="45" s="3" customFormat="true" ht="23.25" hidden="false" customHeight="true" outlineLevel="0" collapsed="false">
      <c r="A45" s="227" t="s">
        <v>922</v>
      </c>
      <c r="B45" s="223" t="n">
        <v>3420</v>
      </c>
      <c r="C45" s="223" t="n">
        <v>2970</v>
      </c>
      <c r="D45" s="223" t="n">
        <v>3720</v>
      </c>
      <c r="E45" s="223" t="n">
        <v>3150</v>
      </c>
      <c r="F45" s="223" t="n">
        <v>3650</v>
      </c>
      <c r="G45" s="223"/>
      <c r="H45" s="223"/>
    </row>
    <row r="46" s="3" customFormat="true" ht="15" hidden="false" customHeight="true" outlineLevel="0" collapsed="false">
      <c r="A46" s="230" t="s">
        <v>1100</v>
      </c>
      <c r="B46" s="223" t="n">
        <v>980</v>
      </c>
      <c r="C46" s="223" t="n">
        <v>900</v>
      </c>
      <c r="D46" s="223" t="n">
        <v>1040</v>
      </c>
      <c r="E46" s="223" t="n">
        <v>840</v>
      </c>
      <c r="F46" s="223" t="n">
        <v>910</v>
      </c>
      <c r="G46" s="223"/>
      <c r="H46" s="223"/>
    </row>
    <row r="47" s="176" customFormat="true" ht="12" hidden="false" customHeight="true" outlineLevel="0" collapsed="false">
      <c r="A47" s="155" t="s">
        <v>1042</v>
      </c>
    </row>
    <row r="48" s="176" customFormat="true" ht="12.75" hidden="false" customHeight="true" outlineLevel="0" collapsed="false">
      <c r="A48" s="204" t="s">
        <v>1043</v>
      </c>
    </row>
    <row r="49" s="112" customFormat="true" ht="12.75" hidden="false" customHeight="true" outlineLevel="0" collapsed="false">
      <c r="A49" s="122" t="s">
        <v>1101</v>
      </c>
      <c r="B49" s="231"/>
      <c r="C49" s="231"/>
    </row>
    <row r="50" s="112" customFormat="true" ht="12.75" hidden="false" customHeight="false" outlineLevel="0" collapsed="false">
      <c r="A50" s="232" t="s">
        <v>1102</v>
      </c>
      <c r="B50" s="231"/>
      <c r="C50" s="0"/>
      <c r="D50" s="0"/>
      <c r="E50" s="0"/>
      <c r="F50" s="0"/>
      <c r="G50" s="0"/>
      <c r="H50" s="0"/>
      <c r="I50" s="0"/>
      <c r="J50" s="0"/>
      <c r="K50" s="0"/>
      <c r="L50" s="0"/>
    </row>
  </sheetData>
  <mergeCells count="6"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2.99"/>
    <col collapsed="false" customWidth="true" hidden="false" outlineLevel="0" max="6" min="2" style="176" width="12.7"/>
    <col collapsed="false" customWidth="true" hidden="false" outlineLevel="0" max="7" min="7" style="176" width="7.28"/>
    <col collapsed="false" customWidth="false" hidden="false" outlineLevel="0" max="257" min="8" style="176" width="11.42"/>
  </cols>
  <sheetData>
    <row r="1" s="180" customFormat="true" ht="21" hidden="false" customHeight="true" outlineLevel="0" collapsed="false">
      <c r="A1" s="177" t="s">
        <v>1025</v>
      </c>
      <c r="B1" s="178"/>
      <c r="C1" s="178"/>
      <c r="D1" s="178"/>
      <c r="E1" s="179"/>
      <c r="F1" s="178"/>
      <c r="H1" s="181"/>
    </row>
    <row r="2" s="184" customFormat="true" ht="18" hidden="false" customHeight="true" outlineLevel="0" collapsed="false">
      <c r="A2" s="182" t="s">
        <v>1138</v>
      </c>
      <c r="B2" s="183"/>
      <c r="C2" s="183"/>
      <c r="D2" s="183"/>
      <c r="E2" s="183"/>
      <c r="F2" s="183"/>
      <c r="H2" s="185"/>
    </row>
    <row r="3" s="93" customFormat="true" ht="18" hidden="false" customHeight="true" outlineLevel="0" collapsed="false">
      <c r="A3" s="141" t="s">
        <v>1139</v>
      </c>
      <c r="B3" s="172" t="s">
        <v>922</v>
      </c>
      <c r="C3" s="94" t="s">
        <v>1028</v>
      </c>
      <c r="D3" s="94" t="s">
        <v>1029</v>
      </c>
      <c r="E3" s="94" t="s">
        <v>1030</v>
      </c>
      <c r="F3" s="98" t="s">
        <v>1031</v>
      </c>
      <c r="H3" s="186"/>
    </row>
    <row r="4" s="93" customFormat="true" ht="15" hidden="false" customHeight="true" outlineLevel="0" collapsed="false">
      <c r="A4" s="141"/>
      <c r="B4" s="172"/>
      <c r="C4" s="94" t="s">
        <v>923</v>
      </c>
      <c r="D4" s="94" t="s">
        <v>1032</v>
      </c>
      <c r="E4" s="94"/>
      <c r="F4" s="98"/>
    </row>
    <row r="5" s="93" customFormat="true" ht="15" hidden="false" customHeight="true" outlineLevel="0" collapsed="false">
      <c r="A5" s="141"/>
      <c r="B5" s="172"/>
      <c r="C5" s="172"/>
      <c r="D5" s="172"/>
      <c r="E5" s="172"/>
      <c r="F5" s="98"/>
    </row>
    <row r="6" s="93" customFormat="true" ht="18" hidden="false" customHeight="true" outlineLevel="0" collapsed="false">
      <c r="A6" s="99"/>
      <c r="B6" s="306"/>
      <c r="C6" s="142"/>
      <c r="D6" s="142"/>
      <c r="E6" s="142"/>
      <c r="F6" s="142"/>
    </row>
    <row r="7" s="93" customFormat="true" ht="18" hidden="false" customHeight="true" outlineLevel="0" collapsed="false">
      <c r="A7" s="99"/>
      <c r="B7" s="306" t="s">
        <v>922</v>
      </c>
      <c r="C7" s="142"/>
      <c r="D7" s="142"/>
      <c r="E7" s="142"/>
      <c r="F7" s="0"/>
    </row>
    <row r="8" s="93" customFormat="true" ht="12.75" hidden="false" customHeight="true" outlineLevel="0" collapsed="false">
      <c r="A8" s="307" t="s">
        <v>1140</v>
      </c>
      <c r="B8" s="223" t="n">
        <v>599160</v>
      </c>
      <c r="C8" s="223" t="n">
        <v>40546</v>
      </c>
      <c r="D8" s="223" t="n">
        <v>312603</v>
      </c>
      <c r="E8" s="223" t="n">
        <v>206098</v>
      </c>
      <c r="F8" s="223" t="n">
        <v>39913</v>
      </c>
    </row>
    <row r="9" s="93" customFormat="true" ht="12.75" hidden="false" customHeight="true" outlineLevel="0" collapsed="false">
      <c r="A9" s="307" t="s">
        <v>1141</v>
      </c>
      <c r="B9" s="223" t="n">
        <v>718349</v>
      </c>
      <c r="C9" s="223" t="n">
        <v>75982</v>
      </c>
      <c r="D9" s="223" t="n">
        <v>336525</v>
      </c>
      <c r="E9" s="223" t="n">
        <v>253278</v>
      </c>
      <c r="F9" s="223" t="n">
        <v>52564</v>
      </c>
    </row>
    <row r="10" s="93" customFormat="true" ht="12.75" hidden="false" customHeight="true" outlineLevel="0" collapsed="false">
      <c r="A10" s="307" t="s">
        <v>1142</v>
      </c>
      <c r="B10" s="223" t="n">
        <v>254061</v>
      </c>
      <c r="C10" s="223" t="n">
        <v>35806</v>
      </c>
      <c r="D10" s="223" t="n">
        <v>186580</v>
      </c>
      <c r="E10" s="223" t="n">
        <v>0</v>
      </c>
      <c r="F10" s="223" t="n">
        <v>31675</v>
      </c>
    </row>
    <row r="11" s="93" customFormat="true" ht="12.75" hidden="false" customHeight="true" outlineLevel="0" collapsed="false">
      <c r="A11" s="307" t="s">
        <v>1143</v>
      </c>
      <c r="B11" s="223" t="n">
        <v>134758</v>
      </c>
      <c r="C11" s="223" t="n">
        <v>16554</v>
      </c>
      <c r="D11" s="223" t="n">
        <v>60353</v>
      </c>
      <c r="E11" s="223" t="n">
        <v>45698</v>
      </c>
      <c r="F11" s="223" t="n">
        <v>12153</v>
      </c>
    </row>
    <row r="12" s="93" customFormat="true" ht="12.75" hidden="false" customHeight="true" outlineLevel="0" collapsed="false">
      <c r="A12" s="307" t="s">
        <v>1144</v>
      </c>
      <c r="B12" s="223" t="n">
        <v>39719</v>
      </c>
      <c r="C12" s="223" t="n">
        <v>3868</v>
      </c>
      <c r="D12" s="223" t="n">
        <v>31695</v>
      </c>
      <c r="E12" s="223" t="n">
        <v>46</v>
      </c>
      <c r="F12" s="223" t="n">
        <v>4110</v>
      </c>
    </row>
    <row r="13" s="93" customFormat="true" ht="12.75" hidden="false" customHeight="true" outlineLevel="0" collapsed="false">
      <c r="A13" s="307" t="s">
        <v>1145</v>
      </c>
      <c r="B13" s="223" t="n">
        <v>113963</v>
      </c>
      <c r="C13" s="223" t="n">
        <v>14090</v>
      </c>
      <c r="D13" s="223" t="n">
        <v>85495</v>
      </c>
      <c r="E13" s="223" t="n">
        <v>0</v>
      </c>
      <c r="F13" s="223" t="n">
        <v>14378</v>
      </c>
    </row>
    <row r="14" s="93" customFormat="true" ht="12.75" hidden="false" customHeight="true" outlineLevel="0" collapsed="false">
      <c r="A14" s="307" t="s">
        <v>1146</v>
      </c>
      <c r="B14" s="223" t="n">
        <v>332147</v>
      </c>
      <c r="C14" s="223" t="n">
        <v>35895</v>
      </c>
      <c r="D14" s="223" t="n">
        <v>167378</v>
      </c>
      <c r="E14" s="223" t="n">
        <v>106744</v>
      </c>
      <c r="F14" s="223" t="n">
        <v>22130</v>
      </c>
    </row>
    <row r="15" s="93" customFormat="true" ht="12.75" hidden="false" customHeight="true" outlineLevel="0" collapsed="false">
      <c r="A15" s="307" t="s">
        <v>1147</v>
      </c>
      <c r="B15" s="223" t="n">
        <v>100170</v>
      </c>
      <c r="C15" s="223" t="n">
        <v>18560</v>
      </c>
      <c r="D15" s="223" t="n">
        <v>46362</v>
      </c>
      <c r="E15" s="223" t="n">
        <v>25757</v>
      </c>
      <c r="F15" s="223" t="n">
        <v>9491</v>
      </c>
    </row>
    <row r="16" s="93" customFormat="true" ht="12.75" hidden="false" customHeight="true" outlineLevel="0" collapsed="false">
      <c r="A16" s="307" t="s">
        <v>1148</v>
      </c>
      <c r="B16" s="223" t="n">
        <v>435108</v>
      </c>
      <c r="C16" s="223" t="n">
        <v>69043</v>
      </c>
      <c r="D16" s="223" t="n">
        <v>206950</v>
      </c>
      <c r="E16" s="223" t="n">
        <v>127323</v>
      </c>
      <c r="F16" s="223" t="n">
        <v>31792</v>
      </c>
    </row>
    <row r="17" s="93" customFormat="true" ht="12.75" hidden="false" customHeight="true" outlineLevel="0" collapsed="false">
      <c r="A17" s="307" t="s">
        <v>1149</v>
      </c>
      <c r="B17" s="223" t="n">
        <v>930528</v>
      </c>
      <c r="C17" s="223" t="n">
        <v>95449</v>
      </c>
      <c r="D17" s="223" t="n">
        <v>441083</v>
      </c>
      <c r="E17" s="223" t="n">
        <v>315736</v>
      </c>
      <c r="F17" s="223" t="n">
        <v>78260</v>
      </c>
    </row>
    <row r="18" s="93" customFormat="true" ht="12.75" hidden="false" customHeight="true" outlineLevel="0" collapsed="false">
      <c r="A18" s="307" t="s">
        <v>1150</v>
      </c>
      <c r="B18" s="223" t="n">
        <v>237364</v>
      </c>
      <c r="C18" s="223" t="n">
        <v>34774</v>
      </c>
      <c r="D18" s="223" t="n">
        <v>116187</v>
      </c>
      <c r="E18" s="223" t="n">
        <v>70162</v>
      </c>
      <c r="F18" s="223" t="n">
        <v>16241</v>
      </c>
    </row>
    <row r="19" s="93" customFormat="true" ht="12.75" hidden="false" customHeight="true" outlineLevel="0" collapsed="false">
      <c r="A19" s="307" t="s">
        <v>1151</v>
      </c>
      <c r="B19" s="223" t="n">
        <v>57873</v>
      </c>
      <c r="C19" s="223" t="n">
        <v>5247</v>
      </c>
      <c r="D19" s="223" t="n">
        <v>30485</v>
      </c>
      <c r="E19" s="223" t="n">
        <v>15274</v>
      </c>
      <c r="F19" s="223" t="n">
        <v>6867</v>
      </c>
    </row>
    <row r="20" s="93" customFormat="true" ht="12.75" hidden="false" customHeight="true" outlineLevel="0" collapsed="false">
      <c r="A20" s="307" t="s">
        <v>1152</v>
      </c>
      <c r="B20" s="223" t="n">
        <v>220090</v>
      </c>
      <c r="C20" s="223" t="n">
        <v>13064</v>
      </c>
      <c r="D20" s="223" t="n">
        <v>112579</v>
      </c>
      <c r="E20" s="223" t="n">
        <v>74108</v>
      </c>
      <c r="F20" s="223" t="n">
        <v>20339</v>
      </c>
    </row>
    <row r="21" s="93" customFormat="true" ht="12.75" hidden="false" customHeight="true" outlineLevel="0" collapsed="false">
      <c r="A21" s="307" t="s">
        <v>1153</v>
      </c>
      <c r="B21" s="223" t="n">
        <v>132191</v>
      </c>
      <c r="C21" s="223" t="n">
        <v>9030</v>
      </c>
      <c r="D21" s="223" t="n">
        <v>66103</v>
      </c>
      <c r="E21" s="223" t="n">
        <v>45625</v>
      </c>
      <c r="F21" s="223" t="n">
        <v>11433</v>
      </c>
    </row>
    <row r="22" s="93" customFormat="true" ht="12.75" hidden="false" customHeight="true" outlineLevel="0" collapsed="false">
      <c r="A22" s="307" t="s">
        <v>1154</v>
      </c>
      <c r="B22" s="223" t="n">
        <v>160260</v>
      </c>
      <c r="C22" s="223" t="n">
        <v>34377</v>
      </c>
      <c r="D22" s="223" t="n">
        <v>71694</v>
      </c>
      <c r="E22" s="223" t="n">
        <v>43339</v>
      </c>
      <c r="F22" s="223" t="n">
        <v>10850</v>
      </c>
    </row>
    <row r="23" s="93" customFormat="true" ht="12.75" hidden="false" customHeight="true" outlineLevel="0" collapsed="false">
      <c r="A23" s="307" t="s">
        <v>1155</v>
      </c>
      <c r="B23" s="223" t="n">
        <v>124272</v>
      </c>
      <c r="C23" s="223" t="n">
        <v>9584</v>
      </c>
      <c r="D23" s="223" t="n">
        <v>64834</v>
      </c>
      <c r="E23" s="223" t="n">
        <v>37990</v>
      </c>
      <c r="F23" s="223" t="n">
        <v>11864</v>
      </c>
    </row>
    <row r="24" s="93" customFormat="true" ht="12.75" hidden="false" customHeight="true" outlineLevel="0" collapsed="false">
      <c r="A24" s="307" t="s">
        <v>1156</v>
      </c>
      <c r="B24" s="223" t="n">
        <v>12926</v>
      </c>
      <c r="C24" s="223" t="n">
        <v>12859</v>
      </c>
      <c r="D24" s="223" t="n">
        <v>67</v>
      </c>
      <c r="E24" s="223" t="n">
        <v>0</v>
      </c>
      <c r="F24" s="223" t="n">
        <v>0</v>
      </c>
    </row>
    <row r="25" s="93" customFormat="true" ht="12.75" hidden="false" customHeight="true" outlineLevel="0" collapsed="false">
      <c r="A25" s="308" t="s">
        <v>934</v>
      </c>
      <c r="B25" s="223" t="n">
        <v>4602939</v>
      </c>
      <c r="C25" s="223" t="n">
        <v>524728</v>
      </c>
      <c r="D25" s="223" t="n">
        <v>2336973</v>
      </c>
      <c r="E25" s="223" t="n">
        <v>1367178</v>
      </c>
      <c r="F25" s="223" t="n">
        <v>374060</v>
      </c>
    </row>
    <row r="26" s="93" customFormat="true" ht="18" hidden="false" customHeight="true" outlineLevel="0" collapsed="false">
      <c r="A26" s="99"/>
      <c r="B26" s="306" t="s">
        <v>1157</v>
      </c>
      <c r="C26" s="142"/>
      <c r="D26" s="142"/>
      <c r="E26" s="142"/>
      <c r="F26" s="0"/>
    </row>
    <row r="27" s="93" customFormat="true" ht="12.75" hidden="false" customHeight="true" outlineLevel="0" collapsed="false">
      <c r="A27" s="307" t="s">
        <v>1140</v>
      </c>
      <c r="B27" s="223" t="n">
        <v>255394</v>
      </c>
      <c r="C27" s="223" t="n">
        <v>30747</v>
      </c>
      <c r="D27" s="223" t="n">
        <v>193420</v>
      </c>
      <c r="E27" s="223" t="n">
        <v>27544</v>
      </c>
      <c r="F27" s="223" t="n">
        <v>3683</v>
      </c>
    </row>
    <row r="28" s="93" customFormat="true" ht="12.75" hidden="false" customHeight="true" outlineLevel="0" collapsed="false">
      <c r="A28" s="307" t="s">
        <v>1141</v>
      </c>
      <c r="B28" s="223" t="n">
        <v>308122</v>
      </c>
      <c r="C28" s="223" t="n">
        <v>58306</v>
      </c>
      <c r="D28" s="223" t="n">
        <v>211528</v>
      </c>
      <c r="E28" s="223" t="n">
        <v>32417</v>
      </c>
      <c r="F28" s="223" t="n">
        <v>5871</v>
      </c>
    </row>
    <row r="29" s="93" customFormat="true" ht="12.75" hidden="false" customHeight="true" outlineLevel="0" collapsed="false">
      <c r="A29" s="307" t="s">
        <v>1142</v>
      </c>
      <c r="B29" s="223" t="n">
        <v>95583</v>
      </c>
      <c r="C29" s="223" t="n">
        <v>17405</v>
      </c>
      <c r="D29" s="223" t="n">
        <v>73891</v>
      </c>
      <c r="E29" s="223" t="n">
        <v>0</v>
      </c>
      <c r="F29" s="223" t="n">
        <v>4287</v>
      </c>
    </row>
    <row r="30" s="93" customFormat="true" ht="12.75" hidden="false" customHeight="true" outlineLevel="0" collapsed="false">
      <c r="A30" s="307" t="s">
        <v>1143</v>
      </c>
      <c r="B30" s="223" t="n">
        <v>47873</v>
      </c>
      <c r="C30" s="223" t="n">
        <v>11553</v>
      </c>
      <c r="D30" s="223" t="n">
        <v>33570</v>
      </c>
      <c r="E30" s="223" t="n">
        <v>1938</v>
      </c>
      <c r="F30" s="223" t="n">
        <v>812</v>
      </c>
    </row>
    <row r="31" s="93" customFormat="true" ht="12.75" hidden="false" customHeight="true" outlineLevel="0" collapsed="false">
      <c r="A31" s="307" t="s">
        <v>1144</v>
      </c>
      <c r="B31" s="223" t="n">
        <v>18686</v>
      </c>
      <c r="C31" s="223" t="n">
        <v>3035</v>
      </c>
      <c r="D31" s="223" t="n">
        <v>15245</v>
      </c>
      <c r="E31" s="223" t="n">
        <v>3</v>
      </c>
      <c r="F31" s="223" t="n">
        <v>403</v>
      </c>
    </row>
    <row r="32" s="93" customFormat="true" ht="12.75" hidden="false" customHeight="true" outlineLevel="0" collapsed="false">
      <c r="A32" s="307" t="s">
        <v>1145</v>
      </c>
      <c r="B32" s="223" t="n">
        <v>53571</v>
      </c>
      <c r="C32" s="223" t="n">
        <v>10636</v>
      </c>
      <c r="D32" s="223" t="n">
        <v>42083</v>
      </c>
      <c r="E32" s="223" t="n">
        <v>0</v>
      </c>
      <c r="F32" s="223" t="n">
        <v>852</v>
      </c>
    </row>
    <row r="33" s="93" customFormat="true" ht="12.75" hidden="false" customHeight="true" outlineLevel="0" collapsed="false">
      <c r="A33" s="307" t="s">
        <v>1146</v>
      </c>
      <c r="B33" s="223" t="n">
        <v>140263</v>
      </c>
      <c r="C33" s="223" t="n">
        <v>24157</v>
      </c>
      <c r="D33" s="223" t="n">
        <v>100345</v>
      </c>
      <c r="E33" s="223" t="n">
        <v>13483</v>
      </c>
      <c r="F33" s="223" t="n">
        <v>2278</v>
      </c>
    </row>
    <row r="34" s="93" customFormat="true" ht="12.75" hidden="false" customHeight="true" outlineLevel="0" collapsed="false">
      <c r="A34" s="307" t="s">
        <v>1147</v>
      </c>
      <c r="B34" s="223" t="n">
        <v>30955</v>
      </c>
      <c r="C34" s="223" t="n">
        <v>13509</v>
      </c>
      <c r="D34" s="223" t="n">
        <v>14341</v>
      </c>
      <c r="E34" s="223" t="n">
        <v>2097</v>
      </c>
      <c r="F34" s="223" t="n">
        <v>1008</v>
      </c>
    </row>
    <row r="35" s="93" customFormat="true" ht="12.75" hidden="false" customHeight="true" outlineLevel="0" collapsed="false">
      <c r="A35" s="307" t="s">
        <v>1148</v>
      </c>
      <c r="B35" s="223" t="n">
        <v>197124</v>
      </c>
      <c r="C35" s="223" t="n">
        <v>49200</v>
      </c>
      <c r="D35" s="223" t="n">
        <v>127832</v>
      </c>
      <c r="E35" s="223" t="n">
        <v>17146</v>
      </c>
      <c r="F35" s="223" t="n">
        <v>2946</v>
      </c>
    </row>
    <row r="36" s="93" customFormat="true" ht="12.75" hidden="false" customHeight="true" outlineLevel="0" collapsed="false">
      <c r="A36" s="307" t="s">
        <v>1149</v>
      </c>
      <c r="B36" s="223" t="n">
        <v>403609</v>
      </c>
      <c r="C36" s="223" t="n">
        <v>67097</v>
      </c>
      <c r="D36" s="223" t="n">
        <v>264906</v>
      </c>
      <c r="E36" s="223" t="n">
        <v>64513</v>
      </c>
      <c r="F36" s="223" t="n">
        <v>7093</v>
      </c>
    </row>
    <row r="37" s="93" customFormat="true" ht="12.75" hidden="false" customHeight="true" outlineLevel="0" collapsed="false">
      <c r="A37" s="307" t="s">
        <v>1150</v>
      </c>
      <c r="B37" s="223" t="n">
        <v>108269</v>
      </c>
      <c r="C37" s="223" t="n">
        <v>25235</v>
      </c>
      <c r="D37" s="223" t="n">
        <v>72038</v>
      </c>
      <c r="E37" s="223" t="n">
        <v>9414</v>
      </c>
      <c r="F37" s="223" t="n">
        <v>1582</v>
      </c>
    </row>
    <row r="38" s="93" customFormat="true" ht="12.75" hidden="false" customHeight="true" outlineLevel="0" collapsed="false">
      <c r="A38" s="307" t="s">
        <v>1151</v>
      </c>
      <c r="B38" s="223" t="n">
        <v>23057</v>
      </c>
      <c r="C38" s="223" t="n">
        <v>4055</v>
      </c>
      <c r="D38" s="223" t="n">
        <v>16412</v>
      </c>
      <c r="E38" s="223" t="n">
        <v>2017</v>
      </c>
      <c r="F38" s="223" t="n">
        <v>573</v>
      </c>
    </row>
    <row r="39" s="93" customFormat="true" ht="12.75" hidden="false" customHeight="true" outlineLevel="0" collapsed="false">
      <c r="A39" s="307" t="s">
        <v>1152</v>
      </c>
      <c r="B39" s="223" t="n">
        <v>43740</v>
      </c>
      <c r="C39" s="223" t="n">
        <v>8881</v>
      </c>
      <c r="D39" s="223" t="n">
        <v>29868</v>
      </c>
      <c r="E39" s="223" t="n">
        <v>3917</v>
      </c>
      <c r="F39" s="223" t="n">
        <v>1074</v>
      </c>
    </row>
    <row r="40" s="93" customFormat="true" ht="12.75" hidden="false" customHeight="true" outlineLevel="0" collapsed="false">
      <c r="A40" s="307" t="s">
        <v>1153</v>
      </c>
      <c r="B40" s="223" t="n">
        <v>33000</v>
      </c>
      <c r="C40" s="223" t="n">
        <v>5633</v>
      </c>
      <c r="D40" s="223" t="n">
        <v>23236</v>
      </c>
      <c r="E40" s="223" t="n">
        <v>3192</v>
      </c>
      <c r="F40" s="223" t="n">
        <v>939</v>
      </c>
    </row>
    <row r="41" s="93" customFormat="true" ht="12.75" hidden="false" customHeight="true" outlineLevel="0" collapsed="false">
      <c r="A41" s="307" t="s">
        <v>1154</v>
      </c>
      <c r="B41" s="223" t="n">
        <v>74935</v>
      </c>
      <c r="C41" s="223" t="n">
        <v>24257</v>
      </c>
      <c r="D41" s="223" t="n">
        <v>43971</v>
      </c>
      <c r="E41" s="223" t="n">
        <v>5431</v>
      </c>
      <c r="F41" s="223" t="n">
        <v>1276</v>
      </c>
    </row>
    <row r="42" s="93" customFormat="true" ht="12.75" hidden="false" customHeight="true" outlineLevel="0" collapsed="false">
      <c r="A42" s="307" t="s">
        <v>1155</v>
      </c>
      <c r="B42" s="223" t="n">
        <v>42750</v>
      </c>
      <c r="C42" s="223" t="n">
        <v>7466</v>
      </c>
      <c r="D42" s="223" t="n">
        <v>31230</v>
      </c>
      <c r="E42" s="223" t="n">
        <v>3107</v>
      </c>
      <c r="F42" s="223" t="n">
        <v>947</v>
      </c>
    </row>
    <row r="43" s="93" customFormat="true" ht="12.75" hidden="false" customHeight="true" outlineLevel="0" collapsed="false">
      <c r="A43" s="307" t="s">
        <v>1156</v>
      </c>
      <c r="B43" s="223" t="n">
        <v>6803</v>
      </c>
      <c r="C43" s="223" t="n">
        <v>6786</v>
      </c>
      <c r="D43" s="223" t="n">
        <v>17</v>
      </c>
      <c r="E43" s="223" t="n">
        <v>0</v>
      </c>
      <c r="F43" s="223" t="n">
        <v>0</v>
      </c>
    </row>
    <row r="44" s="93" customFormat="true" ht="12.75" hidden="false" customHeight="true" outlineLevel="0" collapsed="false">
      <c r="A44" s="308" t="s">
        <v>934</v>
      </c>
      <c r="B44" s="223" t="n">
        <v>1883734</v>
      </c>
      <c r="C44" s="223" t="n">
        <v>367958</v>
      </c>
      <c r="D44" s="223" t="n">
        <v>1293933</v>
      </c>
      <c r="E44" s="223" t="n">
        <v>186219</v>
      </c>
      <c r="F44" s="223" t="n">
        <v>35624</v>
      </c>
    </row>
    <row r="45" s="93" customFormat="true" ht="18" hidden="false" customHeight="true" outlineLevel="0" collapsed="false">
      <c r="A45" s="99"/>
      <c r="B45" s="306" t="s">
        <v>1158</v>
      </c>
      <c r="C45" s="142"/>
      <c r="D45" s="142"/>
      <c r="E45" s="142"/>
      <c r="F45" s="0"/>
    </row>
    <row r="46" s="93" customFormat="true" ht="12.75" hidden="false" customHeight="true" outlineLevel="0" collapsed="false">
      <c r="A46" s="307" t="s">
        <v>1140</v>
      </c>
      <c r="B46" s="223" t="n">
        <v>343766</v>
      </c>
      <c r="C46" s="223" t="n">
        <v>9799</v>
      </c>
      <c r="D46" s="223" t="n">
        <v>119183</v>
      </c>
      <c r="E46" s="223" t="n">
        <v>178554</v>
      </c>
      <c r="F46" s="223" t="n">
        <v>36230</v>
      </c>
    </row>
    <row r="47" s="93" customFormat="true" ht="12.75" hidden="false" customHeight="true" outlineLevel="0" collapsed="false">
      <c r="A47" s="307" t="s">
        <v>1141</v>
      </c>
      <c r="B47" s="223" t="n">
        <v>410227</v>
      </c>
      <c r="C47" s="223" t="n">
        <v>17676</v>
      </c>
      <c r="D47" s="223" t="n">
        <v>124997</v>
      </c>
      <c r="E47" s="223" t="n">
        <v>220861</v>
      </c>
      <c r="F47" s="223" t="n">
        <v>46693</v>
      </c>
    </row>
    <row r="48" s="93" customFormat="true" ht="12.75" hidden="false" customHeight="true" outlineLevel="0" collapsed="false">
      <c r="A48" s="307" t="s">
        <v>1142</v>
      </c>
      <c r="B48" s="223" t="n">
        <v>158478</v>
      </c>
      <c r="C48" s="223" t="n">
        <v>18401</v>
      </c>
      <c r="D48" s="223" t="n">
        <v>112689</v>
      </c>
      <c r="E48" s="223" t="n">
        <v>0</v>
      </c>
      <c r="F48" s="223" t="n">
        <v>27388</v>
      </c>
    </row>
    <row r="49" s="93" customFormat="true" ht="12.75" hidden="false" customHeight="true" outlineLevel="0" collapsed="false">
      <c r="A49" s="307" t="s">
        <v>1143</v>
      </c>
      <c r="B49" s="223" t="n">
        <v>86885</v>
      </c>
      <c r="C49" s="223" t="n">
        <v>5001</v>
      </c>
      <c r="D49" s="223" t="n">
        <v>26783</v>
      </c>
      <c r="E49" s="223" t="n">
        <v>43760</v>
      </c>
      <c r="F49" s="223" t="n">
        <v>11341</v>
      </c>
    </row>
    <row r="50" s="93" customFormat="true" ht="12.75" hidden="false" customHeight="true" outlineLevel="0" collapsed="false">
      <c r="A50" s="307" t="s">
        <v>1144</v>
      </c>
      <c r="B50" s="223" t="n">
        <v>21033</v>
      </c>
      <c r="C50" s="223" t="n">
        <v>833</v>
      </c>
      <c r="D50" s="223" t="n">
        <v>16450</v>
      </c>
      <c r="E50" s="223" t="n">
        <v>43</v>
      </c>
      <c r="F50" s="223" t="n">
        <v>3707</v>
      </c>
    </row>
    <row r="51" s="93" customFormat="true" ht="12.75" hidden="false" customHeight="true" outlineLevel="0" collapsed="false">
      <c r="A51" s="307" t="s">
        <v>1145</v>
      </c>
      <c r="B51" s="223" t="n">
        <v>60392</v>
      </c>
      <c r="C51" s="223" t="n">
        <v>3454</v>
      </c>
      <c r="D51" s="223" t="n">
        <v>43412</v>
      </c>
      <c r="E51" s="223" t="n">
        <v>0</v>
      </c>
      <c r="F51" s="223" t="n">
        <v>13526</v>
      </c>
    </row>
    <row r="52" s="93" customFormat="true" ht="12.75" hidden="false" customHeight="true" outlineLevel="0" collapsed="false">
      <c r="A52" s="307" t="s">
        <v>1146</v>
      </c>
      <c r="B52" s="223" t="n">
        <v>191884</v>
      </c>
      <c r="C52" s="223" t="n">
        <v>11738</v>
      </c>
      <c r="D52" s="223" t="n">
        <v>67033</v>
      </c>
      <c r="E52" s="223" t="n">
        <v>93261</v>
      </c>
      <c r="F52" s="223" t="n">
        <v>19852</v>
      </c>
    </row>
    <row r="53" s="93" customFormat="true" ht="12.75" hidden="false" customHeight="true" outlineLevel="0" collapsed="false">
      <c r="A53" s="307" t="s">
        <v>1147</v>
      </c>
      <c r="B53" s="223" t="n">
        <v>69215</v>
      </c>
      <c r="C53" s="223" t="n">
        <v>5051</v>
      </c>
      <c r="D53" s="223" t="n">
        <v>32021</v>
      </c>
      <c r="E53" s="223" t="n">
        <v>23660</v>
      </c>
      <c r="F53" s="223" t="n">
        <v>8483</v>
      </c>
    </row>
    <row r="54" s="93" customFormat="true" ht="12.75" hidden="false" customHeight="true" outlineLevel="0" collapsed="false">
      <c r="A54" s="307" t="s">
        <v>1148</v>
      </c>
      <c r="B54" s="223" t="n">
        <v>237984</v>
      </c>
      <c r="C54" s="223" t="n">
        <v>19843</v>
      </c>
      <c r="D54" s="223" t="n">
        <v>79118</v>
      </c>
      <c r="E54" s="223" t="n">
        <v>110177</v>
      </c>
      <c r="F54" s="223" t="n">
        <v>28846</v>
      </c>
    </row>
    <row r="55" s="93" customFormat="true" ht="12.75" hidden="false" customHeight="true" outlineLevel="0" collapsed="false">
      <c r="A55" s="307" t="s">
        <v>1149</v>
      </c>
      <c r="B55" s="223" t="n">
        <v>526919</v>
      </c>
      <c r="C55" s="223" t="n">
        <v>28352</v>
      </c>
      <c r="D55" s="223" t="n">
        <v>176177</v>
      </c>
      <c r="E55" s="223" t="n">
        <v>251223</v>
      </c>
      <c r="F55" s="223" t="n">
        <v>71167</v>
      </c>
    </row>
    <row r="56" s="93" customFormat="true" ht="12.75" hidden="false" customHeight="true" outlineLevel="0" collapsed="false">
      <c r="A56" s="307" t="s">
        <v>1150</v>
      </c>
      <c r="B56" s="223" t="n">
        <v>129095</v>
      </c>
      <c r="C56" s="223" t="n">
        <v>9539</v>
      </c>
      <c r="D56" s="223" t="n">
        <v>44149</v>
      </c>
      <c r="E56" s="223" t="n">
        <v>60748</v>
      </c>
      <c r="F56" s="223" t="n">
        <v>14659</v>
      </c>
    </row>
    <row r="57" s="93" customFormat="true" ht="12.75" hidden="false" customHeight="true" outlineLevel="0" collapsed="false">
      <c r="A57" s="307" t="s">
        <v>1151</v>
      </c>
      <c r="B57" s="223" t="n">
        <v>34816</v>
      </c>
      <c r="C57" s="223" t="n">
        <v>1192</v>
      </c>
      <c r="D57" s="223" t="n">
        <v>14073</v>
      </c>
      <c r="E57" s="223" t="n">
        <v>13257</v>
      </c>
      <c r="F57" s="223" t="n">
        <v>6294</v>
      </c>
    </row>
    <row r="58" s="93" customFormat="true" ht="12.75" hidden="false" customHeight="true" outlineLevel="0" collapsed="false">
      <c r="A58" s="307" t="s">
        <v>1152</v>
      </c>
      <c r="B58" s="223" t="n">
        <v>176350</v>
      </c>
      <c r="C58" s="223" t="n">
        <v>4183</v>
      </c>
      <c r="D58" s="223" t="n">
        <v>82711</v>
      </c>
      <c r="E58" s="223" t="n">
        <v>70191</v>
      </c>
      <c r="F58" s="223" t="n">
        <v>19265</v>
      </c>
    </row>
    <row r="59" s="93" customFormat="true" ht="12.75" hidden="false" customHeight="true" outlineLevel="0" collapsed="false">
      <c r="A59" s="307" t="s">
        <v>1153</v>
      </c>
      <c r="B59" s="223" t="n">
        <v>99191</v>
      </c>
      <c r="C59" s="223" t="n">
        <v>3397</v>
      </c>
      <c r="D59" s="223" t="n">
        <v>42867</v>
      </c>
      <c r="E59" s="223" t="n">
        <v>42433</v>
      </c>
      <c r="F59" s="223" t="n">
        <v>10494</v>
      </c>
    </row>
    <row r="60" s="93" customFormat="true" ht="12.75" hidden="false" customHeight="true" outlineLevel="0" collapsed="false">
      <c r="A60" s="307" t="s">
        <v>1154</v>
      </c>
      <c r="B60" s="223" t="n">
        <v>85325</v>
      </c>
      <c r="C60" s="223" t="n">
        <v>10120</v>
      </c>
      <c r="D60" s="223" t="n">
        <v>27723</v>
      </c>
      <c r="E60" s="223" t="n">
        <v>37908</v>
      </c>
      <c r="F60" s="223" t="n">
        <v>9574</v>
      </c>
    </row>
    <row r="61" s="93" customFormat="true" ht="12.75" hidden="false" customHeight="true" outlineLevel="0" collapsed="false">
      <c r="A61" s="307" t="s">
        <v>1155</v>
      </c>
      <c r="B61" s="223" t="n">
        <v>81522</v>
      </c>
      <c r="C61" s="223" t="n">
        <v>2118</v>
      </c>
      <c r="D61" s="223" t="n">
        <v>33604</v>
      </c>
      <c r="E61" s="223" t="n">
        <v>34883</v>
      </c>
      <c r="F61" s="223" t="n">
        <v>10917</v>
      </c>
    </row>
    <row r="62" s="93" customFormat="true" ht="12.75" hidden="false" customHeight="true" outlineLevel="0" collapsed="false">
      <c r="A62" s="307" t="s">
        <v>1156</v>
      </c>
      <c r="B62" s="223" t="n">
        <v>6123</v>
      </c>
      <c r="C62" s="223" t="n">
        <v>6073</v>
      </c>
      <c r="D62" s="223" t="n">
        <v>50</v>
      </c>
      <c r="E62" s="223" t="n">
        <v>0</v>
      </c>
      <c r="F62" s="223" t="n">
        <v>0</v>
      </c>
    </row>
    <row r="63" s="93" customFormat="true" ht="12.75" hidden="false" customHeight="true" outlineLevel="0" collapsed="false">
      <c r="A63" s="308" t="s">
        <v>922</v>
      </c>
      <c r="B63" s="223" t="n">
        <v>2719205</v>
      </c>
      <c r="C63" s="223" t="n">
        <v>156770</v>
      </c>
      <c r="D63" s="223" t="n">
        <v>1043040</v>
      </c>
      <c r="E63" s="223" t="n">
        <v>1180959</v>
      </c>
      <c r="F63" s="223" t="n">
        <v>338436</v>
      </c>
    </row>
    <row r="64" customFormat="false" ht="18" hidden="false" customHeight="true" outlineLevel="0" collapsed="false">
      <c r="A64" s="155" t="s">
        <v>1042</v>
      </c>
    </row>
    <row r="65" customFormat="false" ht="12.75" hidden="false" customHeight="true" outlineLevel="0" collapsed="false">
      <c r="A65" s="204" t="s">
        <v>1043</v>
      </c>
    </row>
  </sheetData>
  <mergeCells count="6">
    <mergeCell ref="A3:A5"/>
    <mergeCell ref="B3:B5"/>
    <mergeCell ref="C3:C5"/>
    <mergeCell ref="D3:D5"/>
    <mergeCell ref="E3:E5"/>
    <mergeCell ref="F3:F5"/>
  </mergeCells>
  <printOptions headings="false" gridLines="false" gridLinesSet="true" horizontalCentered="false" verticalCentered="false"/>
  <pageMargins left="0.590277777777778" right="0.590277777777778" top="0.490277777777778" bottom="0.2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9" width="33.85"/>
    <col collapsed="false" customWidth="true" hidden="false" outlineLevel="0" max="6" min="2" style="176" width="12.7"/>
    <col collapsed="false" customWidth="false" hidden="false" outlineLevel="0" max="257" min="7" style="176" width="11.42"/>
  </cols>
  <sheetData>
    <row r="1" s="180" customFormat="true" ht="25.5" hidden="false" customHeight="true" outlineLevel="0" collapsed="false">
      <c r="A1" s="309" t="s">
        <v>1025</v>
      </c>
      <c r="B1" s="309"/>
      <c r="C1" s="309"/>
      <c r="D1" s="309"/>
      <c r="E1" s="309"/>
      <c r="F1" s="309"/>
    </row>
    <row r="2" s="270" customFormat="true" ht="18" hidden="false" customHeight="true" outlineLevel="0" collapsed="false">
      <c r="A2" s="310" t="s">
        <v>1159</v>
      </c>
      <c r="B2" s="310"/>
      <c r="C2" s="310"/>
      <c r="D2" s="310"/>
      <c r="E2" s="310"/>
      <c r="F2" s="310"/>
    </row>
    <row r="3" s="93" customFormat="true" ht="18" hidden="false" customHeight="true" outlineLevel="0" collapsed="false">
      <c r="A3" s="157" t="s">
        <v>1160</v>
      </c>
      <c r="B3" s="172" t="s">
        <v>922</v>
      </c>
      <c r="C3" s="94" t="s">
        <v>1028</v>
      </c>
      <c r="D3" s="94" t="s">
        <v>1029</v>
      </c>
      <c r="E3" s="94" t="s">
        <v>957</v>
      </c>
      <c r="F3" s="98" t="s">
        <v>958</v>
      </c>
    </row>
    <row r="4" s="93" customFormat="true" ht="15" hidden="false" customHeight="true" outlineLevel="0" collapsed="false">
      <c r="A4" s="157"/>
      <c r="B4" s="172"/>
      <c r="C4" s="94" t="s">
        <v>923</v>
      </c>
      <c r="D4" s="94" t="s">
        <v>1032</v>
      </c>
      <c r="E4" s="94"/>
      <c r="F4" s="98"/>
    </row>
    <row r="5" s="93" customFormat="true" ht="15" hidden="false" customHeight="true" outlineLevel="0" collapsed="false">
      <c r="A5" s="157"/>
      <c r="B5" s="172"/>
      <c r="C5" s="172"/>
      <c r="D5" s="172"/>
      <c r="E5" s="172"/>
      <c r="F5" s="98"/>
    </row>
    <row r="6" s="315" customFormat="true" ht="21.95" hidden="false" customHeight="true" outlineLevel="0" collapsed="false">
      <c r="A6" s="311" t="s">
        <v>922</v>
      </c>
      <c r="B6" s="312" t="n">
        <v>4602939</v>
      </c>
      <c r="C6" s="312" t="n">
        <v>524728</v>
      </c>
      <c r="D6" s="312" t="n">
        <v>2336973</v>
      </c>
      <c r="E6" s="312" t="n">
        <v>1367178</v>
      </c>
      <c r="F6" s="312" t="n">
        <v>374060</v>
      </c>
      <c r="G6" s="313"/>
      <c r="H6" s="313"/>
      <c r="I6" s="313"/>
      <c r="J6" s="313"/>
      <c r="K6" s="313"/>
      <c r="L6" s="313"/>
      <c r="M6" s="314"/>
    </row>
    <row r="7" s="146" customFormat="true" ht="21.95" hidden="false" customHeight="true" outlineLevel="0" collapsed="false">
      <c r="A7" s="316" t="s">
        <v>227</v>
      </c>
      <c r="B7" s="312" t="n">
        <v>1558815</v>
      </c>
      <c r="C7" s="312" t="n">
        <v>406085</v>
      </c>
      <c r="D7" s="312" t="n">
        <v>736301</v>
      </c>
      <c r="E7" s="312" t="n">
        <v>416429</v>
      </c>
      <c r="F7" s="312" t="n">
        <v>0</v>
      </c>
      <c r="G7" s="317"/>
      <c r="H7" s="317"/>
      <c r="I7" s="317"/>
      <c r="J7" s="317"/>
      <c r="K7" s="317"/>
      <c r="L7" s="317"/>
      <c r="M7" s="318"/>
    </row>
    <row r="8" s="146" customFormat="true" ht="21.95" hidden="false" customHeight="true" outlineLevel="0" collapsed="false">
      <c r="A8" s="319" t="s">
        <v>1161</v>
      </c>
      <c r="B8" s="312" t="n">
        <v>466981</v>
      </c>
      <c r="C8" s="312" t="n">
        <v>34092</v>
      </c>
      <c r="D8" s="312" t="n">
        <v>135477</v>
      </c>
      <c r="E8" s="312" t="n">
        <v>297412</v>
      </c>
      <c r="F8" s="312" t="n">
        <v>0</v>
      </c>
      <c r="G8" s="317"/>
      <c r="H8" s="317"/>
      <c r="I8" s="317"/>
      <c r="J8" s="317"/>
      <c r="K8" s="317"/>
      <c r="L8" s="317"/>
      <c r="M8" s="318"/>
    </row>
    <row r="9" s="146" customFormat="true" ht="21.95" hidden="false" customHeight="true" outlineLevel="0" collapsed="false">
      <c r="A9" s="320" t="s">
        <v>1162</v>
      </c>
      <c r="B9" s="312" t="n">
        <v>8729</v>
      </c>
      <c r="C9" s="312" t="n">
        <v>8605</v>
      </c>
      <c r="D9" s="312" t="n">
        <v>124</v>
      </c>
      <c r="E9" s="312" t="n">
        <v>0</v>
      </c>
      <c r="F9" s="312" t="n">
        <v>0</v>
      </c>
      <c r="G9" s="317"/>
      <c r="H9" s="317"/>
      <c r="I9" s="317"/>
      <c r="J9" s="317"/>
      <c r="K9" s="317"/>
      <c r="L9" s="317"/>
      <c r="M9" s="318"/>
    </row>
    <row r="10" s="146" customFormat="true" ht="21.95" hidden="false" customHeight="true" outlineLevel="0" collapsed="false">
      <c r="A10" s="320" t="s">
        <v>1163</v>
      </c>
      <c r="B10" s="312" t="n">
        <v>270972</v>
      </c>
      <c r="C10" s="312" t="n">
        <v>270972</v>
      </c>
      <c r="D10" s="312" t="n">
        <v>0</v>
      </c>
      <c r="E10" s="312" t="n">
        <v>0</v>
      </c>
      <c r="F10" s="312" t="n">
        <v>0</v>
      </c>
      <c r="G10" s="317"/>
      <c r="H10" s="317"/>
      <c r="I10" s="317"/>
      <c r="J10" s="317"/>
      <c r="K10" s="317"/>
      <c r="L10" s="317"/>
      <c r="M10" s="318"/>
    </row>
    <row r="11" s="146" customFormat="true" ht="21.95" hidden="false" customHeight="true" outlineLevel="0" collapsed="false">
      <c r="A11" s="320" t="s">
        <v>1164</v>
      </c>
      <c r="B11" s="312" t="n">
        <v>443103</v>
      </c>
      <c r="C11" s="312" t="n">
        <v>45351</v>
      </c>
      <c r="D11" s="312" t="n">
        <v>279469</v>
      </c>
      <c r="E11" s="312" t="n">
        <v>118283</v>
      </c>
      <c r="F11" s="312" t="n">
        <v>0</v>
      </c>
      <c r="G11" s="317"/>
      <c r="H11" s="317"/>
      <c r="I11" s="317"/>
      <c r="J11" s="317"/>
      <c r="K11" s="317"/>
      <c r="L11" s="317"/>
      <c r="M11" s="318"/>
    </row>
    <row r="12" s="146" customFormat="true" ht="21.95" hidden="false" customHeight="true" outlineLevel="0" collapsed="false">
      <c r="A12" s="320" t="s">
        <v>1165</v>
      </c>
      <c r="B12" s="312" t="n">
        <v>308789</v>
      </c>
      <c r="C12" s="312" t="n">
        <v>44467</v>
      </c>
      <c r="D12" s="312" t="n">
        <v>264322</v>
      </c>
      <c r="E12" s="312" t="n">
        <v>0</v>
      </c>
      <c r="F12" s="312" t="n">
        <v>0</v>
      </c>
      <c r="G12" s="317"/>
      <c r="H12" s="317"/>
      <c r="I12" s="317"/>
      <c r="J12" s="317"/>
      <c r="K12" s="317"/>
      <c r="L12" s="317"/>
      <c r="M12" s="318"/>
    </row>
    <row r="13" s="146" customFormat="true" ht="21.95" hidden="false" customHeight="true" outlineLevel="0" collapsed="false">
      <c r="A13" s="320" t="s">
        <v>394</v>
      </c>
      <c r="B13" s="312" t="n">
        <v>181147</v>
      </c>
      <c r="C13" s="312" t="n">
        <v>4956</v>
      </c>
      <c r="D13" s="312" t="n">
        <v>176191</v>
      </c>
      <c r="E13" s="312" t="n">
        <v>0</v>
      </c>
      <c r="F13" s="312" t="n">
        <v>0</v>
      </c>
      <c r="G13" s="317"/>
      <c r="H13" s="317"/>
      <c r="I13" s="317"/>
      <c r="J13" s="317"/>
      <c r="K13" s="317"/>
      <c r="L13" s="317"/>
      <c r="M13" s="318"/>
    </row>
    <row r="14" s="146" customFormat="true" ht="21.95" hidden="false" customHeight="true" outlineLevel="0" collapsed="false">
      <c r="A14" s="320" t="s">
        <v>439</v>
      </c>
      <c r="B14" s="312" t="n">
        <v>187883</v>
      </c>
      <c r="C14" s="312" t="n">
        <v>42109</v>
      </c>
      <c r="D14" s="312" t="n">
        <v>145040</v>
      </c>
      <c r="E14" s="312" t="n">
        <v>734</v>
      </c>
      <c r="F14" s="312" t="n">
        <v>0</v>
      </c>
      <c r="G14" s="317"/>
      <c r="H14" s="317"/>
      <c r="I14" s="317"/>
      <c r="J14" s="317"/>
      <c r="K14" s="317"/>
      <c r="L14" s="317"/>
      <c r="M14" s="318"/>
    </row>
    <row r="15" s="146" customFormat="true" ht="21.95" hidden="false" customHeight="true" outlineLevel="0" collapsed="false">
      <c r="A15" s="321" t="s">
        <v>1166</v>
      </c>
      <c r="B15" s="312" t="n">
        <v>1580795</v>
      </c>
      <c r="C15" s="312" t="n">
        <v>15960</v>
      </c>
      <c r="D15" s="312" t="n">
        <v>1384682</v>
      </c>
      <c r="E15" s="312" t="n">
        <v>180153</v>
      </c>
      <c r="F15" s="312" t="n">
        <v>0</v>
      </c>
      <c r="G15" s="317"/>
      <c r="H15" s="317"/>
      <c r="I15" s="317"/>
      <c r="J15" s="317"/>
      <c r="K15" s="317"/>
      <c r="L15" s="317"/>
      <c r="M15" s="318"/>
    </row>
    <row r="16" s="146" customFormat="true" ht="21.95" hidden="false" customHeight="true" outlineLevel="0" collapsed="false">
      <c r="A16" s="321" t="s">
        <v>1167</v>
      </c>
      <c r="B16" s="312" t="n">
        <v>957943</v>
      </c>
      <c r="C16" s="312" t="n">
        <v>0</v>
      </c>
      <c r="D16" s="312" t="n">
        <v>850075</v>
      </c>
      <c r="E16" s="312" t="n">
        <v>107868</v>
      </c>
      <c r="F16" s="312" t="n">
        <v>0</v>
      </c>
      <c r="G16" s="317"/>
      <c r="H16" s="317"/>
      <c r="I16" s="317"/>
      <c r="J16" s="317"/>
      <c r="K16" s="317"/>
      <c r="L16" s="317"/>
      <c r="M16" s="318"/>
    </row>
    <row r="17" s="146" customFormat="true" ht="21.95" hidden="false" customHeight="true" outlineLevel="0" collapsed="false">
      <c r="A17" s="322" t="s">
        <v>513</v>
      </c>
      <c r="B17" s="312" t="n">
        <v>480443</v>
      </c>
      <c r="C17" s="312" t="n">
        <v>350</v>
      </c>
      <c r="D17" s="312" t="n">
        <v>480093</v>
      </c>
      <c r="E17" s="312" t="n">
        <v>0</v>
      </c>
      <c r="F17" s="312" t="n">
        <v>0</v>
      </c>
      <c r="G17" s="317"/>
      <c r="H17" s="317"/>
      <c r="I17" s="317"/>
      <c r="J17" s="317"/>
      <c r="K17" s="317"/>
      <c r="L17" s="317"/>
      <c r="M17" s="318"/>
    </row>
    <row r="18" s="146" customFormat="true" ht="21.95" hidden="false" customHeight="true" outlineLevel="0" collapsed="false">
      <c r="A18" s="321" t="s">
        <v>1168</v>
      </c>
      <c r="B18" s="312" t="n">
        <v>733713</v>
      </c>
      <c r="C18" s="312" t="n">
        <v>5476</v>
      </c>
      <c r="D18" s="312" t="n">
        <v>37163</v>
      </c>
      <c r="E18" s="312" t="n">
        <v>317014</v>
      </c>
      <c r="F18" s="312" t="n">
        <v>374060</v>
      </c>
      <c r="G18" s="317"/>
      <c r="H18" s="317"/>
      <c r="I18" s="317"/>
      <c r="J18" s="317"/>
      <c r="K18" s="317"/>
      <c r="L18" s="317"/>
      <c r="M18" s="318"/>
    </row>
    <row r="19" s="146" customFormat="true" ht="21.95" hidden="false" customHeight="true" outlineLevel="0" collapsed="false">
      <c r="A19" s="321" t="s">
        <v>1169</v>
      </c>
      <c r="B19" s="312" t="n">
        <v>165345</v>
      </c>
      <c r="C19" s="312" t="n">
        <v>0</v>
      </c>
      <c r="D19" s="312" t="n">
        <v>7292</v>
      </c>
      <c r="E19" s="312" t="n">
        <v>158053</v>
      </c>
      <c r="F19" s="312" t="n">
        <v>0</v>
      </c>
      <c r="G19" s="317"/>
      <c r="H19" s="317"/>
      <c r="I19" s="317"/>
      <c r="J19" s="317"/>
      <c r="K19" s="317"/>
      <c r="L19" s="317"/>
      <c r="M19" s="318"/>
    </row>
    <row r="20" s="146" customFormat="true" ht="21.95" hidden="false" customHeight="true" outlineLevel="0" collapsed="false">
      <c r="A20" s="316" t="s">
        <v>704</v>
      </c>
      <c r="B20" s="312" t="n">
        <v>234993</v>
      </c>
      <c r="C20" s="312" t="n">
        <v>6879</v>
      </c>
      <c r="D20" s="312" t="n">
        <v>47626</v>
      </c>
      <c r="E20" s="312" t="n">
        <v>180488</v>
      </c>
      <c r="F20" s="312" t="n">
        <v>0</v>
      </c>
      <c r="G20" s="317"/>
      <c r="H20" s="317"/>
      <c r="I20" s="317"/>
      <c r="J20" s="317"/>
      <c r="K20" s="317"/>
      <c r="L20" s="317"/>
      <c r="M20" s="318"/>
    </row>
    <row r="21" s="146" customFormat="true" ht="21.95" hidden="false" customHeight="true" outlineLevel="0" collapsed="false">
      <c r="A21" s="316" t="s">
        <v>1170</v>
      </c>
      <c r="B21" s="312" t="n">
        <v>129186</v>
      </c>
      <c r="C21" s="312" t="n">
        <v>0</v>
      </c>
      <c r="D21" s="312" t="n">
        <v>22362</v>
      </c>
      <c r="E21" s="312" t="n">
        <v>106824</v>
      </c>
      <c r="F21" s="312" t="n">
        <v>0</v>
      </c>
      <c r="G21" s="317"/>
      <c r="H21" s="317"/>
      <c r="I21" s="317"/>
      <c r="J21" s="317"/>
      <c r="K21" s="317"/>
      <c r="L21" s="317"/>
      <c r="M21" s="318"/>
    </row>
    <row r="22" s="146" customFormat="true" ht="21.95" hidden="false" customHeight="true" outlineLevel="0" collapsed="false">
      <c r="A22" s="321" t="s">
        <v>1171</v>
      </c>
      <c r="B22" s="312" t="n">
        <v>214356</v>
      </c>
      <c r="C22" s="312" t="n">
        <v>8</v>
      </c>
      <c r="D22" s="312" t="n">
        <v>26929</v>
      </c>
      <c r="E22" s="312" t="n">
        <v>187419</v>
      </c>
      <c r="F22" s="312" t="n">
        <v>0</v>
      </c>
      <c r="G22" s="317"/>
      <c r="H22" s="317"/>
      <c r="I22" s="317"/>
      <c r="J22" s="317"/>
      <c r="K22" s="317"/>
      <c r="L22" s="317"/>
      <c r="M22" s="318"/>
    </row>
    <row r="23" s="146" customFormat="true" ht="21.95" hidden="false" customHeight="true" outlineLevel="0" collapsed="false">
      <c r="A23" s="316" t="s">
        <v>802</v>
      </c>
      <c r="B23" s="312" t="n">
        <v>31905</v>
      </c>
      <c r="C23" s="312" t="n">
        <v>1569</v>
      </c>
      <c r="D23" s="312" t="n">
        <v>20841</v>
      </c>
      <c r="E23" s="312" t="n">
        <v>9495</v>
      </c>
      <c r="F23" s="312" t="n">
        <v>0</v>
      </c>
      <c r="G23" s="317"/>
      <c r="H23" s="317"/>
      <c r="I23" s="317"/>
      <c r="J23" s="317"/>
      <c r="K23" s="317"/>
      <c r="L23" s="317"/>
      <c r="M23" s="318"/>
    </row>
    <row r="24" s="146" customFormat="true" ht="21.95" hidden="false" customHeight="true" outlineLevel="0" collapsed="false">
      <c r="A24" s="321" t="s">
        <v>1172</v>
      </c>
      <c r="B24" s="312" t="n">
        <v>37098</v>
      </c>
      <c r="C24" s="312" t="n">
        <v>14502</v>
      </c>
      <c r="D24" s="312" t="n">
        <v>9642</v>
      </c>
      <c r="E24" s="312" t="n">
        <v>12954</v>
      </c>
      <c r="F24" s="312" t="n">
        <v>0</v>
      </c>
      <c r="G24" s="317"/>
      <c r="H24" s="317"/>
      <c r="I24" s="317"/>
      <c r="J24" s="317"/>
      <c r="K24" s="317"/>
      <c r="L24" s="317"/>
      <c r="M24" s="318"/>
    </row>
    <row r="25" s="146" customFormat="true" ht="21.95" hidden="false" customHeight="true" outlineLevel="0" collapsed="false">
      <c r="A25" s="316" t="s">
        <v>833</v>
      </c>
      <c r="B25" s="312" t="n">
        <v>92565</v>
      </c>
      <c r="C25" s="312" t="n">
        <v>24215</v>
      </c>
      <c r="D25" s="312" t="n">
        <v>36747</v>
      </c>
      <c r="E25" s="312" t="n">
        <v>31603</v>
      </c>
      <c r="F25" s="312" t="n">
        <v>0</v>
      </c>
      <c r="G25" s="317"/>
      <c r="H25" s="317"/>
      <c r="I25" s="317"/>
      <c r="J25" s="317"/>
      <c r="K25" s="317"/>
      <c r="L25" s="317"/>
      <c r="M25" s="318"/>
    </row>
    <row r="26" s="146" customFormat="true" ht="21.95" hidden="false" customHeight="true" outlineLevel="0" collapsed="false">
      <c r="A26" s="316" t="s">
        <v>962</v>
      </c>
      <c r="B26" s="312" t="n">
        <v>118699</v>
      </c>
      <c r="C26" s="312" t="n">
        <v>50034</v>
      </c>
      <c r="D26" s="312" t="n">
        <v>37042</v>
      </c>
      <c r="E26" s="312" t="n">
        <v>31623</v>
      </c>
      <c r="F26" s="312" t="n">
        <v>0</v>
      </c>
      <c r="G26" s="317"/>
      <c r="H26" s="317"/>
      <c r="I26" s="317"/>
      <c r="J26" s="317"/>
      <c r="K26" s="317"/>
      <c r="L26" s="317"/>
      <c r="M26" s="318"/>
    </row>
    <row r="27" s="146" customFormat="true" ht="21.95" hidden="false" customHeight="true" outlineLevel="0" collapsed="false">
      <c r="A27" s="323" t="s">
        <v>1042</v>
      </c>
      <c r="B27" s="324"/>
      <c r="C27" s="317"/>
      <c r="D27" s="317"/>
      <c r="E27" s="317"/>
      <c r="F27" s="317"/>
      <c r="G27" s="317"/>
      <c r="H27" s="317"/>
      <c r="I27" s="317"/>
      <c r="J27" s="317"/>
      <c r="K27" s="317"/>
      <c r="L27" s="317"/>
      <c r="M27" s="317"/>
      <c r="N27" s="318"/>
    </row>
    <row r="28" s="146" customFormat="true" ht="21.95" hidden="false" customHeight="true" outlineLevel="0" collapsed="false">
      <c r="A28" s="325" t="s">
        <v>1173</v>
      </c>
      <c r="B28" s="325"/>
      <c r="C28" s="325"/>
      <c r="D28" s="325"/>
      <c r="E28" s="325"/>
      <c r="F28" s="325"/>
      <c r="G28" s="317"/>
      <c r="H28" s="317"/>
      <c r="I28" s="317"/>
      <c r="J28" s="317"/>
      <c r="K28" s="317"/>
      <c r="L28" s="317"/>
      <c r="M28" s="317"/>
      <c r="N28" s="318"/>
    </row>
    <row r="29" s="146" customFormat="true" ht="12" hidden="false" customHeight="true" outlineLevel="0" collapsed="false">
      <c r="A29" s="326" t="s">
        <v>966</v>
      </c>
      <c r="B29" s="324"/>
      <c r="C29" s="317"/>
      <c r="D29" s="317"/>
      <c r="E29" s="317"/>
      <c r="F29" s="317"/>
      <c r="G29" s="317"/>
      <c r="H29" s="317"/>
      <c r="I29" s="317"/>
      <c r="J29" s="317"/>
      <c r="K29" s="317"/>
      <c r="L29" s="317"/>
      <c r="M29" s="317"/>
      <c r="N29" s="318"/>
    </row>
    <row r="30" s="146" customFormat="true" ht="12.75" hidden="false" customHeight="true" outlineLevel="0" collapsed="false">
      <c r="A30" s="323"/>
      <c r="B30" s="324"/>
      <c r="C30" s="317"/>
      <c r="D30" s="317"/>
      <c r="E30" s="317"/>
      <c r="F30" s="317"/>
      <c r="G30" s="317"/>
      <c r="H30" s="317"/>
      <c r="I30" s="317"/>
      <c r="J30" s="317"/>
      <c r="K30" s="317"/>
      <c r="L30" s="317"/>
      <c r="M30" s="317"/>
      <c r="N30" s="318"/>
    </row>
    <row r="31" s="146" customFormat="true" ht="21.95" hidden="false" customHeight="true" outlineLevel="0" collapsed="false">
      <c r="A31" s="324"/>
      <c r="B31" s="317"/>
      <c r="C31" s="317"/>
      <c r="D31" s="317"/>
      <c r="E31" s="317"/>
      <c r="F31" s="317"/>
      <c r="G31" s="317"/>
      <c r="H31" s="317"/>
      <c r="I31" s="317"/>
      <c r="J31" s="317"/>
      <c r="K31" s="317"/>
      <c r="L31" s="317"/>
      <c r="M31" s="318"/>
    </row>
    <row r="32" s="146" customFormat="true" ht="12.75" hidden="false" customHeight="true" outlineLevel="0" collapsed="false">
      <c r="A32" s="324"/>
      <c r="B32" s="317"/>
      <c r="C32" s="317"/>
      <c r="D32" s="317"/>
      <c r="E32" s="317"/>
      <c r="F32" s="317"/>
      <c r="G32" s="317"/>
      <c r="H32" s="317"/>
      <c r="I32" s="317"/>
      <c r="J32" s="317"/>
      <c r="K32" s="317"/>
      <c r="L32" s="317"/>
      <c r="M32" s="318"/>
    </row>
    <row r="33" s="146" customFormat="true" ht="12" hidden="false" customHeight="true" outlineLevel="0" collapsed="false">
      <c r="A33" s="324"/>
      <c r="B33" s="317"/>
      <c r="C33" s="317"/>
      <c r="D33" s="317"/>
      <c r="E33" s="317"/>
      <c r="F33" s="317"/>
      <c r="G33" s="317"/>
      <c r="H33" s="317"/>
      <c r="I33" s="317"/>
      <c r="J33" s="317"/>
      <c r="K33" s="317"/>
      <c r="L33" s="317"/>
      <c r="M33" s="318"/>
    </row>
    <row r="34" customFormat="false" ht="12.75" hidden="false" customHeight="true" outlineLevel="0" collapsed="false">
      <c r="A34" s="327"/>
      <c r="L34" s="209"/>
      <c r="M34" s="209"/>
    </row>
    <row r="35" customFormat="false" ht="11.25" hidden="false" customHeight="false" outlineLevel="0" collapsed="false">
      <c r="L35" s="209"/>
      <c r="M35" s="209"/>
    </row>
    <row r="36" customFormat="false" ht="12.75" hidden="false" customHeight="true" outlineLevel="0" collapsed="false">
      <c r="A36" s="327"/>
      <c r="L36" s="209"/>
      <c r="M36" s="209"/>
    </row>
    <row r="37" customFormat="false" ht="12.75" hidden="false" customHeight="true" outlineLevel="0" collapsed="false">
      <c r="A37" s="328"/>
    </row>
    <row r="38" customFormat="false" ht="10.5" hidden="false" customHeight="true" outlineLevel="0" collapsed="false">
      <c r="A38" s="328"/>
    </row>
    <row r="42" customFormat="false" ht="12.75" hidden="false" customHeight="true" outlineLevel="0" collapsed="false">
      <c r="A42" s="125"/>
      <c r="B42" s="125"/>
      <c r="C42" s="125"/>
      <c r="D42" s="125"/>
      <c r="E42" s="125"/>
      <c r="F42" s="175"/>
    </row>
  </sheetData>
  <mergeCells count="10">
    <mergeCell ref="A1:F1"/>
    <mergeCell ref="A2:F2"/>
    <mergeCell ref="A3:A5"/>
    <mergeCell ref="B3:B5"/>
    <mergeCell ref="C3:C5"/>
    <mergeCell ref="D3:D5"/>
    <mergeCell ref="E3:E5"/>
    <mergeCell ref="F3:F5"/>
    <mergeCell ref="A28:F28"/>
    <mergeCell ref="A42:E42"/>
  </mergeCells>
  <printOptions headings="false" gridLines="false" gridLinesSet="true" horizontalCentered="false" verticalCentered="false"/>
  <pageMargins left="0.540277777777778" right="0" top="0.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9" width="33.28"/>
    <col collapsed="false" customWidth="true" hidden="false" outlineLevel="0" max="6" min="2" style="176" width="12.7"/>
    <col collapsed="false" customWidth="false" hidden="false" outlineLevel="0" max="257" min="7" style="176" width="11.42"/>
  </cols>
  <sheetData>
    <row r="1" s="180" customFormat="true" ht="25.5" hidden="false" customHeight="true" outlineLevel="0" collapsed="false">
      <c r="A1" s="309" t="s">
        <v>1025</v>
      </c>
      <c r="B1" s="178"/>
      <c r="C1" s="329"/>
      <c r="D1" s="178"/>
      <c r="E1" s="178"/>
      <c r="F1" s="178"/>
    </row>
    <row r="2" s="270" customFormat="true" ht="27" hidden="false" customHeight="true" outlineLevel="0" collapsed="false">
      <c r="A2" s="310" t="s">
        <v>1174</v>
      </c>
      <c r="B2" s="310"/>
      <c r="C2" s="310"/>
      <c r="D2" s="310"/>
      <c r="E2" s="310"/>
      <c r="F2" s="310"/>
    </row>
    <row r="3" s="93" customFormat="true" ht="18" hidden="false" customHeight="true" outlineLevel="0" collapsed="false">
      <c r="A3" s="157" t="s">
        <v>1160</v>
      </c>
      <c r="B3" s="172" t="s">
        <v>922</v>
      </c>
      <c r="C3" s="94" t="s">
        <v>1028</v>
      </c>
      <c r="D3" s="94" t="s">
        <v>1029</v>
      </c>
      <c r="E3" s="94" t="s">
        <v>957</v>
      </c>
      <c r="F3" s="98" t="s">
        <v>958</v>
      </c>
    </row>
    <row r="4" s="93" customFormat="true" ht="15" hidden="false" customHeight="true" outlineLevel="0" collapsed="false">
      <c r="A4" s="157"/>
      <c r="B4" s="172"/>
      <c r="C4" s="94" t="s">
        <v>923</v>
      </c>
      <c r="D4" s="94" t="s">
        <v>1032</v>
      </c>
      <c r="E4" s="94"/>
      <c r="F4" s="98"/>
    </row>
    <row r="5" s="93" customFormat="true" ht="15" hidden="false" customHeight="true" outlineLevel="0" collapsed="false">
      <c r="A5" s="157"/>
      <c r="B5" s="172"/>
      <c r="C5" s="172"/>
      <c r="D5" s="172"/>
      <c r="E5" s="172"/>
      <c r="F5" s="98"/>
    </row>
    <row r="6" s="315" customFormat="true" ht="21.95" hidden="false" customHeight="true" outlineLevel="0" collapsed="false">
      <c r="A6" s="311" t="s">
        <v>922</v>
      </c>
      <c r="B6" s="312" t="n">
        <v>1883734</v>
      </c>
      <c r="C6" s="312" t="n">
        <v>367958</v>
      </c>
      <c r="D6" s="312" t="n">
        <v>1293933</v>
      </c>
      <c r="E6" s="312" t="n">
        <v>186219</v>
      </c>
      <c r="F6" s="312" t="n">
        <v>35624</v>
      </c>
      <c r="G6" s="313"/>
      <c r="H6" s="313"/>
      <c r="I6" s="313"/>
      <c r="J6" s="313"/>
      <c r="K6" s="313"/>
      <c r="L6" s="313"/>
      <c r="M6" s="314"/>
    </row>
    <row r="7" s="146" customFormat="true" ht="21.95" hidden="false" customHeight="true" outlineLevel="0" collapsed="false">
      <c r="A7" s="316" t="s">
        <v>227</v>
      </c>
      <c r="B7" s="312" t="n">
        <v>947782</v>
      </c>
      <c r="C7" s="312" t="n">
        <v>304665</v>
      </c>
      <c r="D7" s="312" t="n">
        <v>527502</v>
      </c>
      <c r="E7" s="312" t="n">
        <v>115615</v>
      </c>
      <c r="F7" s="312" t="n">
        <v>0</v>
      </c>
      <c r="G7" s="317"/>
      <c r="H7" s="317"/>
      <c r="I7" s="317"/>
      <c r="J7" s="317"/>
      <c r="K7" s="317"/>
      <c r="L7" s="317"/>
      <c r="M7" s="318"/>
    </row>
    <row r="8" s="146" customFormat="true" ht="21.95" hidden="false" customHeight="true" outlineLevel="0" collapsed="false">
      <c r="A8" s="319" t="s">
        <v>1161</v>
      </c>
      <c r="B8" s="312" t="n">
        <v>146112</v>
      </c>
      <c r="C8" s="312" t="n">
        <v>18767</v>
      </c>
      <c r="D8" s="312" t="n">
        <v>59316</v>
      </c>
      <c r="E8" s="312" t="n">
        <v>68029</v>
      </c>
      <c r="F8" s="312" t="n">
        <v>0</v>
      </c>
      <c r="G8" s="317"/>
      <c r="H8" s="317"/>
      <c r="I8" s="317"/>
      <c r="J8" s="317"/>
      <c r="K8" s="317"/>
      <c r="L8" s="317"/>
      <c r="M8" s="318"/>
    </row>
    <row r="9" s="146" customFormat="true" ht="21.95" hidden="false" customHeight="true" outlineLevel="0" collapsed="false">
      <c r="A9" s="320" t="s">
        <v>1162</v>
      </c>
      <c r="B9" s="312" t="n">
        <v>2752</v>
      </c>
      <c r="C9" s="312" t="n">
        <v>2695</v>
      </c>
      <c r="D9" s="312" t="n">
        <v>57</v>
      </c>
      <c r="E9" s="312" t="n">
        <v>0</v>
      </c>
      <c r="F9" s="312" t="n">
        <v>0</v>
      </c>
      <c r="G9" s="317"/>
      <c r="H9" s="317"/>
      <c r="I9" s="317"/>
      <c r="J9" s="317"/>
      <c r="K9" s="317"/>
      <c r="L9" s="317"/>
      <c r="M9" s="318"/>
    </row>
    <row r="10" s="146" customFormat="true" ht="21.95" hidden="false" customHeight="true" outlineLevel="0" collapsed="false">
      <c r="A10" s="320" t="s">
        <v>1163</v>
      </c>
      <c r="B10" s="312" t="n">
        <v>208193</v>
      </c>
      <c r="C10" s="312" t="n">
        <v>208193</v>
      </c>
      <c r="D10" s="312" t="n">
        <v>0</v>
      </c>
      <c r="E10" s="312" t="n">
        <v>0</v>
      </c>
      <c r="F10" s="312" t="n">
        <v>0</v>
      </c>
      <c r="G10" s="317"/>
      <c r="H10" s="317"/>
      <c r="I10" s="317"/>
      <c r="J10" s="317"/>
      <c r="K10" s="317"/>
      <c r="L10" s="317"/>
      <c r="M10" s="318"/>
    </row>
    <row r="11" s="146" customFormat="true" ht="21.95" hidden="false" customHeight="true" outlineLevel="0" collapsed="false">
      <c r="A11" s="320" t="s">
        <v>1164</v>
      </c>
      <c r="B11" s="312" t="n">
        <v>320268</v>
      </c>
      <c r="C11" s="312" t="n">
        <v>36940</v>
      </c>
      <c r="D11" s="312" t="n">
        <v>235794</v>
      </c>
      <c r="E11" s="312" t="n">
        <v>47534</v>
      </c>
      <c r="F11" s="312" t="n">
        <v>0</v>
      </c>
      <c r="G11" s="317"/>
      <c r="H11" s="317"/>
      <c r="I11" s="317"/>
      <c r="J11" s="317"/>
      <c r="K11" s="317"/>
      <c r="L11" s="317"/>
      <c r="M11" s="318"/>
    </row>
    <row r="12" s="146" customFormat="true" ht="21.95" hidden="false" customHeight="true" outlineLevel="0" collapsed="false">
      <c r="A12" s="320" t="s">
        <v>1165</v>
      </c>
      <c r="B12" s="312" t="n">
        <v>262148</v>
      </c>
      <c r="C12" s="312" t="n">
        <v>36451</v>
      </c>
      <c r="D12" s="312" t="n">
        <v>225697</v>
      </c>
      <c r="E12" s="312" t="n">
        <v>0</v>
      </c>
      <c r="F12" s="312" t="n">
        <v>0</v>
      </c>
      <c r="G12" s="317"/>
      <c r="H12" s="317"/>
      <c r="I12" s="317"/>
      <c r="J12" s="317"/>
      <c r="K12" s="317"/>
      <c r="L12" s="317"/>
      <c r="M12" s="318"/>
    </row>
    <row r="13" s="146" customFormat="true" ht="21.95" hidden="false" customHeight="true" outlineLevel="0" collapsed="false">
      <c r="A13" s="320" t="s">
        <v>394</v>
      </c>
      <c r="B13" s="312" t="n">
        <v>117421</v>
      </c>
      <c r="C13" s="312" t="n">
        <v>2699</v>
      </c>
      <c r="D13" s="312" t="n">
        <v>114722</v>
      </c>
      <c r="E13" s="312" t="n">
        <v>0</v>
      </c>
      <c r="F13" s="312" t="n">
        <v>0</v>
      </c>
      <c r="G13" s="317"/>
      <c r="H13" s="317"/>
      <c r="I13" s="317"/>
      <c r="J13" s="317"/>
      <c r="K13" s="317"/>
      <c r="L13" s="317"/>
      <c r="M13" s="318"/>
    </row>
    <row r="14" s="146" customFormat="true" ht="21.95" hidden="false" customHeight="true" outlineLevel="0" collapsed="false">
      <c r="A14" s="320" t="s">
        <v>439</v>
      </c>
      <c r="B14" s="312" t="n">
        <v>153036</v>
      </c>
      <c r="C14" s="312" t="n">
        <v>35371</v>
      </c>
      <c r="D14" s="312" t="n">
        <v>117613</v>
      </c>
      <c r="E14" s="312" t="n">
        <v>52</v>
      </c>
      <c r="F14" s="312" t="n">
        <v>0</v>
      </c>
      <c r="G14" s="317"/>
      <c r="H14" s="317"/>
      <c r="I14" s="317"/>
      <c r="J14" s="317"/>
      <c r="K14" s="317"/>
      <c r="L14" s="317"/>
      <c r="M14" s="318"/>
    </row>
    <row r="15" s="146" customFormat="true" ht="21.95" hidden="false" customHeight="true" outlineLevel="0" collapsed="false">
      <c r="A15" s="321" t="s">
        <v>1166</v>
      </c>
      <c r="B15" s="312" t="n">
        <v>739017</v>
      </c>
      <c r="C15" s="312" t="n">
        <v>3378</v>
      </c>
      <c r="D15" s="312" t="n">
        <v>722151</v>
      </c>
      <c r="E15" s="312" t="n">
        <v>13488</v>
      </c>
      <c r="F15" s="312" t="n">
        <v>0</v>
      </c>
      <c r="G15" s="317"/>
      <c r="H15" s="317"/>
      <c r="I15" s="317"/>
      <c r="J15" s="317"/>
      <c r="K15" s="317"/>
      <c r="L15" s="317"/>
      <c r="M15" s="318"/>
    </row>
    <row r="16" s="146" customFormat="true" ht="21.95" hidden="false" customHeight="true" outlineLevel="0" collapsed="false">
      <c r="A16" s="321" t="s">
        <v>1167</v>
      </c>
      <c r="B16" s="312" t="n">
        <v>658676</v>
      </c>
      <c r="C16" s="312" t="n">
        <v>0</v>
      </c>
      <c r="D16" s="312" t="n">
        <v>648269</v>
      </c>
      <c r="E16" s="312" t="n">
        <v>10407</v>
      </c>
      <c r="F16" s="312" t="n">
        <v>0</v>
      </c>
      <c r="G16" s="317"/>
      <c r="H16" s="317"/>
      <c r="I16" s="317"/>
      <c r="J16" s="317"/>
      <c r="K16" s="317"/>
      <c r="L16" s="317"/>
      <c r="M16" s="318"/>
    </row>
    <row r="17" s="146" customFormat="true" ht="21.95" hidden="false" customHeight="true" outlineLevel="0" collapsed="false">
      <c r="A17" s="322" t="s">
        <v>513</v>
      </c>
      <c r="B17" s="312" t="n">
        <v>55940</v>
      </c>
      <c r="C17" s="312" t="n">
        <v>265</v>
      </c>
      <c r="D17" s="312" t="n">
        <v>55675</v>
      </c>
      <c r="E17" s="312" t="n">
        <v>0</v>
      </c>
      <c r="F17" s="312" t="n">
        <v>0</v>
      </c>
      <c r="G17" s="317"/>
      <c r="H17" s="317"/>
      <c r="I17" s="317"/>
      <c r="J17" s="317"/>
      <c r="K17" s="317"/>
      <c r="L17" s="317"/>
      <c r="M17" s="318"/>
    </row>
    <row r="18" s="146" customFormat="true" ht="21.95" hidden="false" customHeight="true" outlineLevel="0" collapsed="false">
      <c r="A18" s="321" t="s">
        <v>1168</v>
      </c>
      <c r="B18" s="312" t="n">
        <v>77077</v>
      </c>
      <c r="C18" s="312" t="n">
        <v>1350</v>
      </c>
      <c r="D18" s="312" t="n">
        <v>9574</v>
      </c>
      <c r="E18" s="312" t="n">
        <v>30529</v>
      </c>
      <c r="F18" s="312" t="n">
        <v>35624</v>
      </c>
      <c r="G18" s="317"/>
      <c r="H18" s="317"/>
      <c r="I18" s="317"/>
      <c r="J18" s="317"/>
      <c r="K18" s="317"/>
      <c r="L18" s="317"/>
      <c r="M18" s="318"/>
    </row>
    <row r="19" s="146" customFormat="true" ht="21.95" hidden="false" customHeight="true" outlineLevel="0" collapsed="false">
      <c r="A19" s="321" t="s">
        <v>1169</v>
      </c>
      <c r="B19" s="312" t="n">
        <v>1022</v>
      </c>
      <c r="C19" s="312" t="n">
        <v>0</v>
      </c>
      <c r="D19" s="312" t="n">
        <v>94</v>
      </c>
      <c r="E19" s="312" t="n">
        <v>928</v>
      </c>
      <c r="F19" s="312" t="n">
        <v>0</v>
      </c>
      <c r="G19" s="317"/>
      <c r="H19" s="317"/>
      <c r="I19" s="317"/>
      <c r="J19" s="317"/>
      <c r="K19" s="317"/>
      <c r="L19" s="317"/>
      <c r="M19" s="318"/>
    </row>
    <row r="20" s="146" customFormat="true" ht="21.95" hidden="false" customHeight="true" outlineLevel="0" collapsed="false">
      <c r="A20" s="316" t="s">
        <v>704</v>
      </c>
      <c r="B20" s="312" t="n">
        <v>13947</v>
      </c>
      <c r="C20" s="312" t="n">
        <v>1383</v>
      </c>
      <c r="D20" s="312" t="n">
        <v>5880</v>
      </c>
      <c r="E20" s="312" t="n">
        <v>6684</v>
      </c>
      <c r="F20" s="312" t="n">
        <v>0</v>
      </c>
      <c r="G20" s="317"/>
      <c r="H20" s="317"/>
      <c r="I20" s="317"/>
      <c r="J20" s="317"/>
      <c r="K20" s="317"/>
      <c r="L20" s="317"/>
      <c r="M20" s="318"/>
    </row>
    <row r="21" s="146" customFormat="true" ht="21.95" hidden="false" customHeight="true" outlineLevel="0" collapsed="false">
      <c r="A21" s="316" t="s">
        <v>1170</v>
      </c>
      <c r="B21" s="312" t="n">
        <v>1417</v>
      </c>
      <c r="C21" s="312" t="n">
        <v>0</v>
      </c>
      <c r="D21" s="312" t="n">
        <v>240</v>
      </c>
      <c r="E21" s="312" t="n">
        <v>1177</v>
      </c>
      <c r="F21" s="312" t="n">
        <v>0</v>
      </c>
      <c r="G21" s="317"/>
      <c r="H21" s="317"/>
      <c r="I21" s="317"/>
      <c r="J21" s="317"/>
      <c r="K21" s="317"/>
      <c r="L21" s="317"/>
      <c r="M21" s="318"/>
    </row>
    <row r="22" s="146" customFormat="true" ht="21.95" hidden="false" customHeight="true" outlineLevel="0" collapsed="false">
      <c r="A22" s="321" t="s">
        <v>1171</v>
      </c>
      <c r="B22" s="312" t="n">
        <v>21669</v>
      </c>
      <c r="C22" s="312" t="n">
        <v>0</v>
      </c>
      <c r="D22" s="312" t="n">
        <v>7569</v>
      </c>
      <c r="E22" s="312" t="n">
        <v>14100</v>
      </c>
      <c r="F22" s="312" t="n">
        <v>0</v>
      </c>
      <c r="G22" s="317"/>
      <c r="H22" s="317"/>
      <c r="I22" s="317"/>
      <c r="J22" s="317"/>
      <c r="K22" s="317"/>
      <c r="L22" s="317"/>
      <c r="M22" s="318"/>
    </row>
    <row r="23" s="146" customFormat="true" ht="21.95" hidden="false" customHeight="true" outlineLevel="0" collapsed="false">
      <c r="A23" s="316" t="s">
        <v>802</v>
      </c>
      <c r="B23" s="312" t="n">
        <v>9950</v>
      </c>
      <c r="C23" s="312" t="n">
        <v>297</v>
      </c>
      <c r="D23" s="312" t="n">
        <v>7845</v>
      </c>
      <c r="E23" s="312" t="n">
        <v>1808</v>
      </c>
      <c r="F23" s="312" t="n">
        <v>0</v>
      </c>
      <c r="G23" s="317"/>
      <c r="H23" s="317"/>
      <c r="I23" s="317"/>
      <c r="J23" s="317"/>
      <c r="K23" s="317"/>
      <c r="L23" s="317"/>
      <c r="M23" s="318"/>
    </row>
    <row r="24" s="146" customFormat="true" ht="21.95" hidden="false" customHeight="true" outlineLevel="0" collapsed="false">
      <c r="A24" s="321" t="s">
        <v>1172</v>
      </c>
      <c r="B24" s="312" t="n">
        <v>11194</v>
      </c>
      <c r="C24" s="312" t="n">
        <v>7386</v>
      </c>
      <c r="D24" s="312" t="n">
        <v>2382</v>
      </c>
      <c r="E24" s="312" t="n">
        <v>1426</v>
      </c>
      <c r="F24" s="312" t="n">
        <v>0</v>
      </c>
      <c r="G24" s="317"/>
      <c r="H24" s="317"/>
      <c r="I24" s="317"/>
      <c r="J24" s="317"/>
      <c r="K24" s="317"/>
      <c r="L24" s="317"/>
      <c r="M24" s="318"/>
    </row>
    <row r="25" s="146" customFormat="true" ht="21.95" hidden="false" customHeight="true" outlineLevel="0" collapsed="false">
      <c r="A25" s="316" t="s">
        <v>833</v>
      </c>
      <c r="B25" s="312" t="n">
        <v>13327</v>
      </c>
      <c r="C25" s="312" t="n">
        <v>6415</v>
      </c>
      <c r="D25" s="312" t="n">
        <v>4955</v>
      </c>
      <c r="E25" s="312" t="n">
        <v>1957</v>
      </c>
      <c r="F25" s="312" t="n">
        <v>0</v>
      </c>
      <c r="G25" s="317"/>
      <c r="H25" s="317"/>
      <c r="I25" s="317"/>
      <c r="J25" s="317"/>
      <c r="K25" s="317"/>
      <c r="L25" s="317"/>
      <c r="M25" s="318"/>
    </row>
    <row r="26" s="146" customFormat="true" ht="21.95" hidden="false" customHeight="true" outlineLevel="0" collapsed="false">
      <c r="A26" s="316" t="s">
        <v>962</v>
      </c>
      <c r="B26" s="312" t="n">
        <v>49771</v>
      </c>
      <c r="C26" s="312" t="n">
        <v>43084</v>
      </c>
      <c r="D26" s="312" t="n">
        <v>6075</v>
      </c>
      <c r="E26" s="312" t="n">
        <v>612</v>
      </c>
      <c r="F26" s="312" t="n">
        <v>0</v>
      </c>
      <c r="G26" s="317"/>
      <c r="H26" s="317"/>
      <c r="I26" s="317"/>
      <c r="J26" s="317"/>
      <c r="K26" s="317"/>
      <c r="L26" s="317"/>
      <c r="M26" s="318"/>
    </row>
    <row r="27" s="146" customFormat="true" ht="21.95" hidden="false" customHeight="true" outlineLevel="0" collapsed="false">
      <c r="A27" s="323" t="s">
        <v>1042</v>
      </c>
      <c r="B27" s="324"/>
      <c r="C27" s="317"/>
      <c r="D27" s="317"/>
      <c r="E27" s="317"/>
      <c r="F27" s="317"/>
      <c r="G27" s="317"/>
      <c r="H27" s="317"/>
      <c r="I27" s="317"/>
      <c r="J27" s="317"/>
      <c r="K27" s="317"/>
      <c r="L27" s="317"/>
      <c r="M27" s="317"/>
      <c r="N27" s="318"/>
    </row>
    <row r="28" s="146" customFormat="true" ht="21.95" hidden="false" customHeight="true" outlineLevel="0" collapsed="false">
      <c r="A28" s="325" t="s">
        <v>1173</v>
      </c>
      <c r="B28" s="325"/>
      <c r="C28" s="325"/>
      <c r="D28" s="325"/>
      <c r="E28" s="325"/>
      <c r="F28" s="325"/>
      <c r="G28" s="317"/>
      <c r="H28" s="317"/>
      <c r="I28" s="317"/>
      <c r="J28" s="317"/>
      <c r="K28" s="317"/>
      <c r="L28" s="317"/>
      <c r="M28" s="317"/>
      <c r="N28" s="318"/>
    </row>
    <row r="29" s="146" customFormat="true" ht="12" hidden="false" customHeight="true" outlineLevel="0" collapsed="false">
      <c r="A29" s="326" t="s">
        <v>966</v>
      </c>
      <c r="B29" s="324"/>
      <c r="C29" s="317"/>
      <c r="D29" s="317"/>
      <c r="E29" s="317"/>
      <c r="F29" s="317"/>
      <c r="G29" s="317"/>
      <c r="H29" s="317"/>
      <c r="I29" s="317"/>
      <c r="J29" s="317"/>
      <c r="K29" s="317"/>
      <c r="L29" s="317"/>
      <c r="M29" s="317"/>
      <c r="N29" s="318"/>
    </row>
    <row r="30" s="146" customFormat="true" ht="21.95" hidden="false" customHeight="true" outlineLevel="0" collapsed="false">
      <c r="A30" s="324"/>
      <c r="B30" s="317"/>
      <c r="C30" s="317"/>
      <c r="D30" s="317"/>
      <c r="E30" s="317"/>
      <c r="F30" s="317"/>
      <c r="G30" s="317"/>
      <c r="H30" s="317"/>
      <c r="I30" s="317"/>
      <c r="J30" s="317"/>
      <c r="K30" s="317"/>
      <c r="L30" s="317"/>
      <c r="M30" s="318"/>
    </row>
    <row r="31" s="146" customFormat="true" ht="12.75" hidden="false" customHeight="true" outlineLevel="0" collapsed="false">
      <c r="A31" s="324"/>
      <c r="B31" s="317"/>
      <c r="C31" s="317"/>
      <c r="D31" s="317"/>
      <c r="E31" s="317"/>
      <c r="F31" s="317"/>
      <c r="G31" s="317"/>
      <c r="H31" s="317"/>
      <c r="I31" s="317"/>
      <c r="J31" s="317"/>
      <c r="K31" s="317"/>
      <c r="L31" s="317"/>
      <c r="M31" s="318"/>
    </row>
    <row r="32" s="146" customFormat="true" ht="12" hidden="false" customHeight="true" outlineLevel="0" collapsed="false">
      <c r="A32" s="324"/>
      <c r="B32" s="317"/>
      <c r="C32" s="317"/>
      <c r="D32" s="317"/>
      <c r="E32" s="317"/>
      <c r="F32" s="317"/>
      <c r="G32" s="317"/>
      <c r="H32" s="317"/>
      <c r="I32" s="317"/>
      <c r="J32" s="317"/>
      <c r="K32" s="317"/>
      <c r="L32" s="317"/>
      <c r="M32" s="318"/>
    </row>
    <row r="33" customFormat="false" ht="12.75" hidden="false" customHeight="true" outlineLevel="0" collapsed="false">
      <c r="A33" s="327"/>
    </row>
    <row r="34" customFormat="false" ht="12.75" hidden="false" customHeight="true" outlineLevel="0" collapsed="false">
      <c r="A34" s="328"/>
    </row>
    <row r="35" customFormat="false" ht="10.5" hidden="false" customHeight="true" outlineLevel="0" collapsed="false">
      <c r="A35" s="328"/>
    </row>
    <row r="39" customFormat="false" ht="12.75" hidden="false" customHeight="true" outlineLevel="0" collapsed="false">
      <c r="A39" s="132"/>
      <c r="B39" s="132"/>
      <c r="C39" s="132"/>
      <c r="D39" s="132"/>
      <c r="E39" s="132"/>
      <c r="F39" s="132"/>
    </row>
  </sheetData>
  <mergeCells count="9">
    <mergeCell ref="A2:F2"/>
    <mergeCell ref="A3:A5"/>
    <mergeCell ref="B3:B5"/>
    <mergeCell ref="C3:C5"/>
    <mergeCell ref="D3:D5"/>
    <mergeCell ref="E3:E5"/>
    <mergeCell ref="F3:F5"/>
    <mergeCell ref="A28:F28"/>
    <mergeCell ref="A39:F39"/>
  </mergeCells>
  <printOptions headings="false" gridLines="false" gridLinesSet="true" horizontalCentered="false" verticalCentered="false"/>
  <pageMargins left="0.590277777777778" right="0" top="0.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9" width="33.28"/>
    <col collapsed="false" customWidth="true" hidden="false" outlineLevel="0" max="6" min="2" style="176" width="12.7"/>
    <col collapsed="false" customWidth="false" hidden="false" outlineLevel="0" max="257" min="7" style="176" width="11.42"/>
  </cols>
  <sheetData>
    <row r="1" s="180" customFormat="true" ht="25.5" hidden="false" customHeight="true" outlineLevel="0" collapsed="false">
      <c r="A1" s="309" t="s">
        <v>1025</v>
      </c>
      <c r="B1" s="178"/>
      <c r="C1" s="329"/>
      <c r="D1" s="178"/>
      <c r="E1" s="178"/>
      <c r="F1" s="178"/>
    </row>
    <row r="2" s="270" customFormat="true" ht="18" hidden="false" customHeight="true" outlineLevel="0" collapsed="false">
      <c r="A2" s="310" t="s">
        <v>1175</v>
      </c>
      <c r="B2" s="310"/>
      <c r="C2" s="310"/>
      <c r="D2" s="310"/>
      <c r="E2" s="310"/>
      <c r="F2" s="310"/>
    </row>
    <row r="3" s="93" customFormat="true" ht="18" hidden="false" customHeight="true" outlineLevel="0" collapsed="false">
      <c r="A3" s="157" t="s">
        <v>1160</v>
      </c>
      <c r="B3" s="172" t="s">
        <v>922</v>
      </c>
      <c r="C3" s="94" t="s">
        <v>1028</v>
      </c>
      <c r="D3" s="94" t="s">
        <v>1029</v>
      </c>
      <c r="E3" s="94" t="s">
        <v>957</v>
      </c>
      <c r="F3" s="98" t="s">
        <v>958</v>
      </c>
    </row>
    <row r="4" s="93" customFormat="true" ht="15" hidden="false" customHeight="true" outlineLevel="0" collapsed="false">
      <c r="A4" s="157"/>
      <c r="B4" s="172"/>
      <c r="C4" s="94" t="s">
        <v>923</v>
      </c>
      <c r="D4" s="94" t="s">
        <v>1032</v>
      </c>
      <c r="E4" s="94"/>
      <c r="F4" s="98"/>
    </row>
    <row r="5" s="93" customFormat="true" ht="15" hidden="false" customHeight="true" outlineLevel="0" collapsed="false">
      <c r="A5" s="157"/>
      <c r="B5" s="172"/>
      <c r="C5" s="172"/>
      <c r="D5" s="172"/>
      <c r="E5" s="172"/>
      <c r="F5" s="98"/>
    </row>
    <row r="6" s="315" customFormat="true" ht="21.95" hidden="false" customHeight="true" outlineLevel="0" collapsed="false">
      <c r="A6" s="311" t="s">
        <v>922</v>
      </c>
      <c r="B6" s="312" t="n">
        <v>2719205</v>
      </c>
      <c r="C6" s="312" t="n">
        <v>156770</v>
      </c>
      <c r="D6" s="312" t="n">
        <v>1043040</v>
      </c>
      <c r="E6" s="312" t="n">
        <v>1180959</v>
      </c>
      <c r="F6" s="312" t="n">
        <v>338436</v>
      </c>
      <c r="G6" s="313"/>
      <c r="H6" s="313"/>
      <c r="I6" s="313"/>
      <c r="J6" s="313"/>
      <c r="K6" s="313"/>
      <c r="L6" s="313"/>
      <c r="M6" s="314"/>
    </row>
    <row r="7" s="146" customFormat="true" ht="21.95" hidden="false" customHeight="true" outlineLevel="0" collapsed="false">
      <c r="A7" s="316" t="s">
        <v>227</v>
      </c>
      <c r="B7" s="312" t="n">
        <v>611033</v>
      </c>
      <c r="C7" s="312" t="n">
        <v>101420</v>
      </c>
      <c r="D7" s="312" t="n">
        <v>208799</v>
      </c>
      <c r="E7" s="312" t="n">
        <v>300814</v>
      </c>
      <c r="F7" s="312" t="n">
        <v>0</v>
      </c>
      <c r="G7" s="317"/>
      <c r="H7" s="317"/>
      <c r="I7" s="317"/>
      <c r="J7" s="317"/>
      <c r="K7" s="317"/>
      <c r="L7" s="317"/>
      <c r="M7" s="318"/>
    </row>
    <row r="8" s="146" customFormat="true" ht="21.95" hidden="false" customHeight="true" outlineLevel="0" collapsed="false">
      <c r="A8" s="319" t="s">
        <v>1161</v>
      </c>
      <c r="B8" s="312" t="n">
        <v>320869</v>
      </c>
      <c r="C8" s="312" t="n">
        <v>15325</v>
      </c>
      <c r="D8" s="312" t="n">
        <v>76161</v>
      </c>
      <c r="E8" s="312" t="n">
        <v>229383</v>
      </c>
      <c r="F8" s="312" t="n">
        <v>0</v>
      </c>
      <c r="G8" s="317"/>
      <c r="H8" s="317"/>
      <c r="I8" s="317"/>
      <c r="J8" s="317"/>
      <c r="K8" s="317"/>
      <c r="L8" s="317"/>
      <c r="M8" s="318"/>
    </row>
    <row r="9" s="146" customFormat="true" ht="21.95" hidden="false" customHeight="true" outlineLevel="0" collapsed="false">
      <c r="A9" s="320" t="s">
        <v>1162</v>
      </c>
      <c r="B9" s="312" t="n">
        <v>5977</v>
      </c>
      <c r="C9" s="312" t="n">
        <v>5910</v>
      </c>
      <c r="D9" s="312" t="n">
        <v>67</v>
      </c>
      <c r="E9" s="312" t="n">
        <v>0</v>
      </c>
      <c r="F9" s="312" t="n">
        <v>0</v>
      </c>
      <c r="G9" s="317"/>
      <c r="H9" s="317"/>
      <c r="I9" s="317"/>
      <c r="J9" s="317"/>
      <c r="K9" s="317"/>
      <c r="L9" s="317"/>
      <c r="M9" s="318"/>
    </row>
    <row r="10" s="146" customFormat="true" ht="21.95" hidden="false" customHeight="true" outlineLevel="0" collapsed="false">
      <c r="A10" s="320" t="s">
        <v>1163</v>
      </c>
      <c r="B10" s="312" t="n">
        <v>62779</v>
      </c>
      <c r="C10" s="312" t="n">
        <v>62779</v>
      </c>
      <c r="D10" s="312" t="n">
        <v>0</v>
      </c>
      <c r="E10" s="312" t="n">
        <v>0</v>
      </c>
      <c r="F10" s="312" t="n">
        <v>0</v>
      </c>
      <c r="G10" s="317"/>
      <c r="H10" s="317"/>
      <c r="I10" s="317"/>
      <c r="J10" s="317"/>
      <c r="K10" s="317"/>
      <c r="L10" s="317"/>
      <c r="M10" s="318"/>
    </row>
    <row r="11" s="146" customFormat="true" ht="21.95" hidden="false" customHeight="true" outlineLevel="0" collapsed="false">
      <c r="A11" s="320" t="s">
        <v>1164</v>
      </c>
      <c r="B11" s="312" t="n">
        <v>122835</v>
      </c>
      <c r="C11" s="312" t="n">
        <v>8411</v>
      </c>
      <c r="D11" s="312" t="n">
        <v>43675</v>
      </c>
      <c r="E11" s="312" t="n">
        <v>70749</v>
      </c>
      <c r="F11" s="312" t="n">
        <v>0</v>
      </c>
      <c r="G11" s="317"/>
      <c r="H11" s="317"/>
      <c r="I11" s="317"/>
      <c r="J11" s="317"/>
      <c r="K11" s="317"/>
      <c r="L11" s="317"/>
      <c r="M11" s="318"/>
    </row>
    <row r="12" s="146" customFormat="true" ht="21.95" hidden="false" customHeight="true" outlineLevel="0" collapsed="false">
      <c r="A12" s="320" t="s">
        <v>1165</v>
      </c>
      <c r="B12" s="312" t="n">
        <v>46641</v>
      </c>
      <c r="C12" s="312" t="n">
        <v>8016</v>
      </c>
      <c r="D12" s="312" t="n">
        <v>38625</v>
      </c>
      <c r="E12" s="312" t="n">
        <v>0</v>
      </c>
      <c r="F12" s="312" t="n">
        <v>0</v>
      </c>
      <c r="G12" s="317"/>
      <c r="H12" s="317"/>
      <c r="I12" s="317"/>
      <c r="J12" s="317"/>
      <c r="K12" s="317"/>
      <c r="L12" s="317"/>
      <c r="M12" s="318"/>
    </row>
    <row r="13" s="146" customFormat="true" ht="21.95" hidden="false" customHeight="true" outlineLevel="0" collapsed="false">
      <c r="A13" s="320" t="s">
        <v>394</v>
      </c>
      <c r="B13" s="312" t="n">
        <v>63726</v>
      </c>
      <c r="C13" s="312" t="n">
        <v>2257</v>
      </c>
      <c r="D13" s="312" t="n">
        <v>61469</v>
      </c>
      <c r="E13" s="312" t="n">
        <v>0</v>
      </c>
      <c r="F13" s="312" t="n">
        <v>0</v>
      </c>
      <c r="G13" s="317"/>
      <c r="H13" s="317"/>
      <c r="I13" s="317"/>
      <c r="J13" s="317"/>
      <c r="K13" s="317"/>
      <c r="L13" s="317"/>
      <c r="M13" s="318"/>
    </row>
    <row r="14" s="146" customFormat="true" ht="21.95" hidden="false" customHeight="true" outlineLevel="0" collapsed="false">
      <c r="A14" s="320" t="s">
        <v>439</v>
      </c>
      <c r="B14" s="312" t="n">
        <v>34847</v>
      </c>
      <c r="C14" s="312" t="n">
        <v>6738</v>
      </c>
      <c r="D14" s="312" t="n">
        <v>27427</v>
      </c>
      <c r="E14" s="312" t="n">
        <v>682</v>
      </c>
      <c r="F14" s="312" t="n">
        <v>0</v>
      </c>
      <c r="G14" s="317"/>
      <c r="H14" s="317"/>
      <c r="I14" s="317"/>
      <c r="J14" s="317"/>
      <c r="K14" s="317"/>
      <c r="L14" s="317"/>
      <c r="M14" s="318"/>
    </row>
    <row r="15" s="146" customFormat="true" ht="21.95" hidden="false" customHeight="true" outlineLevel="0" collapsed="false">
      <c r="A15" s="321" t="s">
        <v>1166</v>
      </c>
      <c r="B15" s="312" t="n">
        <v>841778</v>
      </c>
      <c r="C15" s="312" t="n">
        <v>12582</v>
      </c>
      <c r="D15" s="312" t="n">
        <v>662531</v>
      </c>
      <c r="E15" s="312" t="n">
        <v>166665</v>
      </c>
      <c r="F15" s="312" t="n">
        <v>0</v>
      </c>
      <c r="G15" s="317"/>
      <c r="H15" s="317"/>
      <c r="I15" s="317"/>
      <c r="J15" s="317"/>
      <c r="K15" s="317"/>
      <c r="L15" s="317"/>
      <c r="M15" s="318"/>
    </row>
    <row r="16" s="146" customFormat="true" ht="21.95" hidden="false" customHeight="true" outlineLevel="0" collapsed="false">
      <c r="A16" s="321" t="s">
        <v>1167</v>
      </c>
      <c r="B16" s="312" t="n">
        <v>299267</v>
      </c>
      <c r="C16" s="312" t="n">
        <v>0</v>
      </c>
      <c r="D16" s="312" t="n">
        <v>201806</v>
      </c>
      <c r="E16" s="312" t="n">
        <v>97461</v>
      </c>
      <c r="F16" s="312" t="n">
        <v>0</v>
      </c>
      <c r="G16" s="317"/>
      <c r="H16" s="317"/>
      <c r="I16" s="317"/>
      <c r="J16" s="317"/>
      <c r="K16" s="317"/>
      <c r="L16" s="317"/>
      <c r="M16" s="318"/>
    </row>
    <row r="17" s="146" customFormat="true" ht="21.95" hidden="false" customHeight="true" outlineLevel="0" collapsed="false">
      <c r="A17" s="322" t="s">
        <v>513</v>
      </c>
      <c r="B17" s="312" t="n">
        <v>424503</v>
      </c>
      <c r="C17" s="312" t="n">
        <v>85</v>
      </c>
      <c r="D17" s="312" t="n">
        <v>424418</v>
      </c>
      <c r="E17" s="312" t="n">
        <v>0</v>
      </c>
      <c r="F17" s="312" t="n">
        <v>0</v>
      </c>
      <c r="G17" s="317"/>
      <c r="H17" s="317"/>
      <c r="I17" s="317"/>
      <c r="J17" s="317"/>
      <c r="K17" s="317"/>
      <c r="L17" s="317"/>
      <c r="M17" s="318"/>
    </row>
    <row r="18" s="146" customFormat="true" ht="21.95" hidden="false" customHeight="true" outlineLevel="0" collapsed="false">
      <c r="A18" s="321" t="s">
        <v>1168</v>
      </c>
      <c r="B18" s="312" t="n">
        <v>656636</v>
      </c>
      <c r="C18" s="312" t="n">
        <v>4126</v>
      </c>
      <c r="D18" s="312" t="n">
        <v>27589</v>
      </c>
      <c r="E18" s="312" t="n">
        <v>286485</v>
      </c>
      <c r="F18" s="312" t="n">
        <v>338436</v>
      </c>
      <c r="G18" s="317"/>
      <c r="H18" s="317"/>
      <c r="I18" s="317"/>
      <c r="J18" s="317"/>
      <c r="K18" s="317"/>
      <c r="L18" s="317"/>
      <c r="M18" s="318"/>
    </row>
    <row r="19" s="146" customFormat="true" ht="21.95" hidden="false" customHeight="true" outlineLevel="0" collapsed="false">
      <c r="A19" s="321" t="s">
        <v>1169</v>
      </c>
      <c r="B19" s="312" t="n">
        <v>164323</v>
      </c>
      <c r="C19" s="312" t="n">
        <v>0</v>
      </c>
      <c r="D19" s="312" t="n">
        <v>7198</v>
      </c>
      <c r="E19" s="312" t="n">
        <v>157125</v>
      </c>
      <c r="F19" s="312" t="n">
        <v>0</v>
      </c>
      <c r="G19" s="317"/>
      <c r="H19" s="317"/>
      <c r="I19" s="317"/>
      <c r="J19" s="317"/>
      <c r="K19" s="317"/>
      <c r="L19" s="317"/>
      <c r="M19" s="318"/>
    </row>
    <row r="20" s="146" customFormat="true" ht="21.95" hidden="false" customHeight="true" outlineLevel="0" collapsed="false">
      <c r="A20" s="316" t="s">
        <v>704</v>
      </c>
      <c r="B20" s="312" t="n">
        <v>221046</v>
      </c>
      <c r="C20" s="312" t="n">
        <v>5496</v>
      </c>
      <c r="D20" s="312" t="n">
        <v>41746</v>
      </c>
      <c r="E20" s="312" t="n">
        <v>173804</v>
      </c>
      <c r="F20" s="312" t="n">
        <v>0</v>
      </c>
      <c r="G20" s="317"/>
      <c r="H20" s="317"/>
      <c r="I20" s="317"/>
      <c r="J20" s="317"/>
      <c r="K20" s="317"/>
      <c r="L20" s="317"/>
      <c r="M20" s="318"/>
    </row>
    <row r="21" s="146" customFormat="true" ht="21.95" hidden="false" customHeight="true" outlineLevel="0" collapsed="false">
      <c r="A21" s="316" t="s">
        <v>1170</v>
      </c>
      <c r="B21" s="312" t="n">
        <v>127769</v>
      </c>
      <c r="C21" s="312" t="n">
        <v>0</v>
      </c>
      <c r="D21" s="312" t="n">
        <v>22122</v>
      </c>
      <c r="E21" s="312" t="n">
        <v>105647</v>
      </c>
      <c r="F21" s="312" t="n">
        <v>0</v>
      </c>
      <c r="G21" s="317"/>
      <c r="H21" s="317"/>
      <c r="I21" s="317"/>
      <c r="J21" s="317"/>
      <c r="K21" s="317"/>
      <c r="L21" s="317"/>
      <c r="M21" s="318"/>
    </row>
    <row r="22" s="146" customFormat="true" ht="21.95" hidden="false" customHeight="true" outlineLevel="0" collapsed="false">
      <c r="A22" s="321" t="s">
        <v>1171</v>
      </c>
      <c r="B22" s="312" t="n">
        <v>192687</v>
      </c>
      <c r="C22" s="312" t="n">
        <v>8</v>
      </c>
      <c r="D22" s="312" t="n">
        <v>19360</v>
      </c>
      <c r="E22" s="312" t="n">
        <v>173319</v>
      </c>
      <c r="F22" s="312" t="n">
        <v>0</v>
      </c>
      <c r="G22" s="317"/>
      <c r="H22" s="317"/>
      <c r="I22" s="317"/>
      <c r="J22" s="317"/>
      <c r="K22" s="317"/>
      <c r="L22" s="317"/>
      <c r="M22" s="318"/>
    </row>
    <row r="23" s="146" customFormat="true" ht="21.95" hidden="false" customHeight="true" outlineLevel="0" collapsed="false">
      <c r="A23" s="316" t="s">
        <v>802</v>
      </c>
      <c r="B23" s="312" t="n">
        <v>21955</v>
      </c>
      <c r="C23" s="312" t="n">
        <v>1272</v>
      </c>
      <c r="D23" s="312" t="n">
        <v>12996</v>
      </c>
      <c r="E23" s="312" t="n">
        <v>7687</v>
      </c>
      <c r="F23" s="312" t="n">
        <v>0</v>
      </c>
      <c r="G23" s="317"/>
      <c r="H23" s="317"/>
      <c r="I23" s="317"/>
      <c r="J23" s="317"/>
      <c r="K23" s="317"/>
      <c r="L23" s="317"/>
      <c r="M23" s="318"/>
    </row>
    <row r="24" s="146" customFormat="true" ht="21.95" hidden="false" customHeight="true" outlineLevel="0" collapsed="false">
      <c r="A24" s="321" t="s">
        <v>1172</v>
      </c>
      <c r="B24" s="312" t="n">
        <v>25904</v>
      </c>
      <c r="C24" s="312" t="n">
        <v>7116</v>
      </c>
      <c r="D24" s="312" t="n">
        <v>7260</v>
      </c>
      <c r="E24" s="312" t="n">
        <v>11528</v>
      </c>
      <c r="F24" s="312" t="n">
        <v>0</v>
      </c>
      <c r="G24" s="317"/>
      <c r="H24" s="317"/>
      <c r="I24" s="317"/>
      <c r="J24" s="317"/>
      <c r="K24" s="317"/>
      <c r="L24" s="317"/>
      <c r="M24" s="318"/>
    </row>
    <row r="25" s="146" customFormat="true" ht="21.95" hidden="false" customHeight="true" outlineLevel="0" collapsed="false">
      <c r="A25" s="316" t="s">
        <v>833</v>
      </c>
      <c r="B25" s="312" t="n">
        <v>79238</v>
      </c>
      <c r="C25" s="312" t="n">
        <v>17800</v>
      </c>
      <c r="D25" s="312" t="n">
        <v>31792</v>
      </c>
      <c r="E25" s="312" t="n">
        <v>29646</v>
      </c>
      <c r="F25" s="312" t="n">
        <v>0</v>
      </c>
      <c r="G25" s="317"/>
      <c r="H25" s="317"/>
      <c r="I25" s="317"/>
      <c r="J25" s="317"/>
      <c r="K25" s="317"/>
      <c r="L25" s="317"/>
      <c r="M25" s="318"/>
    </row>
    <row r="26" s="146" customFormat="true" ht="21.95" hidden="false" customHeight="true" outlineLevel="0" collapsed="false">
      <c r="A26" s="316" t="s">
        <v>962</v>
      </c>
      <c r="B26" s="312" t="n">
        <v>68928</v>
      </c>
      <c r="C26" s="312" t="n">
        <v>6950</v>
      </c>
      <c r="D26" s="312" t="n">
        <v>30967</v>
      </c>
      <c r="E26" s="312" t="n">
        <v>31011</v>
      </c>
      <c r="F26" s="312" t="n">
        <v>0</v>
      </c>
      <c r="G26" s="317"/>
      <c r="H26" s="317"/>
      <c r="I26" s="317"/>
      <c r="J26" s="317"/>
      <c r="K26" s="317"/>
      <c r="L26" s="317"/>
      <c r="M26" s="318"/>
    </row>
    <row r="27" s="146" customFormat="true" ht="21.95" hidden="false" customHeight="true" outlineLevel="0" collapsed="false">
      <c r="A27" s="323" t="s">
        <v>1042</v>
      </c>
      <c r="B27" s="324"/>
      <c r="C27" s="317"/>
      <c r="D27" s="317"/>
      <c r="E27" s="317"/>
      <c r="F27" s="317"/>
      <c r="G27" s="317"/>
      <c r="H27" s="317"/>
      <c r="I27" s="317"/>
      <c r="J27" s="317"/>
      <c r="K27" s="317"/>
      <c r="L27" s="317"/>
      <c r="M27" s="317"/>
      <c r="N27" s="318"/>
    </row>
    <row r="28" s="146" customFormat="true" ht="21.95" hidden="false" customHeight="true" outlineLevel="0" collapsed="false">
      <c r="A28" s="325" t="s">
        <v>1173</v>
      </c>
      <c r="B28" s="325"/>
      <c r="C28" s="325"/>
      <c r="D28" s="325"/>
      <c r="E28" s="325"/>
      <c r="F28" s="325"/>
      <c r="G28" s="317"/>
      <c r="H28" s="317"/>
      <c r="I28" s="317"/>
      <c r="J28" s="317"/>
      <c r="K28" s="317"/>
      <c r="L28" s="317"/>
      <c r="M28" s="317"/>
      <c r="N28" s="318"/>
    </row>
    <row r="29" s="146" customFormat="true" ht="12" hidden="false" customHeight="true" outlineLevel="0" collapsed="false">
      <c r="A29" s="326" t="s">
        <v>966</v>
      </c>
      <c r="B29" s="324"/>
      <c r="C29" s="317"/>
      <c r="D29" s="317"/>
      <c r="E29" s="317"/>
      <c r="F29" s="317"/>
      <c r="G29" s="317"/>
      <c r="H29" s="317"/>
      <c r="I29" s="317"/>
      <c r="J29" s="317"/>
      <c r="K29" s="317"/>
      <c r="L29" s="317"/>
      <c r="M29" s="317"/>
      <c r="N29" s="318"/>
    </row>
    <row r="30" s="146" customFormat="true" ht="21.95" hidden="false" customHeight="true" outlineLevel="0" collapsed="false">
      <c r="A30" s="324"/>
      <c r="B30" s="317"/>
      <c r="C30" s="317"/>
      <c r="D30" s="317"/>
      <c r="E30" s="317"/>
      <c r="F30" s="317"/>
      <c r="G30" s="317"/>
      <c r="H30" s="317"/>
      <c r="I30" s="317"/>
      <c r="J30" s="317"/>
      <c r="K30" s="317"/>
      <c r="L30" s="317"/>
      <c r="M30" s="318"/>
    </row>
    <row r="31" s="146" customFormat="true" ht="12.75" hidden="false" customHeight="true" outlineLevel="0" collapsed="false">
      <c r="A31" s="324"/>
      <c r="B31" s="317"/>
      <c r="C31" s="317"/>
      <c r="D31" s="317"/>
      <c r="E31" s="317"/>
      <c r="F31" s="317"/>
      <c r="G31" s="317"/>
      <c r="H31" s="317"/>
      <c r="I31" s="317"/>
      <c r="J31" s="317"/>
      <c r="K31" s="317"/>
      <c r="L31" s="317"/>
      <c r="M31" s="318"/>
    </row>
    <row r="32" s="146" customFormat="true" ht="12" hidden="false" customHeight="true" outlineLevel="0" collapsed="false">
      <c r="A32" s="324"/>
      <c r="B32" s="317"/>
      <c r="C32" s="317"/>
      <c r="D32" s="317"/>
      <c r="E32" s="317"/>
      <c r="F32" s="317"/>
      <c r="G32" s="317"/>
      <c r="H32" s="317"/>
      <c r="I32" s="317"/>
      <c r="J32" s="317"/>
      <c r="K32" s="317"/>
      <c r="L32" s="317"/>
      <c r="M32" s="318"/>
    </row>
    <row r="33" customFormat="false" ht="11.25" hidden="false" customHeight="false" outlineLevel="0" collapsed="false">
      <c r="L33" s="209"/>
      <c r="M33" s="209"/>
    </row>
    <row r="37" s="237" customFormat="true" ht="11.25" hidden="false" customHeight="false" outlineLevel="0" collapsed="false">
      <c r="A37" s="125"/>
      <c r="B37" s="125"/>
      <c r="C37" s="125"/>
      <c r="D37" s="125"/>
      <c r="E37" s="125"/>
      <c r="F37" s="175"/>
    </row>
  </sheetData>
  <mergeCells count="9">
    <mergeCell ref="A2:F2"/>
    <mergeCell ref="A3:A5"/>
    <mergeCell ref="B3:B5"/>
    <mergeCell ref="C3:C5"/>
    <mergeCell ref="D3:D5"/>
    <mergeCell ref="E3:E5"/>
    <mergeCell ref="F3:F5"/>
    <mergeCell ref="A28:F28"/>
    <mergeCell ref="A37:E37"/>
  </mergeCells>
  <printOptions headings="false" gridLines="false" gridLinesSet="true" horizontalCentered="false" verticalCentered="false"/>
  <pageMargins left="0.640277777777778" right="0" top="0.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9" width="32.41"/>
    <col collapsed="false" customWidth="true" hidden="false" outlineLevel="0" max="8" min="2" style="176" width="9.7"/>
    <col collapsed="false" customWidth="false" hidden="false" outlineLevel="0" max="257" min="9" style="176" width="11.42"/>
  </cols>
  <sheetData>
    <row r="1" s="180" customFormat="true" ht="25.5" hidden="false" customHeight="true" outlineLevel="0" collapsed="false">
      <c r="A1" s="309" t="s">
        <v>1025</v>
      </c>
      <c r="B1" s="178"/>
      <c r="C1" s="329"/>
      <c r="D1" s="178"/>
      <c r="E1" s="178"/>
      <c r="F1" s="178"/>
      <c r="G1" s="178"/>
      <c r="H1" s="178"/>
    </row>
    <row r="2" s="270" customFormat="true" ht="18" hidden="false" customHeight="true" outlineLevel="0" collapsed="false">
      <c r="A2" s="310" t="s">
        <v>1176</v>
      </c>
      <c r="B2" s="310"/>
      <c r="C2" s="310"/>
      <c r="D2" s="310"/>
      <c r="E2" s="310"/>
      <c r="F2" s="310"/>
      <c r="G2" s="310"/>
      <c r="H2" s="310"/>
    </row>
    <row r="3" s="93" customFormat="true" ht="18" hidden="false" customHeight="true" outlineLevel="0" collapsed="false">
      <c r="A3" s="157" t="s">
        <v>1160</v>
      </c>
      <c r="B3" s="172" t="s">
        <v>922</v>
      </c>
      <c r="C3" s="161" t="s">
        <v>1177</v>
      </c>
      <c r="D3" s="161"/>
      <c r="E3" s="161"/>
      <c r="F3" s="161"/>
      <c r="G3" s="161"/>
      <c r="H3" s="161"/>
    </row>
    <row r="4" s="93" customFormat="true" ht="15" hidden="false" customHeight="true" outlineLevel="0" collapsed="false">
      <c r="A4" s="157"/>
      <c r="B4" s="172"/>
      <c r="C4" s="172" t="s">
        <v>1178</v>
      </c>
      <c r="D4" s="172" t="s">
        <v>1179</v>
      </c>
      <c r="E4" s="172" t="s">
        <v>1180</v>
      </c>
      <c r="F4" s="172" t="s">
        <v>1181</v>
      </c>
      <c r="G4" s="172" t="s">
        <v>1182</v>
      </c>
      <c r="H4" s="98" t="s">
        <v>1183</v>
      </c>
    </row>
    <row r="5" s="93" customFormat="true" ht="24" hidden="false" customHeight="true" outlineLevel="0" collapsed="false">
      <c r="A5" s="157"/>
      <c r="B5" s="172"/>
      <c r="C5" s="172"/>
      <c r="D5" s="172"/>
      <c r="E5" s="172"/>
      <c r="F5" s="172"/>
      <c r="G5" s="172"/>
      <c r="H5" s="98"/>
    </row>
    <row r="6" s="93" customFormat="true" ht="21.95" hidden="false" customHeight="true" outlineLevel="0" collapsed="false">
      <c r="A6" s="330"/>
      <c r="B6" s="191" t="s">
        <v>922</v>
      </c>
      <c r="C6" s="142"/>
      <c r="D6" s="142"/>
      <c r="E6" s="142"/>
      <c r="F6" s="142"/>
      <c r="G6" s="142"/>
      <c r="H6" s="101"/>
      <c r="N6" s="331"/>
      <c r="O6" s="331"/>
    </row>
    <row r="7" s="315" customFormat="true" ht="21.95" hidden="false" customHeight="true" outlineLevel="0" collapsed="false">
      <c r="A7" s="311" t="s">
        <v>922</v>
      </c>
      <c r="B7" s="312" t="n">
        <v>4602939</v>
      </c>
      <c r="C7" s="312" t="n">
        <v>283470</v>
      </c>
      <c r="D7" s="312" t="n">
        <v>822259</v>
      </c>
      <c r="E7" s="312" t="n">
        <v>1013021</v>
      </c>
      <c r="F7" s="312" t="n">
        <v>1422748</v>
      </c>
      <c r="G7" s="312" t="n">
        <v>659249</v>
      </c>
      <c r="H7" s="312" t="n">
        <v>402192</v>
      </c>
      <c r="I7" s="313"/>
      <c r="J7" s="313"/>
      <c r="K7" s="313"/>
      <c r="L7" s="313"/>
      <c r="M7" s="314"/>
    </row>
    <row r="8" s="146" customFormat="true" ht="21.95" hidden="false" customHeight="true" outlineLevel="0" collapsed="false">
      <c r="A8" s="316" t="s">
        <v>227</v>
      </c>
      <c r="B8" s="312" t="n">
        <v>1558815</v>
      </c>
      <c r="C8" s="312" t="n">
        <v>151615</v>
      </c>
      <c r="D8" s="312" t="n">
        <v>278945</v>
      </c>
      <c r="E8" s="312" t="n">
        <v>331820</v>
      </c>
      <c r="F8" s="312" t="n">
        <v>487458</v>
      </c>
      <c r="G8" s="312" t="n">
        <v>200657</v>
      </c>
      <c r="H8" s="312" t="n">
        <v>108320</v>
      </c>
      <c r="I8" s="317"/>
      <c r="J8" s="317"/>
      <c r="K8" s="317"/>
      <c r="L8" s="317"/>
      <c r="M8" s="318"/>
    </row>
    <row r="9" s="146" customFormat="true" ht="21.95" hidden="false" customHeight="true" outlineLevel="0" collapsed="false">
      <c r="A9" s="319" t="s">
        <v>1161</v>
      </c>
      <c r="B9" s="312" t="n">
        <v>466981</v>
      </c>
      <c r="C9" s="312" t="n">
        <v>38656</v>
      </c>
      <c r="D9" s="312" t="n">
        <v>51004</v>
      </c>
      <c r="E9" s="312" t="n">
        <v>93471</v>
      </c>
      <c r="F9" s="312" t="n">
        <v>160990</v>
      </c>
      <c r="G9" s="312" t="n">
        <v>73417</v>
      </c>
      <c r="H9" s="312" t="n">
        <v>49443</v>
      </c>
      <c r="I9" s="317"/>
      <c r="J9" s="317"/>
      <c r="K9" s="317"/>
      <c r="L9" s="317"/>
      <c r="M9" s="318"/>
    </row>
    <row r="10" s="146" customFormat="true" ht="21.95" hidden="false" customHeight="true" outlineLevel="0" collapsed="false">
      <c r="A10" s="320" t="s">
        <v>1162</v>
      </c>
      <c r="B10" s="312" t="n">
        <v>8729</v>
      </c>
      <c r="C10" s="312" t="n">
        <v>211</v>
      </c>
      <c r="D10" s="312" t="n">
        <v>1580</v>
      </c>
      <c r="E10" s="312" t="n">
        <v>2507</v>
      </c>
      <c r="F10" s="312" t="n">
        <v>2769</v>
      </c>
      <c r="G10" s="312" t="n">
        <v>992</v>
      </c>
      <c r="H10" s="312" t="n">
        <v>670</v>
      </c>
      <c r="I10" s="317"/>
      <c r="J10" s="317"/>
      <c r="K10" s="317"/>
      <c r="L10" s="317"/>
      <c r="M10" s="318"/>
    </row>
    <row r="11" s="146" customFormat="true" ht="21.95" hidden="false" customHeight="true" outlineLevel="0" collapsed="false">
      <c r="A11" s="320" t="s">
        <v>1163</v>
      </c>
      <c r="B11" s="312" t="n">
        <v>270972</v>
      </c>
      <c r="C11" s="312" t="n">
        <v>64859</v>
      </c>
      <c r="D11" s="312" t="n">
        <v>87272</v>
      </c>
      <c r="E11" s="312" t="n">
        <v>37864</v>
      </c>
      <c r="F11" s="312" t="n">
        <v>54165</v>
      </c>
      <c r="G11" s="312" t="n">
        <v>15231</v>
      </c>
      <c r="H11" s="312" t="n">
        <v>11581</v>
      </c>
      <c r="I11" s="317"/>
      <c r="J11" s="317"/>
      <c r="K11" s="317"/>
      <c r="L11" s="317"/>
      <c r="M11" s="318"/>
    </row>
    <row r="12" s="146" customFormat="true" ht="21.95" hidden="false" customHeight="true" outlineLevel="0" collapsed="false">
      <c r="A12" s="320" t="s">
        <v>1164</v>
      </c>
      <c r="B12" s="312" t="n">
        <v>443103</v>
      </c>
      <c r="C12" s="312" t="n">
        <v>28174</v>
      </c>
      <c r="D12" s="312" t="n">
        <v>77814</v>
      </c>
      <c r="E12" s="312" t="n">
        <v>108998</v>
      </c>
      <c r="F12" s="312" t="n">
        <v>152524</v>
      </c>
      <c r="G12" s="312" t="n">
        <v>58719</v>
      </c>
      <c r="H12" s="312" t="n">
        <v>16874</v>
      </c>
      <c r="I12" s="317"/>
      <c r="J12" s="317"/>
      <c r="K12" s="317"/>
      <c r="L12" s="317"/>
      <c r="M12" s="318"/>
    </row>
    <row r="13" s="146" customFormat="true" ht="21.95" hidden="false" customHeight="true" outlineLevel="0" collapsed="false">
      <c r="A13" s="320" t="s">
        <v>1165</v>
      </c>
      <c r="B13" s="312" t="n">
        <v>308789</v>
      </c>
      <c r="C13" s="312" t="n">
        <v>22303</v>
      </c>
      <c r="D13" s="312" t="n">
        <v>55402</v>
      </c>
      <c r="E13" s="312" t="n">
        <v>74752</v>
      </c>
      <c r="F13" s="312" t="n">
        <v>106858</v>
      </c>
      <c r="G13" s="312" t="n">
        <v>40636</v>
      </c>
      <c r="H13" s="312" t="n">
        <v>8838</v>
      </c>
      <c r="I13" s="317"/>
      <c r="J13" s="317"/>
      <c r="K13" s="317"/>
      <c r="L13" s="317"/>
      <c r="M13" s="318"/>
    </row>
    <row r="14" s="146" customFormat="true" ht="21.95" hidden="false" customHeight="true" outlineLevel="0" collapsed="false">
      <c r="A14" s="320" t="s">
        <v>394</v>
      </c>
      <c r="B14" s="312" t="n">
        <v>181147</v>
      </c>
      <c r="C14" s="312" t="n">
        <v>7673</v>
      </c>
      <c r="D14" s="312" t="n">
        <v>38143</v>
      </c>
      <c r="E14" s="312" t="n">
        <v>44329</v>
      </c>
      <c r="F14" s="312" t="n">
        <v>55846</v>
      </c>
      <c r="G14" s="312" t="n">
        <v>22189</v>
      </c>
      <c r="H14" s="312" t="n">
        <v>12967</v>
      </c>
      <c r="I14" s="317"/>
      <c r="J14" s="317"/>
      <c r="K14" s="317"/>
      <c r="L14" s="317"/>
      <c r="M14" s="318"/>
    </row>
    <row r="15" s="146" customFormat="true" ht="21.95" hidden="false" customHeight="true" outlineLevel="0" collapsed="false">
      <c r="A15" s="320" t="s">
        <v>439</v>
      </c>
      <c r="B15" s="312" t="n">
        <v>187883</v>
      </c>
      <c r="C15" s="312" t="n">
        <v>12042</v>
      </c>
      <c r="D15" s="312" t="n">
        <v>23132</v>
      </c>
      <c r="E15" s="312" t="n">
        <v>44651</v>
      </c>
      <c r="F15" s="312" t="n">
        <v>61164</v>
      </c>
      <c r="G15" s="312" t="n">
        <v>30109</v>
      </c>
      <c r="H15" s="312" t="n">
        <v>16785</v>
      </c>
      <c r="I15" s="317"/>
      <c r="J15" s="317"/>
      <c r="K15" s="317"/>
      <c r="L15" s="317"/>
      <c r="M15" s="318"/>
    </row>
    <row r="16" s="146" customFormat="true" ht="21.95" hidden="false" customHeight="true" outlineLevel="0" collapsed="false">
      <c r="A16" s="321" t="s">
        <v>1166</v>
      </c>
      <c r="B16" s="312" t="n">
        <v>1580795</v>
      </c>
      <c r="C16" s="312" t="n">
        <v>45484</v>
      </c>
      <c r="D16" s="312" t="n">
        <v>342373</v>
      </c>
      <c r="E16" s="312" t="n">
        <v>344344</v>
      </c>
      <c r="F16" s="312" t="n">
        <v>420007</v>
      </c>
      <c r="G16" s="312" t="n">
        <v>246162</v>
      </c>
      <c r="H16" s="312" t="n">
        <v>182425</v>
      </c>
      <c r="I16" s="317"/>
      <c r="J16" s="317"/>
      <c r="K16" s="317"/>
      <c r="L16" s="317"/>
      <c r="M16" s="318"/>
    </row>
    <row r="17" s="146" customFormat="true" ht="21.95" hidden="false" customHeight="true" outlineLevel="0" collapsed="false">
      <c r="A17" s="321" t="s">
        <v>1167</v>
      </c>
      <c r="B17" s="312" t="n">
        <v>957943</v>
      </c>
      <c r="C17" s="312" t="n">
        <v>7384</v>
      </c>
      <c r="D17" s="312" t="n">
        <v>158065</v>
      </c>
      <c r="E17" s="312" t="n">
        <v>215551</v>
      </c>
      <c r="F17" s="312" t="n">
        <v>260157</v>
      </c>
      <c r="G17" s="312" t="n">
        <v>179997</v>
      </c>
      <c r="H17" s="312" t="n">
        <v>136789</v>
      </c>
      <c r="I17" s="317"/>
      <c r="J17" s="317"/>
      <c r="K17" s="317"/>
      <c r="L17" s="317"/>
      <c r="M17" s="318"/>
    </row>
    <row r="18" s="146" customFormat="true" ht="21.95" hidden="false" customHeight="true" outlineLevel="0" collapsed="false">
      <c r="A18" s="322" t="s">
        <v>513</v>
      </c>
      <c r="B18" s="312" t="n">
        <v>480443</v>
      </c>
      <c r="C18" s="312" t="n">
        <v>32318</v>
      </c>
      <c r="D18" s="312" t="n">
        <v>157492</v>
      </c>
      <c r="E18" s="312" t="n">
        <v>101003</v>
      </c>
      <c r="F18" s="312" t="n">
        <v>112810</v>
      </c>
      <c r="G18" s="312" t="n">
        <v>44704</v>
      </c>
      <c r="H18" s="312" t="n">
        <v>32116</v>
      </c>
      <c r="I18" s="317"/>
      <c r="J18" s="317"/>
      <c r="K18" s="317"/>
      <c r="L18" s="317"/>
      <c r="M18" s="318"/>
    </row>
    <row r="19" s="146" customFormat="true" ht="21.95" hidden="false" customHeight="true" outlineLevel="0" collapsed="false">
      <c r="A19" s="321" t="s">
        <v>1168</v>
      </c>
      <c r="B19" s="312" t="n">
        <v>733713</v>
      </c>
      <c r="C19" s="312" t="n">
        <v>47231</v>
      </c>
      <c r="D19" s="312" t="n">
        <v>124355</v>
      </c>
      <c r="E19" s="312" t="n">
        <v>179533</v>
      </c>
      <c r="F19" s="312" t="n">
        <v>241927</v>
      </c>
      <c r="G19" s="312" t="n">
        <v>97192</v>
      </c>
      <c r="H19" s="312" t="n">
        <v>43475</v>
      </c>
      <c r="I19" s="317"/>
      <c r="J19" s="317"/>
      <c r="K19" s="317"/>
      <c r="L19" s="317"/>
      <c r="M19" s="318"/>
    </row>
    <row r="20" s="146" customFormat="true" ht="21.95" hidden="false" customHeight="true" outlineLevel="0" collapsed="false">
      <c r="A20" s="321" t="s">
        <v>1169</v>
      </c>
      <c r="B20" s="312" t="n">
        <v>165345</v>
      </c>
      <c r="C20" s="312" t="n">
        <v>13554</v>
      </c>
      <c r="D20" s="312" t="n">
        <v>31081</v>
      </c>
      <c r="E20" s="312" t="n">
        <v>39081</v>
      </c>
      <c r="F20" s="312" t="n">
        <v>53808</v>
      </c>
      <c r="G20" s="312" t="n">
        <v>20835</v>
      </c>
      <c r="H20" s="312" t="n">
        <v>6986</v>
      </c>
      <c r="I20" s="317"/>
      <c r="J20" s="317"/>
      <c r="K20" s="317"/>
      <c r="L20" s="317"/>
      <c r="M20" s="318"/>
    </row>
    <row r="21" s="146" customFormat="true" ht="21.95" hidden="false" customHeight="true" outlineLevel="0" collapsed="false">
      <c r="A21" s="316" t="s">
        <v>704</v>
      </c>
      <c r="B21" s="312" t="n">
        <v>234993</v>
      </c>
      <c r="C21" s="312" t="n">
        <v>17404</v>
      </c>
      <c r="D21" s="312" t="n">
        <v>32604</v>
      </c>
      <c r="E21" s="312" t="n">
        <v>52023</v>
      </c>
      <c r="F21" s="312" t="n">
        <v>83343</v>
      </c>
      <c r="G21" s="312" t="n">
        <v>32251</v>
      </c>
      <c r="H21" s="312" t="n">
        <v>17368</v>
      </c>
      <c r="I21" s="317"/>
      <c r="J21" s="317"/>
      <c r="K21" s="317"/>
      <c r="L21" s="317"/>
      <c r="M21" s="318"/>
    </row>
    <row r="22" s="146" customFormat="true" ht="21.95" hidden="false" customHeight="true" outlineLevel="0" collapsed="false">
      <c r="A22" s="316" t="s">
        <v>1170</v>
      </c>
      <c r="B22" s="312" t="n">
        <v>129186</v>
      </c>
      <c r="C22" s="312" t="n">
        <v>13091</v>
      </c>
      <c r="D22" s="312" t="n">
        <v>22901</v>
      </c>
      <c r="E22" s="312" t="n">
        <v>30635</v>
      </c>
      <c r="F22" s="312" t="n">
        <v>41384</v>
      </c>
      <c r="G22" s="312" t="n">
        <v>14480</v>
      </c>
      <c r="H22" s="312" t="n">
        <v>6695</v>
      </c>
      <c r="I22" s="317"/>
      <c r="J22" s="317"/>
      <c r="K22" s="317"/>
      <c r="L22" s="317"/>
      <c r="M22" s="318"/>
    </row>
    <row r="23" s="146" customFormat="true" ht="21.95" hidden="false" customHeight="true" outlineLevel="0" collapsed="false">
      <c r="A23" s="321" t="s">
        <v>1171</v>
      </c>
      <c r="B23" s="312" t="n">
        <v>214356</v>
      </c>
      <c r="C23" s="312" t="n">
        <v>8150</v>
      </c>
      <c r="D23" s="312" t="n">
        <v>19282</v>
      </c>
      <c r="E23" s="312" t="n">
        <v>47031</v>
      </c>
      <c r="F23" s="312" t="n">
        <v>82939</v>
      </c>
      <c r="G23" s="312" t="n">
        <v>35216</v>
      </c>
      <c r="H23" s="312" t="n">
        <v>21738</v>
      </c>
      <c r="I23" s="317"/>
      <c r="J23" s="317"/>
      <c r="K23" s="317"/>
      <c r="L23" s="317"/>
      <c r="M23" s="318"/>
    </row>
    <row r="24" s="146" customFormat="true" ht="21.95" hidden="false" customHeight="true" outlineLevel="0" collapsed="false">
      <c r="A24" s="316" t="s">
        <v>802</v>
      </c>
      <c r="B24" s="312" t="n">
        <v>31905</v>
      </c>
      <c r="C24" s="312" t="n">
        <v>1811</v>
      </c>
      <c r="D24" s="312" t="n">
        <v>3145</v>
      </c>
      <c r="E24" s="312" t="n">
        <v>6258</v>
      </c>
      <c r="F24" s="312" t="n">
        <v>12143</v>
      </c>
      <c r="G24" s="312" t="n">
        <v>5148</v>
      </c>
      <c r="H24" s="312" t="n">
        <v>3400</v>
      </c>
      <c r="I24" s="317"/>
      <c r="J24" s="317"/>
      <c r="K24" s="317"/>
      <c r="L24" s="317"/>
      <c r="M24" s="318"/>
    </row>
    <row r="25" s="146" customFormat="true" ht="21.95" hidden="false" customHeight="true" outlineLevel="0" collapsed="false">
      <c r="A25" s="321" t="s">
        <v>1172</v>
      </c>
      <c r="B25" s="312" t="n">
        <v>37098</v>
      </c>
      <c r="C25" s="312" t="n">
        <v>1855</v>
      </c>
      <c r="D25" s="312" t="n">
        <v>4572</v>
      </c>
      <c r="E25" s="312" t="n">
        <v>8693</v>
      </c>
      <c r="F25" s="312" t="n">
        <v>13415</v>
      </c>
      <c r="G25" s="312" t="n">
        <v>5110</v>
      </c>
      <c r="H25" s="312" t="n">
        <v>3453</v>
      </c>
      <c r="I25" s="317"/>
      <c r="J25" s="317"/>
      <c r="K25" s="317"/>
      <c r="L25" s="317"/>
      <c r="M25" s="318"/>
    </row>
    <row r="26" s="146" customFormat="true" ht="21.95" hidden="false" customHeight="true" outlineLevel="0" collapsed="false">
      <c r="A26" s="316" t="s">
        <v>833</v>
      </c>
      <c r="B26" s="312" t="n">
        <v>92565</v>
      </c>
      <c r="C26" s="312" t="n">
        <v>5156</v>
      </c>
      <c r="D26" s="312" t="n">
        <v>9723</v>
      </c>
      <c r="E26" s="312" t="n">
        <v>22459</v>
      </c>
      <c r="F26" s="312" t="n">
        <v>33044</v>
      </c>
      <c r="G26" s="312" t="n">
        <v>13229</v>
      </c>
      <c r="H26" s="312" t="n">
        <v>8954</v>
      </c>
      <c r="I26" s="317"/>
      <c r="J26" s="317"/>
      <c r="K26" s="317"/>
      <c r="L26" s="317"/>
      <c r="M26" s="318"/>
    </row>
    <row r="27" s="146" customFormat="true" ht="21.95" hidden="false" customHeight="true" outlineLevel="0" collapsed="false">
      <c r="A27" s="316" t="s">
        <v>962</v>
      </c>
      <c r="B27" s="312" t="n">
        <v>118699</v>
      </c>
      <c r="C27" s="312" t="n">
        <v>4764</v>
      </c>
      <c r="D27" s="312" t="n">
        <v>7260</v>
      </c>
      <c r="E27" s="312" t="n">
        <v>20860</v>
      </c>
      <c r="F27" s="312" t="n">
        <v>48472</v>
      </c>
      <c r="G27" s="312" t="n">
        <v>24284</v>
      </c>
      <c r="H27" s="312" t="n">
        <v>13059</v>
      </c>
      <c r="I27" s="317"/>
      <c r="J27" s="317"/>
      <c r="K27" s="317"/>
      <c r="L27" s="317"/>
      <c r="M27" s="318"/>
    </row>
    <row r="28" s="146" customFormat="true" ht="21.95" hidden="false" customHeight="true" outlineLevel="0" collapsed="false">
      <c r="A28" s="324"/>
      <c r="B28" s="317"/>
      <c r="C28" s="317"/>
      <c r="D28" s="317"/>
      <c r="E28" s="317"/>
      <c r="F28" s="317"/>
      <c r="G28" s="317"/>
      <c r="H28" s="317"/>
      <c r="I28" s="317"/>
      <c r="J28" s="317"/>
      <c r="K28" s="317"/>
      <c r="L28" s="317"/>
      <c r="M28" s="317"/>
      <c r="N28" s="317"/>
      <c r="O28" s="318"/>
    </row>
    <row r="29" s="146" customFormat="true" ht="21.95" hidden="false" customHeight="true" outlineLevel="0" collapsed="false">
      <c r="A29" s="323"/>
      <c r="B29" s="324"/>
      <c r="C29" s="317"/>
      <c r="D29" s="317"/>
      <c r="E29" s="317"/>
      <c r="F29" s="317"/>
      <c r="G29" s="317"/>
      <c r="H29" s="317"/>
      <c r="I29" s="317"/>
      <c r="J29" s="317"/>
      <c r="K29" s="317"/>
      <c r="L29" s="317"/>
      <c r="M29" s="317"/>
      <c r="N29" s="317"/>
      <c r="O29" s="317"/>
      <c r="P29" s="318"/>
    </row>
    <row r="30" s="146" customFormat="true" ht="12.75" hidden="false" customHeight="true" outlineLevel="0" collapsed="false">
      <c r="A30" s="323"/>
      <c r="B30" s="324"/>
      <c r="C30" s="317"/>
      <c r="D30" s="317"/>
      <c r="E30" s="317"/>
      <c r="F30" s="317"/>
      <c r="G30" s="317"/>
      <c r="H30" s="317"/>
      <c r="I30" s="317"/>
      <c r="J30" s="317"/>
      <c r="K30" s="317"/>
      <c r="L30" s="317"/>
      <c r="M30" s="317"/>
      <c r="N30" s="317"/>
      <c r="O30" s="317"/>
      <c r="P30" s="318"/>
    </row>
    <row r="31" s="146" customFormat="true" ht="21.95" hidden="false" customHeight="true" outlineLevel="0" collapsed="false">
      <c r="A31" s="324"/>
      <c r="B31" s="317"/>
      <c r="C31" s="317"/>
      <c r="D31" s="317"/>
      <c r="E31" s="317"/>
      <c r="F31" s="317"/>
      <c r="G31" s="317"/>
      <c r="H31" s="317"/>
      <c r="I31" s="317"/>
      <c r="J31" s="317"/>
      <c r="K31" s="317"/>
      <c r="L31" s="317"/>
      <c r="M31" s="317"/>
      <c r="N31" s="317"/>
      <c r="O31" s="318"/>
    </row>
    <row r="32" s="146" customFormat="true" ht="12.75" hidden="false" customHeight="true" outlineLevel="0" collapsed="false">
      <c r="A32" s="324"/>
      <c r="B32" s="317"/>
      <c r="C32" s="317"/>
      <c r="D32" s="317"/>
      <c r="E32" s="317"/>
      <c r="F32" s="317"/>
      <c r="G32" s="317"/>
      <c r="H32" s="317"/>
      <c r="I32" s="317"/>
      <c r="J32" s="317"/>
      <c r="K32" s="317"/>
      <c r="L32" s="317"/>
      <c r="M32" s="317"/>
      <c r="N32" s="317"/>
      <c r="O32" s="318"/>
    </row>
    <row r="33" s="146" customFormat="true" ht="5.25" hidden="false" customHeight="true" outlineLevel="0" collapsed="false">
      <c r="A33" s="324"/>
      <c r="B33" s="317"/>
      <c r="C33" s="317"/>
      <c r="D33" s="317"/>
      <c r="E33" s="317"/>
      <c r="F33" s="317"/>
      <c r="G33" s="317"/>
      <c r="H33" s="317"/>
      <c r="I33" s="317"/>
      <c r="J33" s="317"/>
      <c r="K33" s="317"/>
      <c r="L33" s="317"/>
      <c r="M33" s="317"/>
      <c r="N33" s="317"/>
      <c r="O33" s="318"/>
    </row>
    <row r="34" customFormat="false" ht="12.75" hidden="false" customHeight="true" outlineLevel="0" collapsed="false">
      <c r="A34" s="327"/>
    </row>
    <row r="35" customFormat="false" ht="12.75" hidden="false" customHeight="true" outlineLevel="0" collapsed="false">
      <c r="A35" s="327"/>
    </row>
    <row r="36" customFormat="false" ht="12.75" hidden="false" customHeight="true" outlineLevel="0" collapsed="false">
      <c r="A36" s="327"/>
    </row>
    <row r="37" customFormat="false" ht="12.75" hidden="false" customHeight="true" outlineLevel="0" collapsed="false">
      <c r="A37" s="328"/>
    </row>
    <row r="38" customFormat="false" ht="10.5" hidden="false" customHeight="true" outlineLevel="0" collapsed="false">
      <c r="A38" s="328"/>
      <c r="G38" s="112"/>
      <c r="H38" s="112"/>
    </row>
    <row r="43" customFormat="false" ht="11.25" hidden="false" customHeight="false" outlineLevel="0" collapsed="false">
      <c r="A43" s="132"/>
      <c r="B43" s="132"/>
      <c r="C43" s="132"/>
      <c r="D43" s="132"/>
      <c r="E43" s="132"/>
      <c r="F43" s="132"/>
      <c r="G43" s="132"/>
      <c r="H43" s="132"/>
      <c r="I43" s="175"/>
    </row>
  </sheetData>
  <mergeCells count="11">
    <mergeCell ref="A2:H2"/>
    <mergeCell ref="A3:A5"/>
    <mergeCell ref="B3:B5"/>
    <mergeCell ref="C3:H3"/>
    <mergeCell ref="C4:C5"/>
    <mergeCell ref="D4:D5"/>
    <mergeCell ref="E4:E5"/>
    <mergeCell ref="F4:F5"/>
    <mergeCell ref="G4:G5"/>
    <mergeCell ref="H4:H5"/>
    <mergeCell ref="A43:H43"/>
  </mergeCells>
  <printOptions headings="false" gridLines="false" gridLinesSet="true" horizontalCentered="false" verticalCentered="false"/>
  <pageMargins left="0.520138888888889" right="0" top="0.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9" width="32.41"/>
    <col collapsed="false" customWidth="true" hidden="false" outlineLevel="0" max="8" min="2" style="176" width="9.7"/>
    <col collapsed="false" customWidth="false" hidden="false" outlineLevel="0" max="257" min="9" style="176" width="11.42"/>
  </cols>
  <sheetData>
    <row r="1" s="180" customFormat="true" ht="25.5" hidden="false" customHeight="true" outlineLevel="0" collapsed="false">
      <c r="A1" s="309" t="s">
        <v>1025</v>
      </c>
      <c r="B1" s="178"/>
      <c r="C1" s="329"/>
      <c r="D1" s="178"/>
      <c r="E1" s="178"/>
      <c r="F1" s="178"/>
      <c r="G1" s="178"/>
      <c r="H1" s="178"/>
    </row>
    <row r="2" s="270" customFormat="true" ht="18" hidden="false" customHeight="true" outlineLevel="0" collapsed="false">
      <c r="A2" s="310" t="s">
        <v>1184</v>
      </c>
      <c r="B2" s="310"/>
      <c r="C2" s="310"/>
      <c r="D2" s="310"/>
      <c r="E2" s="310"/>
      <c r="F2" s="310"/>
      <c r="G2" s="310"/>
      <c r="H2" s="310"/>
    </row>
    <row r="3" s="93" customFormat="true" ht="18" hidden="false" customHeight="true" outlineLevel="0" collapsed="false">
      <c r="A3" s="157" t="s">
        <v>1160</v>
      </c>
      <c r="B3" s="172" t="s">
        <v>922</v>
      </c>
      <c r="C3" s="161" t="s">
        <v>1177</v>
      </c>
      <c r="D3" s="161"/>
      <c r="E3" s="161"/>
      <c r="F3" s="161"/>
      <c r="G3" s="161"/>
      <c r="H3" s="161"/>
    </row>
    <row r="4" s="93" customFormat="true" ht="15" hidden="false" customHeight="true" outlineLevel="0" collapsed="false">
      <c r="A4" s="157"/>
      <c r="B4" s="172"/>
      <c r="C4" s="172" t="s">
        <v>1178</v>
      </c>
      <c r="D4" s="172" t="s">
        <v>1179</v>
      </c>
      <c r="E4" s="172" t="s">
        <v>1180</v>
      </c>
      <c r="F4" s="172" t="s">
        <v>1181</v>
      </c>
      <c r="G4" s="172" t="s">
        <v>1182</v>
      </c>
      <c r="H4" s="98" t="s">
        <v>1183</v>
      </c>
    </row>
    <row r="5" s="93" customFormat="true" ht="24" hidden="false" customHeight="true" outlineLevel="0" collapsed="false">
      <c r="A5" s="157"/>
      <c r="B5" s="172"/>
      <c r="C5" s="172"/>
      <c r="D5" s="172"/>
      <c r="E5" s="172"/>
      <c r="F5" s="172"/>
      <c r="G5" s="172"/>
      <c r="H5" s="98"/>
    </row>
    <row r="6" s="93" customFormat="true" ht="21.95" hidden="false" customHeight="true" outlineLevel="0" collapsed="false">
      <c r="A6" s="330"/>
      <c r="B6" s="188" t="s">
        <v>943</v>
      </c>
      <c r="C6" s="142"/>
      <c r="D6" s="142"/>
      <c r="E6" s="142"/>
      <c r="F6" s="142"/>
      <c r="G6" s="142"/>
      <c r="H6" s="101"/>
      <c r="N6" s="331"/>
      <c r="O6" s="331"/>
    </row>
    <row r="7" s="315" customFormat="true" ht="21.95" hidden="false" customHeight="true" outlineLevel="0" collapsed="false">
      <c r="A7" s="311" t="s">
        <v>922</v>
      </c>
      <c r="B7" s="312" t="n">
        <v>2493124</v>
      </c>
      <c r="C7" s="312" t="n">
        <v>147072</v>
      </c>
      <c r="D7" s="312" t="n">
        <v>457448</v>
      </c>
      <c r="E7" s="312" t="n">
        <v>575272</v>
      </c>
      <c r="F7" s="312" t="n">
        <v>777614</v>
      </c>
      <c r="G7" s="312" t="n">
        <v>352030</v>
      </c>
      <c r="H7" s="312" t="n">
        <v>183688</v>
      </c>
      <c r="I7" s="313"/>
      <c r="J7" s="313"/>
      <c r="K7" s="313"/>
      <c r="L7" s="313"/>
      <c r="M7" s="314"/>
    </row>
    <row r="8" s="146" customFormat="true" ht="21.95" hidden="false" customHeight="true" outlineLevel="0" collapsed="false">
      <c r="A8" s="316" t="s">
        <v>227</v>
      </c>
      <c r="B8" s="312" t="n">
        <v>653373</v>
      </c>
      <c r="C8" s="312" t="n">
        <v>59199</v>
      </c>
      <c r="D8" s="312" t="n">
        <v>107420</v>
      </c>
      <c r="E8" s="312" t="n">
        <v>151314</v>
      </c>
      <c r="F8" s="312" t="n">
        <v>208271</v>
      </c>
      <c r="G8" s="312" t="n">
        <v>83729</v>
      </c>
      <c r="H8" s="312" t="n">
        <v>43440</v>
      </c>
      <c r="I8" s="317"/>
      <c r="J8" s="317"/>
      <c r="K8" s="317"/>
      <c r="L8" s="317"/>
      <c r="M8" s="318"/>
    </row>
    <row r="9" s="146" customFormat="true" ht="21.95" hidden="false" customHeight="true" outlineLevel="0" collapsed="false">
      <c r="A9" s="319" t="s">
        <v>1161</v>
      </c>
      <c r="B9" s="312" t="n">
        <v>265124</v>
      </c>
      <c r="C9" s="312" t="n">
        <v>25746</v>
      </c>
      <c r="D9" s="312" t="n">
        <v>30813</v>
      </c>
      <c r="E9" s="312" t="n">
        <v>55471</v>
      </c>
      <c r="F9" s="312" t="n">
        <v>92051</v>
      </c>
      <c r="G9" s="312" t="n">
        <v>38968</v>
      </c>
      <c r="H9" s="312" t="n">
        <v>22075</v>
      </c>
      <c r="I9" s="317"/>
      <c r="J9" s="317"/>
      <c r="K9" s="317"/>
      <c r="L9" s="317"/>
      <c r="M9" s="318"/>
    </row>
    <row r="10" s="146" customFormat="true" ht="21.95" hidden="false" customHeight="true" outlineLevel="0" collapsed="false">
      <c r="A10" s="320" t="s">
        <v>1162</v>
      </c>
      <c r="B10" s="312" t="n">
        <v>3882</v>
      </c>
      <c r="C10" s="312" t="n">
        <v>119</v>
      </c>
      <c r="D10" s="312" t="n">
        <v>854</v>
      </c>
      <c r="E10" s="312" t="n">
        <v>1188</v>
      </c>
      <c r="F10" s="312" t="n">
        <v>1130</v>
      </c>
      <c r="G10" s="312" t="n">
        <v>366</v>
      </c>
      <c r="H10" s="312" t="n">
        <v>225</v>
      </c>
      <c r="I10" s="317"/>
      <c r="J10" s="317"/>
      <c r="K10" s="317"/>
      <c r="L10" s="317"/>
      <c r="M10" s="318"/>
    </row>
    <row r="11" s="146" customFormat="true" ht="21.95" hidden="false" customHeight="true" outlineLevel="0" collapsed="false">
      <c r="A11" s="320" t="s">
        <v>1163</v>
      </c>
      <c r="B11" s="312" t="n">
        <v>46304</v>
      </c>
      <c r="C11" s="312" t="n">
        <v>8542</v>
      </c>
      <c r="D11" s="312" t="n">
        <v>11984</v>
      </c>
      <c r="E11" s="312" t="n">
        <v>6958</v>
      </c>
      <c r="F11" s="312" t="n">
        <v>12182</v>
      </c>
      <c r="G11" s="312" t="n">
        <v>3718</v>
      </c>
      <c r="H11" s="312" t="n">
        <v>2920</v>
      </c>
      <c r="I11" s="317"/>
      <c r="J11" s="317"/>
      <c r="K11" s="317"/>
      <c r="L11" s="317"/>
      <c r="M11" s="318"/>
    </row>
    <row r="12" s="146" customFormat="true" ht="21.95" hidden="false" customHeight="true" outlineLevel="0" collapsed="false">
      <c r="A12" s="320" t="s">
        <v>1164</v>
      </c>
      <c r="B12" s="312" t="n">
        <v>134695</v>
      </c>
      <c r="C12" s="312" t="n">
        <v>11002</v>
      </c>
      <c r="D12" s="312" t="n">
        <v>27806</v>
      </c>
      <c r="E12" s="312" t="n">
        <v>36273</v>
      </c>
      <c r="F12" s="312" t="n">
        <v>38529</v>
      </c>
      <c r="G12" s="312" t="n">
        <v>14801</v>
      </c>
      <c r="H12" s="312" t="n">
        <v>6284</v>
      </c>
      <c r="I12" s="317"/>
      <c r="J12" s="317"/>
      <c r="K12" s="317"/>
      <c r="L12" s="317"/>
      <c r="M12" s="318"/>
    </row>
    <row r="13" s="146" customFormat="true" ht="21.95" hidden="false" customHeight="true" outlineLevel="0" collapsed="false">
      <c r="A13" s="320" t="s">
        <v>1165</v>
      </c>
      <c r="B13" s="312" t="n">
        <v>76224</v>
      </c>
      <c r="C13" s="312" t="n">
        <v>7972</v>
      </c>
      <c r="D13" s="312" t="n">
        <v>19643</v>
      </c>
      <c r="E13" s="312" t="n">
        <v>22084</v>
      </c>
      <c r="F13" s="312" t="n">
        <v>17111</v>
      </c>
      <c r="G13" s="312" t="n">
        <v>6569</v>
      </c>
      <c r="H13" s="312" t="n">
        <v>2845</v>
      </c>
      <c r="I13" s="317"/>
      <c r="J13" s="317"/>
      <c r="K13" s="317"/>
      <c r="L13" s="317"/>
      <c r="M13" s="318"/>
    </row>
    <row r="14" s="146" customFormat="true" ht="21.95" hidden="false" customHeight="true" outlineLevel="0" collapsed="false">
      <c r="A14" s="320" t="s">
        <v>394</v>
      </c>
      <c r="B14" s="312" t="n">
        <v>101674</v>
      </c>
      <c r="C14" s="312" t="n">
        <v>6138</v>
      </c>
      <c r="D14" s="312" t="n">
        <v>22416</v>
      </c>
      <c r="E14" s="312" t="n">
        <v>25342</v>
      </c>
      <c r="F14" s="312" t="n">
        <v>31401</v>
      </c>
      <c r="G14" s="312" t="n">
        <v>11007</v>
      </c>
      <c r="H14" s="312" t="n">
        <v>5370</v>
      </c>
      <c r="I14" s="317"/>
      <c r="J14" s="317"/>
      <c r="K14" s="317"/>
      <c r="L14" s="317"/>
      <c r="M14" s="318"/>
    </row>
    <row r="15" s="146" customFormat="true" ht="21.95" hidden="false" customHeight="true" outlineLevel="0" collapsed="false">
      <c r="A15" s="320" t="s">
        <v>439</v>
      </c>
      <c r="B15" s="312" t="n">
        <v>101694</v>
      </c>
      <c r="C15" s="312" t="n">
        <v>7652</v>
      </c>
      <c r="D15" s="312" t="n">
        <v>13547</v>
      </c>
      <c r="E15" s="312" t="n">
        <v>26082</v>
      </c>
      <c r="F15" s="312" t="n">
        <v>32978</v>
      </c>
      <c r="G15" s="312" t="n">
        <v>14869</v>
      </c>
      <c r="H15" s="312" t="n">
        <v>6566</v>
      </c>
      <c r="I15" s="317"/>
      <c r="J15" s="317"/>
      <c r="K15" s="317"/>
      <c r="L15" s="317"/>
      <c r="M15" s="318"/>
    </row>
    <row r="16" s="146" customFormat="true" ht="21.95" hidden="false" customHeight="true" outlineLevel="0" collapsed="false">
      <c r="A16" s="321" t="s">
        <v>1166</v>
      </c>
      <c r="B16" s="312" t="n">
        <v>1008563</v>
      </c>
      <c r="C16" s="312" t="n">
        <v>30474</v>
      </c>
      <c r="D16" s="312" t="n">
        <v>216469</v>
      </c>
      <c r="E16" s="312" t="n">
        <v>222363</v>
      </c>
      <c r="F16" s="312" t="n">
        <v>284233</v>
      </c>
      <c r="G16" s="312" t="n">
        <v>159641</v>
      </c>
      <c r="H16" s="312" t="n">
        <v>95383</v>
      </c>
      <c r="I16" s="317"/>
      <c r="J16" s="317"/>
      <c r="K16" s="317"/>
      <c r="L16" s="317"/>
      <c r="M16" s="318"/>
    </row>
    <row r="17" s="146" customFormat="true" ht="21.95" hidden="false" customHeight="true" outlineLevel="0" collapsed="false">
      <c r="A17" s="321" t="s">
        <v>1167</v>
      </c>
      <c r="B17" s="312" t="n">
        <v>664159</v>
      </c>
      <c r="C17" s="312" t="n">
        <v>5978</v>
      </c>
      <c r="D17" s="312" t="n">
        <v>120818</v>
      </c>
      <c r="E17" s="312" t="n">
        <v>150641</v>
      </c>
      <c r="F17" s="312" t="n">
        <v>190402</v>
      </c>
      <c r="G17" s="312" t="n">
        <v>122598</v>
      </c>
      <c r="H17" s="312" t="n">
        <v>73722</v>
      </c>
      <c r="I17" s="317"/>
      <c r="J17" s="317"/>
      <c r="K17" s="317"/>
      <c r="L17" s="317"/>
      <c r="M17" s="318"/>
    </row>
    <row r="18" s="146" customFormat="true" ht="21.95" hidden="false" customHeight="true" outlineLevel="0" collapsed="false">
      <c r="A18" s="322" t="s">
        <v>513</v>
      </c>
      <c r="B18" s="312" t="n">
        <v>259762</v>
      </c>
      <c r="C18" s="312" t="n">
        <v>20543</v>
      </c>
      <c r="D18" s="312" t="n">
        <v>78466</v>
      </c>
      <c r="E18" s="312" t="n">
        <v>55586</v>
      </c>
      <c r="F18" s="312" t="n">
        <v>65791</v>
      </c>
      <c r="G18" s="312" t="n">
        <v>24720</v>
      </c>
      <c r="H18" s="312" t="n">
        <v>14656</v>
      </c>
      <c r="I18" s="317"/>
      <c r="J18" s="317"/>
      <c r="K18" s="317"/>
      <c r="L18" s="317"/>
      <c r="M18" s="318"/>
    </row>
    <row r="19" s="146" customFormat="true" ht="21.95" hidden="false" customHeight="true" outlineLevel="0" collapsed="false">
      <c r="A19" s="321" t="s">
        <v>1168</v>
      </c>
      <c r="B19" s="312" t="n">
        <v>553844</v>
      </c>
      <c r="C19" s="312" t="n">
        <v>38316</v>
      </c>
      <c r="D19" s="312" t="n">
        <v>97689</v>
      </c>
      <c r="E19" s="312" t="n">
        <v>137320</v>
      </c>
      <c r="F19" s="312" t="n">
        <v>183657</v>
      </c>
      <c r="G19" s="312" t="n">
        <v>70032</v>
      </c>
      <c r="H19" s="312" t="n">
        <v>26830</v>
      </c>
      <c r="I19" s="317"/>
      <c r="J19" s="317"/>
      <c r="K19" s="317"/>
      <c r="L19" s="317"/>
      <c r="M19" s="318"/>
    </row>
    <row r="20" s="146" customFormat="true" ht="21.95" hidden="false" customHeight="true" outlineLevel="0" collapsed="false">
      <c r="A20" s="321" t="s">
        <v>1169</v>
      </c>
      <c r="B20" s="312" t="n">
        <v>159843</v>
      </c>
      <c r="C20" s="312" t="n">
        <v>12894</v>
      </c>
      <c r="D20" s="312" t="n">
        <v>29519</v>
      </c>
      <c r="E20" s="312" t="n">
        <v>37909</v>
      </c>
      <c r="F20" s="312" t="n">
        <v>52510</v>
      </c>
      <c r="G20" s="312" t="n">
        <v>20317</v>
      </c>
      <c r="H20" s="312" t="n">
        <v>6694</v>
      </c>
      <c r="I20" s="317"/>
      <c r="J20" s="317"/>
      <c r="K20" s="317"/>
      <c r="L20" s="317"/>
      <c r="M20" s="318"/>
    </row>
    <row r="21" s="146" customFormat="true" ht="21.95" hidden="false" customHeight="true" outlineLevel="0" collapsed="false">
      <c r="A21" s="316" t="s">
        <v>704</v>
      </c>
      <c r="B21" s="312" t="n">
        <v>145207</v>
      </c>
      <c r="C21" s="312" t="n">
        <v>12518</v>
      </c>
      <c r="D21" s="312" t="n">
        <v>21729</v>
      </c>
      <c r="E21" s="312" t="n">
        <v>32744</v>
      </c>
      <c r="F21" s="312" t="n">
        <v>51106</v>
      </c>
      <c r="G21" s="312" t="n">
        <v>18637</v>
      </c>
      <c r="H21" s="312" t="n">
        <v>8473</v>
      </c>
      <c r="I21" s="317"/>
      <c r="J21" s="317"/>
      <c r="K21" s="317"/>
      <c r="L21" s="317"/>
      <c r="M21" s="318"/>
    </row>
    <row r="22" s="146" customFormat="true" ht="21.95" hidden="false" customHeight="true" outlineLevel="0" collapsed="false">
      <c r="A22" s="316" t="s">
        <v>1170</v>
      </c>
      <c r="B22" s="312" t="n">
        <v>94332</v>
      </c>
      <c r="C22" s="312" t="n">
        <v>10664</v>
      </c>
      <c r="D22" s="312" t="n">
        <v>16832</v>
      </c>
      <c r="E22" s="312" t="n">
        <v>21863</v>
      </c>
      <c r="F22" s="312" t="n">
        <v>30424</v>
      </c>
      <c r="G22" s="312" t="n">
        <v>10351</v>
      </c>
      <c r="H22" s="312" t="n">
        <v>4198</v>
      </c>
      <c r="I22" s="317"/>
      <c r="J22" s="317"/>
      <c r="K22" s="317"/>
      <c r="L22" s="317"/>
      <c r="M22" s="318"/>
    </row>
    <row r="23" s="146" customFormat="true" ht="21.95" hidden="false" customHeight="true" outlineLevel="0" collapsed="false">
      <c r="A23" s="321" t="s">
        <v>1171</v>
      </c>
      <c r="B23" s="312" t="n">
        <v>57258</v>
      </c>
      <c r="C23" s="312" t="n">
        <v>2385</v>
      </c>
      <c r="D23" s="312" t="n">
        <v>5656</v>
      </c>
      <c r="E23" s="312" t="n">
        <v>13902</v>
      </c>
      <c r="F23" s="312" t="n">
        <v>22144</v>
      </c>
      <c r="G23" s="312" t="n">
        <v>8962</v>
      </c>
      <c r="H23" s="312" t="n">
        <v>4209</v>
      </c>
      <c r="I23" s="317"/>
      <c r="J23" s="317"/>
      <c r="K23" s="317"/>
      <c r="L23" s="317"/>
      <c r="M23" s="318"/>
    </row>
    <row r="24" s="146" customFormat="true" ht="21.95" hidden="false" customHeight="true" outlineLevel="0" collapsed="false">
      <c r="A24" s="316" t="s">
        <v>802</v>
      </c>
      <c r="B24" s="312" t="n">
        <v>11831</v>
      </c>
      <c r="C24" s="312" t="n">
        <v>587</v>
      </c>
      <c r="D24" s="312" t="n">
        <v>1416</v>
      </c>
      <c r="E24" s="312" t="n">
        <v>2357</v>
      </c>
      <c r="F24" s="312" t="n">
        <v>4591</v>
      </c>
      <c r="G24" s="312" t="n">
        <v>1858</v>
      </c>
      <c r="H24" s="312" t="n">
        <v>1022</v>
      </c>
      <c r="I24" s="317"/>
      <c r="J24" s="317"/>
      <c r="K24" s="317"/>
      <c r="L24" s="317"/>
      <c r="M24" s="318"/>
    </row>
    <row r="25" s="146" customFormat="true" ht="21.95" hidden="false" customHeight="true" outlineLevel="0" collapsed="false">
      <c r="A25" s="321" t="s">
        <v>1172</v>
      </c>
      <c r="B25" s="312" t="n">
        <v>16136</v>
      </c>
      <c r="C25" s="312" t="n">
        <v>1084</v>
      </c>
      <c r="D25" s="312" t="n">
        <v>2444</v>
      </c>
      <c r="E25" s="312" t="n">
        <v>4151</v>
      </c>
      <c r="F25" s="312" t="n">
        <v>5700</v>
      </c>
      <c r="G25" s="312" t="n">
        <v>1857</v>
      </c>
      <c r="H25" s="312" t="n">
        <v>900</v>
      </c>
      <c r="I25" s="317"/>
      <c r="J25" s="317"/>
      <c r="K25" s="317"/>
      <c r="L25" s="317"/>
      <c r="M25" s="318"/>
    </row>
    <row r="26" s="146" customFormat="true" ht="21.95" hidden="false" customHeight="true" outlineLevel="0" collapsed="false">
      <c r="A26" s="316" t="s">
        <v>833</v>
      </c>
      <c r="B26" s="312" t="n">
        <v>19508</v>
      </c>
      <c r="C26" s="312" t="n">
        <v>1068</v>
      </c>
      <c r="D26" s="312" t="n">
        <v>2247</v>
      </c>
      <c r="E26" s="312" t="n">
        <v>5038</v>
      </c>
      <c r="F26" s="312" t="n">
        <v>7028</v>
      </c>
      <c r="G26" s="312" t="n">
        <v>2742</v>
      </c>
      <c r="H26" s="312" t="n">
        <v>1385</v>
      </c>
      <c r="I26" s="317"/>
      <c r="J26" s="317"/>
      <c r="K26" s="317"/>
      <c r="L26" s="317"/>
      <c r="M26" s="318"/>
    </row>
    <row r="27" s="146" customFormat="true" ht="21.95" hidden="false" customHeight="true" outlineLevel="0" collapsed="false">
      <c r="A27" s="316" t="s">
        <v>962</v>
      </c>
      <c r="B27" s="312" t="n">
        <v>27404</v>
      </c>
      <c r="C27" s="312" t="n">
        <v>1441</v>
      </c>
      <c r="D27" s="312" t="n">
        <v>2378</v>
      </c>
      <c r="E27" s="312" t="n">
        <v>6083</v>
      </c>
      <c r="F27" s="312" t="n">
        <v>10884</v>
      </c>
      <c r="G27" s="312" t="n">
        <v>4572</v>
      </c>
      <c r="H27" s="312" t="n">
        <v>2046</v>
      </c>
      <c r="I27" s="317"/>
      <c r="J27" s="317"/>
      <c r="K27" s="317"/>
      <c r="L27" s="317"/>
      <c r="M27" s="318"/>
    </row>
    <row r="28" s="146" customFormat="true" ht="21.95" hidden="false" customHeight="true" outlineLevel="0" collapsed="false">
      <c r="A28" s="324"/>
      <c r="B28" s="317"/>
      <c r="C28" s="317"/>
      <c r="D28" s="317"/>
      <c r="E28" s="317"/>
      <c r="F28" s="317"/>
      <c r="G28" s="317"/>
      <c r="H28" s="317"/>
      <c r="I28" s="317"/>
      <c r="J28" s="317"/>
      <c r="K28" s="317"/>
      <c r="L28" s="317"/>
      <c r="M28" s="317"/>
      <c r="N28" s="317"/>
      <c r="O28" s="318"/>
    </row>
    <row r="29" s="146" customFormat="true" ht="21.95" hidden="false" customHeight="true" outlineLevel="0" collapsed="false">
      <c r="A29" s="323"/>
      <c r="B29" s="324"/>
      <c r="C29" s="317"/>
      <c r="D29" s="317"/>
      <c r="E29" s="317"/>
      <c r="F29" s="317"/>
      <c r="G29" s="317"/>
      <c r="H29" s="317"/>
      <c r="I29" s="317"/>
      <c r="J29" s="317"/>
      <c r="K29" s="317"/>
      <c r="L29" s="317"/>
      <c r="M29" s="317"/>
      <c r="N29" s="317"/>
      <c r="O29" s="317"/>
      <c r="P29" s="318"/>
    </row>
    <row r="30" s="146" customFormat="true" ht="12.75" hidden="false" customHeight="true" outlineLevel="0" collapsed="false">
      <c r="A30" s="323"/>
      <c r="B30" s="324"/>
      <c r="C30" s="317"/>
      <c r="D30" s="317"/>
      <c r="E30" s="317"/>
      <c r="F30" s="317"/>
      <c r="G30" s="317"/>
      <c r="H30" s="317"/>
      <c r="I30" s="317"/>
      <c r="J30" s="317"/>
      <c r="K30" s="317"/>
      <c r="L30" s="317"/>
      <c r="M30" s="317"/>
      <c r="N30" s="317"/>
      <c r="O30" s="317"/>
      <c r="P30" s="318"/>
    </row>
    <row r="31" s="146" customFormat="true" ht="21.95" hidden="false" customHeight="true" outlineLevel="0" collapsed="false">
      <c r="A31" s="324"/>
      <c r="B31" s="317"/>
      <c r="C31" s="317"/>
      <c r="D31" s="317"/>
      <c r="E31" s="317"/>
      <c r="F31" s="317"/>
      <c r="G31" s="317"/>
      <c r="H31" s="317"/>
      <c r="I31" s="317"/>
      <c r="J31" s="317"/>
      <c r="K31" s="317"/>
      <c r="L31" s="317"/>
      <c r="M31" s="317"/>
      <c r="N31" s="317"/>
      <c r="O31" s="318"/>
    </row>
    <row r="32" s="146" customFormat="true" ht="12.75" hidden="false" customHeight="true" outlineLevel="0" collapsed="false">
      <c r="A32" s="324"/>
      <c r="B32" s="317"/>
      <c r="C32" s="317"/>
      <c r="D32" s="317"/>
      <c r="E32" s="317"/>
      <c r="F32" s="317"/>
      <c r="G32" s="317"/>
      <c r="H32" s="317"/>
      <c r="I32" s="317"/>
      <c r="J32" s="317"/>
      <c r="K32" s="317"/>
      <c r="L32" s="317"/>
      <c r="M32" s="317"/>
      <c r="N32" s="317"/>
      <c r="O32" s="318"/>
    </row>
    <row r="33" s="146" customFormat="true" ht="5.25" hidden="false" customHeight="true" outlineLevel="0" collapsed="false">
      <c r="A33" s="324"/>
      <c r="B33" s="317"/>
      <c r="C33" s="317"/>
      <c r="D33" s="317"/>
      <c r="E33" s="317"/>
      <c r="F33" s="317"/>
      <c r="G33" s="317"/>
      <c r="H33" s="317"/>
      <c r="I33" s="317"/>
      <c r="J33" s="317"/>
      <c r="K33" s="317"/>
      <c r="L33" s="317"/>
      <c r="M33" s="317"/>
      <c r="N33" s="317"/>
      <c r="O33" s="318"/>
    </row>
    <row r="34" customFormat="false" ht="12.75" hidden="false" customHeight="true" outlineLevel="0" collapsed="false">
      <c r="A34" s="327"/>
    </row>
    <row r="35" customFormat="false" ht="12.75" hidden="false" customHeight="true" outlineLevel="0" collapsed="false">
      <c r="A35" s="327"/>
    </row>
    <row r="36" customFormat="false" ht="12.75" hidden="false" customHeight="true" outlineLevel="0" collapsed="false">
      <c r="A36" s="327"/>
    </row>
    <row r="37" customFormat="false" ht="12.75" hidden="false" customHeight="true" outlineLevel="0" collapsed="false">
      <c r="A37" s="328"/>
    </row>
    <row r="38" customFormat="false" ht="10.5" hidden="false" customHeight="true" outlineLevel="0" collapsed="false">
      <c r="A38" s="328"/>
      <c r="G38" s="112"/>
      <c r="H38" s="112"/>
    </row>
    <row r="43" s="237" customFormat="true" ht="11.25" hidden="false" customHeight="false" outlineLevel="0" collapsed="false">
      <c r="A43" s="125"/>
      <c r="B43" s="125"/>
      <c r="C43" s="125"/>
      <c r="D43" s="125"/>
      <c r="E43" s="125"/>
      <c r="F43" s="175"/>
    </row>
  </sheetData>
  <mergeCells count="11">
    <mergeCell ref="A2:H2"/>
    <mergeCell ref="A3:A5"/>
    <mergeCell ref="B3:B5"/>
    <mergeCell ref="C3:H3"/>
    <mergeCell ref="C4:C5"/>
    <mergeCell ref="D4:D5"/>
    <mergeCell ref="E4:E5"/>
    <mergeCell ref="F4:F5"/>
    <mergeCell ref="G4:G5"/>
    <mergeCell ref="H4:H5"/>
    <mergeCell ref="A43:E43"/>
  </mergeCells>
  <printOptions headings="false" gridLines="false" gridLinesSet="true" horizontalCentered="false" verticalCentered="false"/>
  <pageMargins left="0.520138888888889" right="0" top="0.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1.28"/>
    <col collapsed="false" customWidth="true" hidden="true" outlineLevel="0" max="7" min="7" style="0" width="27.42"/>
    <col collapsed="false" customWidth="true" hidden="false" outlineLevel="0" max="9" min="9" style="0" width="10.41"/>
  </cols>
  <sheetData/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8" width="44.28"/>
    <col collapsed="false" customWidth="true" hidden="false" outlineLevel="0" max="7" min="2" style="112" width="13.7"/>
    <col collapsed="false" customWidth="false" hidden="false" outlineLevel="0" max="257" min="8" style="112" width="11.42"/>
  </cols>
  <sheetData>
    <row r="1" s="177" customFormat="true" ht="21" hidden="false" customHeight="true" outlineLevel="0" collapsed="false">
      <c r="A1" s="309" t="s">
        <v>1185</v>
      </c>
      <c r="B1" s="332"/>
      <c r="C1" s="332"/>
      <c r="D1" s="332"/>
    </row>
    <row r="2" s="182" customFormat="true" ht="24" hidden="false" customHeight="true" outlineLevel="0" collapsed="false">
      <c r="A2" s="212" t="s">
        <v>1186</v>
      </c>
      <c r="B2" s="212"/>
      <c r="C2" s="212"/>
      <c r="D2" s="212"/>
    </row>
    <row r="3" s="93" customFormat="true" ht="30" hidden="false" customHeight="true" outlineLevel="0" collapsed="false">
      <c r="A3" s="333" t="s">
        <v>1160</v>
      </c>
      <c r="B3" s="161" t="s">
        <v>922</v>
      </c>
      <c r="C3" s="161"/>
      <c r="D3" s="161"/>
      <c r="E3" s="161" t="s">
        <v>943</v>
      </c>
      <c r="F3" s="161"/>
      <c r="G3" s="161"/>
      <c r="P3" s="0"/>
    </row>
    <row r="4" s="93" customFormat="true" ht="38.25" hidden="false" customHeight="true" outlineLevel="0" collapsed="false">
      <c r="A4" s="333"/>
      <c r="B4" s="334" t="s">
        <v>1059</v>
      </c>
      <c r="C4" s="139" t="s">
        <v>1187</v>
      </c>
      <c r="D4" s="335" t="s">
        <v>1158</v>
      </c>
      <c r="E4" s="334" t="s">
        <v>923</v>
      </c>
      <c r="F4" s="94" t="s">
        <v>1188</v>
      </c>
      <c r="G4" s="335" t="s">
        <v>1158</v>
      </c>
      <c r="P4" s="0"/>
    </row>
    <row r="5" s="336" customFormat="true" ht="25.5" hidden="false" customHeight="true" outlineLevel="0" collapsed="false">
      <c r="A5" s="333"/>
      <c r="B5" s="334"/>
      <c r="C5" s="139"/>
      <c r="D5" s="335"/>
      <c r="E5" s="334"/>
      <c r="F5" s="94"/>
      <c r="G5" s="335"/>
      <c r="P5" s="0"/>
    </row>
    <row r="6" s="340" customFormat="true" ht="18" hidden="false" customHeight="true" outlineLevel="0" collapsed="false">
      <c r="A6" s="337" t="s">
        <v>922</v>
      </c>
      <c r="B6" s="338" t="n">
        <v>524728</v>
      </c>
      <c r="C6" s="338" t="n">
        <v>367958</v>
      </c>
      <c r="D6" s="339" t="n">
        <v>156770</v>
      </c>
      <c r="E6" s="338" t="n">
        <v>130538</v>
      </c>
      <c r="F6" s="338" t="n">
        <v>59475</v>
      </c>
      <c r="G6" s="338" t="n">
        <v>71063</v>
      </c>
    </row>
    <row r="7" s="155" customFormat="true" ht="18" hidden="false" customHeight="true" outlineLevel="0" collapsed="false">
      <c r="A7" s="341" t="s">
        <v>1000</v>
      </c>
      <c r="B7" s="342" t="n">
        <v>451858</v>
      </c>
      <c r="C7" s="342" t="n">
        <v>315641</v>
      </c>
      <c r="D7" s="343" t="n">
        <v>136217</v>
      </c>
      <c r="E7" s="342" t="n">
        <v>111572</v>
      </c>
      <c r="F7" s="342" t="n">
        <v>50929</v>
      </c>
      <c r="G7" s="342" t="n">
        <v>60643</v>
      </c>
    </row>
    <row r="8" s="155" customFormat="true" ht="18" hidden="false" customHeight="true" outlineLevel="0" collapsed="false">
      <c r="A8" s="316" t="s">
        <v>227</v>
      </c>
      <c r="B8" s="342" t="n">
        <v>405728</v>
      </c>
      <c r="C8" s="342" t="n">
        <v>304559</v>
      </c>
      <c r="D8" s="343" t="n">
        <v>101169</v>
      </c>
      <c r="E8" s="342" t="n">
        <v>93355</v>
      </c>
      <c r="F8" s="342" t="n">
        <v>47490</v>
      </c>
      <c r="G8" s="342" t="n">
        <v>45865</v>
      </c>
    </row>
    <row r="9" s="155" customFormat="true" ht="18" hidden="false" customHeight="true" outlineLevel="0" collapsed="false">
      <c r="A9" s="320" t="s">
        <v>1189</v>
      </c>
      <c r="B9" s="342" t="n">
        <v>34092</v>
      </c>
      <c r="C9" s="342" t="n">
        <v>18767</v>
      </c>
      <c r="D9" s="343" t="n">
        <v>15325</v>
      </c>
      <c r="E9" s="342" t="n">
        <v>16199</v>
      </c>
      <c r="F9" s="342" t="n">
        <v>6705</v>
      </c>
      <c r="G9" s="342" t="n">
        <v>9494</v>
      </c>
    </row>
    <row r="10" s="155" customFormat="true" ht="18" hidden="false" customHeight="true" outlineLevel="0" collapsed="false">
      <c r="A10" s="320" t="s">
        <v>1190</v>
      </c>
      <c r="B10" s="342" t="n">
        <v>24366</v>
      </c>
      <c r="C10" s="342" t="n">
        <v>14220</v>
      </c>
      <c r="D10" s="343" t="n">
        <v>10146</v>
      </c>
      <c r="E10" s="342" t="n">
        <v>11499</v>
      </c>
      <c r="F10" s="342" t="n">
        <v>4907</v>
      </c>
      <c r="G10" s="342" t="n">
        <v>6592</v>
      </c>
    </row>
    <row r="11" s="155" customFormat="true" ht="18" hidden="false" customHeight="true" outlineLevel="0" collapsed="false">
      <c r="A11" s="344" t="s">
        <v>268</v>
      </c>
      <c r="B11" s="342" t="n">
        <v>2468</v>
      </c>
      <c r="C11" s="342" t="n">
        <v>1098</v>
      </c>
      <c r="D11" s="343" t="n">
        <v>1370</v>
      </c>
      <c r="E11" s="342" t="n">
        <v>1339</v>
      </c>
      <c r="F11" s="342" t="n">
        <v>506</v>
      </c>
      <c r="G11" s="342" t="n">
        <v>833</v>
      </c>
    </row>
    <row r="12" s="155" customFormat="true" ht="18" hidden="false" customHeight="true" outlineLevel="0" collapsed="false">
      <c r="A12" s="344" t="s">
        <v>295</v>
      </c>
      <c r="B12" s="342" t="n">
        <v>2578</v>
      </c>
      <c r="C12" s="342" t="n">
        <v>636</v>
      </c>
      <c r="D12" s="343" t="n">
        <v>1942</v>
      </c>
      <c r="E12" s="342" t="n">
        <v>1425</v>
      </c>
      <c r="F12" s="342" t="n">
        <v>253</v>
      </c>
      <c r="G12" s="342" t="n">
        <v>1172</v>
      </c>
    </row>
    <row r="13" s="155" customFormat="true" ht="18" hidden="false" customHeight="true" outlineLevel="0" collapsed="false">
      <c r="A13" s="344" t="s">
        <v>299</v>
      </c>
      <c r="B13" s="342" t="n">
        <v>933</v>
      </c>
      <c r="C13" s="342" t="n">
        <v>375</v>
      </c>
      <c r="D13" s="343" t="n">
        <v>558</v>
      </c>
      <c r="E13" s="342" t="n">
        <v>451</v>
      </c>
      <c r="F13" s="342" t="n">
        <v>172</v>
      </c>
      <c r="G13" s="342" t="n">
        <v>279</v>
      </c>
    </row>
    <row r="14" s="155" customFormat="true" ht="18" hidden="false" customHeight="true" outlineLevel="0" collapsed="false">
      <c r="A14" s="344" t="s">
        <v>302</v>
      </c>
      <c r="B14" s="342" t="n">
        <v>1199</v>
      </c>
      <c r="C14" s="342" t="n">
        <v>264</v>
      </c>
      <c r="D14" s="343" t="n">
        <v>935</v>
      </c>
      <c r="E14" s="342" t="n">
        <v>607</v>
      </c>
      <c r="F14" s="342" t="n">
        <v>117</v>
      </c>
      <c r="G14" s="342" t="n">
        <v>490</v>
      </c>
    </row>
    <row r="15" s="155" customFormat="true" ht="18" hidden="false" customHeight="true" outlineLevel="0" collapsed="false">
      <c r="A15" s="344" t="s">
        <v>1191</v>
      </c>
      <c r="B15" s="342" t="n">
        <v>2548</v>
      </c>
      <c r="C15" s="342" t="n">
        <v>2174</v>
      </c>
      <c r="D15" s="343" t="n">
        <v>374</v>
      </c>
      <c r="E15" s="342" t="n">
        <v>878</v>
      </c>
      <c r="F15" s="342" t="n">
        <v>750</v>
      </c>
      <c r="G15" s="342" t="n">
        <v>128</v>
      </c>
    </row>
    <row r="16" s="155" customFormat="true" ht="18" hidden="false" customHeight="true" outlineLevel="0" collapsed="false">
      <c r="A16" s="320" t="s">
        <v>1162</v>
      </c>
      <c r="B16" s="342" t="n">
        <v>8605</v>
      </c>
      <c r="C16" s="342" t="n">
        <v>2695</v>
      </c>
      <c r="D16" s="343" t="n">
        <v>5910</v>
      </c>
      <c r="E16" s="342" t="n">
        <v>3811</v>
      </c>
      <c r="F16" s="342" t="n">
        <v>787</v>
      </c>
      <c r="G16" s="342" t="n">
        <v>3024</v>
      </c>
    </row>
    <row r="17" s="155" customFormat="true" ht="18" hidden="false" customHeight="true" outlineLevel="0" collapsed="false">
      <c r="A17" s="320" t="s">
        <v>1163</v>
      </c>
      <c r="B17" s="342" t="n">
        <v>270972</v>
      </c>
      <c r="C17" s="342" t="n">
        <v>208193</v>
      </c>
      <c r="D17" s="343" t="n">
        <v>62779</v>
      </c>
      <c r="E17" s="342" t="n">
        <v>46304</v>
      </c>
      <c r="F17" s="342" t="n">
        <v>22675</v>
      </c>
      <c r="G17" s="342" t="n">
        <v>23629</v>
      </c>
    </row>
    <row r="18" s="155" customFormat="true" ht="18" hidden="false" customHeight="true" outlineLevel="0" collapsed="false">
      <c r="A18" s="320" t="s">
        <v>1192</v>
      </c>
      <c r="B18" s="342" t="n">
        <v>85526</v>
      </c>
      <c r="C18" s="342" t="n">
        <v>23830</v>
      </c>
      <c r="D18" s="343" t="n">
        <v>61696</v>
      </c>
      <c r="E18" s="342" t="n">
        <v>29610</v>
      </c>
      <c r="F18" s="342" t="n">
        <v>6402</v>
      </c>
      <c r="G18" s="342" t="n">
        <v>23208</v>
      </c>
    </row>
    <row r="19" s="155" customFormat="true" ht="18" hidden="false" customHeight="true" outlineLevel="0" collapsed="false">
      <c r="A19" s="344" t="s">
        <v>1193</v>
      </c>
      <c r="B19" s="342" t="n">
        <v>184152</v>
      </c>
      <c r="C19" s="342" t="n">
        <v>184152</v>
      </c>
      <c r="D19" s="343" t="n">
        <v>0</v>
      </c>
      <c r="E19" s="342" t="n">
        <v>16220</v>
      </c>
      <c r="F19" s="342" t="n">
        <v>16220</v>
      </c>
      <c r="G19" s="342" t="n">
        <v>0</v>
      </c>
    </row>
    <row r="20" s="155" customFormat="true" ht="18" hidden="false" customHeight="true" outlineLevel="0" collapsed="false">
      <c r="A20" s="344" t="s">
        <v>335</v>
      </c>
      <c r="B20" s="342" t="n">
        <v>1294</v>
      </c>
      <c r="C20" s="342" t="n">
        <v>211</v>
      </c>
      <c r="D20" s="343" t="n">
        <v>1083</v>
      </c>
      <c r="E20" s="342" t="n">
        <v>474</v>
      </c>
      <c r="F20" s="342" t="n">
        <v>53</v>
      </c>
      <c r="G20" s="342" t="n">
        <v>421</v>
      </c>
    </row>
    <row r="21" s="155" customFormat="true" ht="18" hidden="false" customHeight="true" outlineLevel="0" collapsed="false">
      <c r="A21" s="320" t="s">
        <v>1164</v>
      </c>
      <c r="B21" s="342" t="n">
        <v>45203</v>
      </c>
      <c r="C21" s="342" t="n">
        <v>36848</v>
      </c>
      <c r="D21" s="343" t="n">
        <v>8355</v>
      </c>
      <c r="E21" s="342" t="n">
        <v>9530</v>
      </c>
      <c r="F21" s="342" t="n">
        <v>5651</v>
      </c>
      <c r="G21" s="342" t="n">
        <v>3879</v>
      </c>
    </row>
    <row r="22" s="155" customFormat="true" ht="18" hidden="false" customHeight="true" outlineLevel="0" collapsed="false">
      <c r="A22" s="320" t="s">
        <v>1194</v>
      </c>
      <c r="B22" s="342" t="n">
        <v>44467</v>
      </c>
      <c r="C22" s="342" t="n">
        <v>36451</v>
      </c>
      <c r="D22" s="343" t="n">
        <v>8016</v>
      </c>
      <c r="E22" s="342" t="n">
        <v>9318</v>
      </c>
      <c r="F22" s="342" t="n">
        <v>5566</v>
      </c>
      <c r="G22" s="342" t="n">
        <v>3752</v>
      </c>
    </row>
    <row r="23" s="155" customFormat="true" ht="18" hidden="false" customHeight="true" outlineLevel="0" collapsed="false">
      <c r="A23" s="320" t="s">
        <v>394</v>
      </c>
      <c r="B23" s="342" t="n">
        <v>4956</v>
      </c>
      <c r="C23" s="342" t="n">
        <v>2699</v>
      </c>
      <c r="D23" s="343" t="n">
        <v>2257</v>
      </c>
      <c r="E23" s="342" t="n">
        <v>2605</v>
      </c>
      <c r="F23" s="342" t="n">
        <v>984</v>
      </c>
      <c r="G23" s="342" t="n">
        <v>1621</v>
      </c>
    </row>
    <row r="24" s="155" customFormat="true" ht="18" hidden="false" customHeight="true" outlineLevel="0" collapsed="false">
      <c r="A24" s="320" t="s">
        <v>1195</v>
      </c>
      <c r="B24" s="342" t="n">
        <v>784</v>
      </c>
      <c r="C24" s="342" t="n">
        <v>507</v>
      </c>
      <c r="D24" s="343" t="n">
        <v>277</v>
      </c>
      <c r="E24" s="342" t="n">
        <v>379</v>
      </c>
      <c r="F24" s="342" t="n">
        <v>160</v>
      </c>
      <c r="G24" s="342" t="n">
        <v>219</v>
      </c>
    </row>
    <row r="25" s="155" customFormat="true" ht="18" hidden="false" customHeight="true" outlineLevel="0" collapsed="false">
      <c r="A25" s="320" t="s">
        <v>439</v>
      </c>
      <c r="B25" s="342" t="n">
        <v>41900</v>
      </c>
      <c r="C25" s="342" t="n">
        <v>35357</v>
      </c>
      <c r="D25" s="343" t="n">
        <v>6543</v>
      </c>
      <c r="E25" s="342" t="n">
        <v>14906</v>
      </c>
      <c r="F25" s="342" t="n">
        <v>10688</v>
      </c>
      <c r="G25" s="342" t="n">
        <v>4218</v>
      </c>
    </row>
    <row r="26" s="155" customFormat="true" ht="22.5" hidden="false" customHeight="true" outlineLevel="0" collapsed="false">
      <c r="A26" s="321" t="s">
        <v>465</v>
      </c>
      <c r="B26" s="342" t="n">
        <v>11840</v>
      </c>
      <c r="C26" s="342" t="n">
        <v>2571</v>
      </c>
      <c r="D26" s="343" t="n">
        <v>9269</v>
      </c>
      <c r="E26" s="342" t="n">
        <v>5745</v>
      </c>
      <c r="F26" s="342" t="n">
        <v>881</v>
      </c>
      <c r="G26" s="342" t="n">
        <v>4864</v>
      </c>
    </row>
    <row r="27" s="155" customFormat="true" ht="22.5" hidden="false" customHeight="true" outlineLevel="0" collapsed="false">
      <c r="A27" s="321" t="s">
        <v>1196</v>
      </c>
      <c r="B27" s="342" t="n">
        <v>11261</v>
      </c>
      <c r="C27" s="342" t="n">
        <v>2275</v>
      </c>
      <c r="D27" s="343" t="n">
        <v>8986</v>
      </c>
      <c r="E27" s="342" t="n">
        <v>5447</v>
      </c>
      <c r="F27" s="342" t="n">
        <v>738</v>
      </c>
      <c r="G27" s="342" t="n">
        <v>4709</v>
      </c>
    </row>
    <row r="28" s="155" customFormat="true" ht="22.5" hidden="false" customHeight="true" outlineLevel="0" collapsed="false">
      <c r="A28" s="321" t="s">
        <v>1197</v>
      </c>
      <c r="B28" s="342" t="n">
        <v>3565</v>
      </c>
      <c r="C28" s="342" t="n">
        <v>1350</v>
      </c>
      <c r="D28" s="343" t="n">
        <v>2215</v>
      </c>
      <c r="E28" s="342" t="n">
        <v>1900</v>
      </c>
      <c r="F28" s="342" t="n">
        <v>528</v>
      </c>
      <c r="G28" s="342" t="n">
        <v>1372</v>
      </c>
    </row>
    <row r="29" s="155" customFormat="true" ht="18" hidden="false" customHeight="true" outlineLevel="0" collapsed="false">
      <c r="A29" s="321" t="s">
        <v>1198</v>
      </c>
      <c r="B29" s="342" t="n">
        <v>2859</v>
      </c>
      <c r="C29" s="342" t="n">
        <v>1217</v>
      </c>
      <c r="D29" s="343" t="n">
        <v>1642</v>
      </c>
      <c r="E29" s="342" t="n">
        <v>1503</v>
      </c>
      <c r="F29" s="342" t="n">
        <v>474</v>
      </c>
      <c r="G29" s="342" t="n">
        <v>1029</v>
      </c>
    </row>
    <row r="30" s="155" customFormat="true" ht="18" hidden="false" customHeight="true" outlineLevel="0" collapsed="false">
      <c r="A30" s="321" t="s">
        <v>1199</v>
      </c>
      <c r="B30" s="342" t="n">
        <v>685</v>
      </c>
      <c r="C30" s="342" t="n">
        <v>124</v>
      </c>
      <c r="D30" s="343" t="n">
        <v>561</v>
      </c>
      <c r="E30" s="342" t="n">
        <v>385</v>
      </c>
      <c r="F30" s="342" t="n">
        <v>49</v>
      </c>
      <c r="G30" s="342" t="n">
        <v>336</v>
      </c>
    </row>
    <row r="31" s="155" customFormat="true" ht="18" hidden="false" customHeight="true" outlineLevel="0" collapsed="false">
      <c r="A31" s="316" t="s">
        <v>704</v>
      </c>
      <c r="B31" s="342" t="n">
        <v>6169</v>
      </c>
      <c r="C31" s="342" t="n">
        <v>1271</v>
      </c>
      <c r="D31" s="343" t="n">
        <v>4898</v>
      </c>
      <c r="E31" s="342" t="n">
        <v>3710</v>
      </c>
      <c r="F31" s="342" t="n">
        <v>526</v>
      </c>
      <c r="G31" s="342" t="n">
        <v>3184</v>
      </c>
    </row>
    <row r="32" s="155" customFormat="true" ht="18" hidden="false" customHeight="true" outlineLevel="0" collapsed="false">
      <c r="A32" s="316" t="s">
        <v>1200</v>
      </c>
      <c r="B32" s="342" t="n">
        <v>3469</v>
      </c>
      <c r="C32" s="342" t="n">
        <v>604</v>
      </c>
      <c r="D32" s="343" t="n">
        <v>2865</v>
      </c>
      <c r="E32" s="342" t="n">
        <v>2303</v>
      </c>
      <c r="F32" s="342" t="n">
        <v>298</v>
      </c>
      <c r="G32" s="342" t="n">
        <v>2005</v>
      </c>
    </row>
    <row r="33" s="155" customFormat="true" ht="18" hidden="false" customHeight="true" outlineLevel="0" collapsed="false">
      <c r="A33" s="316" t="s">
        <v>1201</v>
      </c>
      <c r="B33" s="342" t="n">
        <v>1806</v>
      </c>
      <c r="C33" s="342" t="n">
        <v>402</v>
      </c>
      <c r="D33" s="343" t="n">
        <v>1404</v>
      </c>
      <c r="E33" s="342" t="n">
        <v>1026</v>
      </c>
      <c r="F33" s="342" t="n">
        <v>165</v>
      </c>
      <c r="G33" s="342" t="n">
        <v>861</v>
      </c>
    </row>
    <row r="34" s="155" customFormat="true" ht="18" hidden="false" customHeight="true" outlineLevel="0" collapsed="false">
      <c r="A34" s="316" t="s">
        <v>1202</v>
      </c>
      <c r="B34" s="342" t="n">
        <v>894</v>
      </c>
      <c r="C34" s="342" t="n">
        <v>265</v>
      </c>
      <c r="D34" s="343" t="n">
        <v>629</v>
      </c>
      <c r="E34" s="342" t="n">
        <v>381</v>
      </c>
      <c r="F34" s="342" t="n">
        <v>63</v>
      </c>
      <c r="G34" s="342" t="n">
        <v>318</v>
      </c>
    </row>
    <row r="35" s="155" customFormat="true" ht="18" hidden="false" customHeight="true" outlineLevel="0" collapsed="false">
      <c r="A35" s="316" t="s">
        <v>802</v>
      </c>
      <c r="B35" s="342" t="n">
        <v>374</v>
      </c>
      <c r="C35" s="342" t="n">
        <v>30</v>
      </c>
      <c r="D35" s="343" t="n">
        <v>344</v>
      </c>
      <c r="E35" s="342" t="n">
        <v>241</v>
      </c>
      <c r="F35" s="342" t="n">
        <v>8</v>
      </c>
      <c r="G35" s="342" t="n">
        <v>233</v>
      </c>
    </row>
    <row r="36" s="155" customFormat="true" ht="18" hidden="false" customHeight="true" outlineLevel="0" collapsed="false">
      <c r="A36" s="316" t="s">
        <v>814</v>
      </c>
      <c r="B36" s="342" t="n">
        <v>1209</v>
      </c>
      <c r="C36" s="342" t="n">
        <v>434</v>
      </c>
      <c r="D36" s="343" t="n">
        <v>775</v>
      </c>
      <c r="E36" s="342" t="n">
        <v>603</v>
      </c>
      <c r="F36" s="342" t="n">
        <v>161</v>
      </c>
      <c r="G36" s="342" t="n">
        <v>442</v>
      </c>
    </row>
    <row r="37" s="155" customFormat="true" ht="18" hidden="false" customHeight="true" outlineLevel="0" collapsed="false">
      <c r="A37" s="316" t="s">
        <v>833</v>
      </c>
      <c r="B37" s="342" t="n">
        <v>22973</v>
      </c>
      <c r="C37" s="342" t="n">
        <v>5426</v>
      </c>
      <c r="D37" s="343" t="n">
        <v>17547</v>
      </c>
      <c r="E37" s="342" t="n">
        <v>6018</v>
      </c>
      <c r="F37" s="342" t="n">
        <v>1335</v>
      </c>
      <c r="G37" s="342" t="n">
        <v>4683</v>
      </c>
    </row>
    <row r="38" s="155" customFormat="true" ht="18" hidden="false" customHeight="true" outlineLevel="0" collapsed="false">
      <c r="A38" s="316" t="s">
        <v>1198</v>
      </c>
      <c r="B38" s="342" t="n">
        <v>8004</v>
      </c>
      <c r="C38" s="342" t="n">
        <v>2567</v>
      </c>
      <c r="D38" s="343" t="n">
        <v>5437</v>
      </c>
      <c r="E38" s="342" t="n">
        <v>3176</v>
      </c>
      <c r="F38" s="342" t="n">
        <v>634</v>
      </c>
      <c r="G38" s="342" t="n">
        <v>2542</v>
      </c>
    </row>
    <row r="39" s="155" customFormat="true" ht="18" hidden="false" customHeight="true" outlineLevel="0" collapsed="false">
      <c r="A39" s="316" t="s">
        <v>1203</v>
      </c>
      <c r="B39" s="342" t="n">
        <v>11598</v>
      </c>
      <c r="C39" s="342" t="n">
        <v>731</v>
      </c>
      <c r="D39" s="343" t="n">
        <v>10867</v>
      </c>
      <c r="E39" s="342" t="n">
        <v>1714</v>
      </c>
      <c r="F39" s="342" t="n">
        <v>99</v>
      </c>
      <c r="G39" s="342" t="n">
        <v>1615</v>
      </c>
    </row>
    <row r="40" s="155" customFormat="true" ht="18" hidden="false" customHeight="true" outlineLevel="0" collapsed="false">
      <c r="A40" s="316" t="s">
        <v>1204</v>
      </c>
      <c r="B40" s="342" t="n">
        <v>828</v>
      </c>
      <c r="C40" s="342" t="n">
        <v>375</v>
      </c>
      <c r="D40" s="343" t="n">
        <v>453</v>
      </c>
      <c r="E40" s="342" t="n">
        <v>274</v>
      </c>
      <c r="F40" s="342" t="n">
        <v>84</v>
      </c>
      <c r="G40" s="342" t="n">
        <v>190</v>
      </c>
    </row>
    <row r="41" s="155" customFormat="true" ht="18" hidden="false" customHeight="true" outlineLevel="0" collapsed="false">
      <c r="A41" s="316" t="s">
        <v>1205</v>
      </c>
      <c r="B41" s="342" t="n">
        <v>2543</v>
      </c>
      <c r="C41" s="342" t="n">
        <v>1753</v>
      </c>
      <c r="D41" s="343" t="n">
        <v>790</v>
      </c>
      <c r="E41" s="342" t="n">
        <v>854</v>
      </c>
      <c r="F41" s="342" t="n">
        <v>518</v>
      </c>
      <c r="G41" s="342" t="n">
        <v>336</v>
      </c>
    </row>
    <row r="42" s="155" customFormat="true" ht="18" hidden="false" customHeight="true" outlineLevel="0" collapsed="false">
      <c r="A42" s="341" t="s">
        <v>1206</v>
      </c>
      <c r="B42" s="342" t="n">
        <v>44039</v>
      </c>
      <c r="C42" s="342" t="n">
        <v>41627</v>
      </c>
      <c r="D42" s="343" t="n">
        <v>2412</v>
      </c>
      <c r="E42" s="342" t="n">
        <v>5114</v>
      </c>
      <c r="F42" s="342" t="n">
        <v>4650</v>
      </c>
      <c r="G42" s="342" t="n">
        <v>464</v>
      </c>
    </row>
    <row r="43" s="155" customFormat="true" ht="18" hidden="false" customHeight="true" outlineLevel="0" collapsed="false">
      <c r="A43" s="345" t="s">
        <v>1207</v>
      </c>
      <c r="B43" s="342" t="n">
        <v>43632</v>
      </c>
      <c r="C43" s="342" t="n">
        <v>41613</v>
      </c>
      <c r="D43" s="343" t="n">
        <v>2019</v>
      </c>
      <c r="E43" s="342" t="n">
        <v>5037</v>
      </c>
      <c r="F43" s="342" t="n">
        <v>4649</v>
      </c>
      <c r="G43" s="342" t="n">
        <v>388</v>
      </c>
    </row>
    <row r="44" s="155" customFormat="true" ht="18" hidden="false" customHeight="true" outlineLevel="0" collapsed="false">
      <c r="A44" s="341" t="s">
        <v>1208</v>
      </c>
      <c r="B44" s="342" t="n">
        <v>28831</v>
      </c>
      <c r="C44" s="342" t="n">
        <v>10690</v>
      </c>
      <c r="D44" s="343" t="n">
        <v>18141</v>
      </c>
      <c r="E44" s="342" t="n">
        <v>13852</v>
      </c>
      <c r="F44" s="342" t="n">
        <v>3896</v>
      </c>
      <c r="G44" s="342" t="n">
        <v>9956</v>
      </c>
    </row>
    <row r="45" s="155" customFormat="true" ht="18" hidden="false" customHeight="true" outlineLevel="0" collapsed="false">
      <c r="A45" s="345" t="s">
        <v>1209</v>
      </c>
      <c r="B45" s="342" t="n">
        <v>3269</v>
      </c>
      <c r="C45" s="342" t="n">
        <v>709</v>
      </c>
      <c r="D45" s="343" t="n">
        <v>2560</v>
      </c>
      <c r="E45" s="342" t="n">
        <v>2098</v>
      </c>
      <c r="F45" s="342" t="n">
        <v>498</v>
      </c>
      <c r="G45" s="342" t="n">
        <v>1600</v>
      </c>
    </row>
    <row r="46" s="155" customFormat="true" ht="18" hidden="false" customHeight="true" outlineLevel="0" collapsed="false">
      <c r="A46" s="345" t="s">
        <v>1210</v>
      </c>
      <c r="B46" s="342" t="n">
        <v>13293</v>
      </c>
      <c r="C46" s="342" t="n">
        <v>6952</v>
      </c>
      <c r="D46" s="343" t="n">
        <v>6341</v>
      </c>
      <c r="E46" s="342" t="n">
        <v>5542</v>
      </c>
      <c r="F46" s="342" t="n">
        <v>2021</v>
      </c>
      <c r="G46" s="342" t="n">
        <v>3521</v>
      </c>
    </row>
    <row r="47" s="155" customFormat="true" ht="18" hidden="false" customHeight="true" outlineLevel="0" collapsed="false">
      <c r="A47" s="345" t="s">
        <v>1211</v>
      </c>
      <c r="B47" s="342" t="n">
        <v>6402</v>
      </c>
      <c r="C47" s="342" t="n">
        <v>1471</v>
      </c>
      <c r="D47" s="343" t="n">
        <v>4931</v>
      </c>
      <c r="E47" s="342" t="n">
        <v>2970</v>
      </c>
      <c r="F47" s="342" t="n">
        <v>598</v>
      </c>
      <c r="G47" s="342" t="n">
        <v>2372</v>
      </c>
    </row>
    <row r="48" s="155" customFormat="true" ht="18" hidden="false" customHeight="true" outlineLevel="0" collapsed="false">
      <c r="A48" s="323" t="s">
        <v>1042</v>
      </c>
      <c r="B48" s="346"/>
      <c r="C48" s="346"/>
      <c r="D48" s="346"/>
    </row>
    <row r="49" s="155" customFormat="true" ht="12" hidden="false" customHeight="true" outlineLevel="0" collapsed="false">
      <c r="A49" s="347" t="s">
        <v>1212</v>
      </c>
    </row>
    <row r="50" customFormat="false" ht="12" hidden="false" customHeight="true" outlineLevel="0" collapsed="false">
      <c r="A50" s="348" t="s">
        <v>1213</v>
      </c>
    </row>
    <row r="51" customFormat="false" ht="12" hidden="false" customHeight="true" outlineLevel="0" collapsed="false">
      <c r="A51" s="349" t="s">
        <v>1214</v>
      </c>
      <c r="B51" s="328"/>
      <c r="C51" s="328"/>
      <c r="D51" s="328"/>
      <c r="E51" s="328"/>
    </row>
    <row r="52" customFormat="false" ht="10.5" hidden="false" customHeight="true" outlineLevel="0" collapsed="false">
      <c r="B52" s="328"/>
      <c r="C52" s="328"/>
      <c r="D52" s="328"/>
      <c r="E52" s="328"/>
    </row>
    <row r="53" customFormat="false" ht="12.75" hidden="false" customHeight="true" outlineLevel="0" collapsed="false">
      <c r="A53" s="132"/>
      <c r="B53" s="132"/>
      <c r="C53" s="132"/>
      <c r="D53" s="132"/>
      <c r="E53" s="175"/>
      <c r="F53" s="175"/>
      <c r="G53" s="175"/>
      <c r="H53" s="175"/>
      <c r="I53" s="175"/>
    </row>
    <row r="54" customFormat="false" ht="11.25" hidden="false" customHeight="false" outlineLevel="0" collapsed="false">
      <c r="B54" s="328"/>
      <c r="C54" s="328"/>
      <c r="D54" s="328"/>
      <c r="E54" s="328"/>
    </row>
    <row r="55" customFormat="false" ht="11.25" hidden="false" customHeight="false" outlineLevel="0" collapsed="false">
      <c r="B55" s="328"/>
      <c r="C55" s="328"/>
      <c r="D55" s="328"/>
      <c r="E55" s="328"/>
    </row>
  </sheetData>
  <mergeCells count="11">
    <mergeCell ref="A2:D2"/>
    <mergeCell ref="A3:A5"/>
    <mergeCell ref="B3:D3"/>
    <mergeCell ref="E3:G3"/>
    <mergeCell ref="B4:B5"/>
    <mergeCell ref="C4:C5"/>
    <mergeCell ref="D4:D5"/>
    <mergeCell ref="E4:E5"/>
    <mergeCell ref="F4:F5"/>
    <mergeCell ref="G4:G5"/>
    <mergeCell ref="A53:D5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8" width="44.28"/>
    <col collapsed="false" customWidth="true" hidden="false" outlineLevel="0" max="7" min="2" style="112" width="13.7"/>
    <col collapsed="false" customWidth="false" hidden="false" outlineLevel="0" max="257" min="8" style="112" width="11.42"/>
  </cols>
  <sheetData>
    <row r="1" s="177" customFormat="true" ht="21" hidden="false" customHeight="true" outlineLevel="0" collapsed="false">
      <c r="A1" s="309" t="s">
        <v>1185</v>
      </c>
      <c r="B1" s="332"/>
      <c r="C1" s="332"/>
      <c r="D1" s="332"/>
    </row>
    <row r="2" s="177" customFormat="true" ht="18" hidden="false" customHeight="true" outlineLevel="0" collapsed="false">
      <c r="A2" s="350" t="s">
        <v>1215</v>
      </c>
      <c r="B2" s="351"/>
      <c r="C2" s="351"/>
      <c r="D2" s="351"/>
    </row>
    <row r="3" s="93" customFormat="true" ht="30" hidden="false" customHeight="true" outlineLevel="0" collapsed="false">
      <c r="A3" s="333" t="s">
        <v>1160</v>
      </c>
      <c r="B3" s="161" t="s">
        <v>922</v>
      </c>
      <c r="C3" s="161"/>
      <c r="D3" s="161"/>
      <c r="E3" s="161" t="s">
        <v>943</v>
      </c>
      <c r="F3" s="161"/>
      <c r="G3" s="161"/>
      <c r="P3" s="0"/>
    </row>
    <row r="4" s="93" customFormat="true" ht="38.25" hidden="false" customHeight="true" outlineLevel="0" collapsed="false">
      <c r="A4" s="333"/>
      <c r="B4" s="334" t="s">
        <v>1059</v>
      </c>
      <c r="C4" s="139" t="s">
        <v>1187</v>
      </c>
      <c r="D4" s="335" t="s">
        <v>1158</v>
      </c>
      <c r="E4" s="334" t="s">
        <v>923</v>
      </c>
      <c r="F4" s="94" t="s">
        <v>1188</v>
      </c>
      <c r="G4" s="335" t="s">
        <v>1158</v>
      </c>
      <c r="P4" s="0"/>
    </row>
    <row r="5" s="336" customFormat="true" ht="25.5" hidden="false" customHeight="true" outlineLevel="0" collapsed="false">
      <c r="A5" s="333"/>
      <c r="B5" s="334"/>
      <c r="C5" s="139"/>
      <c r="D5" s="335"/>
      <c r="E5" s="334"/>
      <c r="F5" s="94"/>
      <c r="G5" s="335"/>
      <c r="P5" s="0"/>
    </row>
    <row r="6" s="340" customFormat="true" ht="21" hidden="false" customHeight="true" outlineLevel="0" collapsed="false">
      <c r="A6" s="337" t="s">
        <v>922</v>
      </c>
      <c r="B6" s="338" t="n">
        <v>457698</v>
      </c>
      <c r="C6" s="338" t="n">
        <v>338827</v>
      </c>
      <c r="D6" s="339" t="n">
        <v>118871</v>
      </c>
      <c r="E6" s="338" t="n">
        <v>89121</v>
      </c>
      <c r="F6" s="338" t="n">
        <v>44043</v>
      </c>
      <c r="G6" s="338" t="n">
        <v>45078</v>
      </c>
    </row>
    <row r="7" s="155" customFormat="true" ht="18" hidden="false" customHeight="true" outlineLevel="0" collapsed="false">
      <c r="A7" s="341" t="s">
        <v>1000</v>
      </c>
      <c r="B7" s="342" t="n">
        <v>401704</v>
      </c>
      <c r="C7" s="342" t="n">
        <v>298465</v>
      </c>
      <c r="D7" s="343" t="n">
        <v>103239</v>
      </c>
      <c r="E7" s="342" t="n">
        <v>77622</v>
      </c>
      <c r="F7" s="342" t="n">
        <v>39404</v>
      </c>
      <c r="G7" s="342" t="n">
        <v>38218</v>
      </c>
    </row>
    <row r="8" s="155" customFormat="true" ht="18" hidden="false" customHeight="true" outlineLevel="0" collapsed="false">
      <c r="A8" s="316" t="s">
        <v>227</v>
      </c>
      <c r="B8" s="342" t="n">
        <v>364954</v>
      </c>
      <c r="C8" s="342" t="n">
        <v>289324</v>
      </c>
      <c r="D8" s="343" t="n">
        <v>75630</v>
      </c>
      <c r="E8" s="342" t="n">
        <v>66250</v>
      </c>
      <c r="F8" s="342" t="n">
        <v>37145</v>
      </c>
      <c r="G8" s="342" t="n">
        <v>29105</v>
      </c>
    </row>
    <row r="9" s="155" customFormat="true" ht="18" hidden="false" customHeight="true" outlineLevel="0" collapsed="false">
      <c r="A9" s="320" t="s">
        <v>1189</v>
      </c>
      <c r="B9" s="342" t="n">
        <v>27514</v>
      </c>
      <c r="C9" s="342" t="n">
        <v>15575</v>
      </c>
      <c r="D9" s="343" t="n">
        <v>11939</v>
      </c>
      <c r="E9" s="342" t="n">
        <v>11178</v>
      </c>
      <c r="F9" s="342" t="n">
        <v>4504</v>
      </c>
      <c r="G9" s="342" t="n">
        <v>6674</v>
      </c>
    </row>
    <row r="10" s="155" customFormat="true" ht="18" hidden="false" customHeight="true" outlineLevel="0" collapsed="false">
      <c r="A10" s="320" t="s">
        <v>1190</v>
      </c>
      <c r="B10" s="342" t="n">
        <v>20121</v>
      </c>
      <c r="C10" s="342" t="n">
        <v>12175</v>
      </c>
      <c r="D10" s="343" t="n">
        <v>7946</v>
      </c>
      <c r="E10" s="342" t="n">
        <v>8201</v>
      </c>
      <c r="F10" s="342" t="n">
        <v>3447</v>
      </c>
      <c r="G10" s="342" t="n">
        <v>4754</v>
      </c>
    </row>
    <row r="11" s="155" customFormat="true" ht="18" hidden="false" customHeight="true" outlineLevel="0" collapsed="false">
      <c r="A11" s="344" t="s">
        <v>268</v>
      </c>
      <c r="B11" s="342" t="n">
        <v>1950</v>
      </c>
      <c r="C11" s="342" t="n">
        <v>869</v>
      </c>
      <c r="D11" s="343" t="n">
        <v>1081</v>
      </c>
      <c r="E11" s="342" t="n">
        <v>900</v>
      </c>
      <c r="F11" s="342" t="n">
        <v>332</v>
      </c>
      <c r="G11" s="342" t="n">
        <v>568</v>
      </c>
    </row>
    <row r="12" s="155" customFormat="true" ht="18" hidden="false" customHeight="true" outlineLevel="0" collapsed="false">
      <c r="A12" s="344" t="s">
        <v>295</v>
      </c>
      <c r="B12" s="342" t="n">
        <v>1911</v>
      </c>
      <c r="C12" s="342" t="n">
        <v>490</v>
      </c>
      <c r="D12" s="343" t="n">
        <v>1421</v>
      </c>
      <c r="E12" s="342" t="n">
        <v>859</v>
      </c>
      <c r="F12" s="342" t="n">
        <v>146</v>
      </c>
      <c r="G12" s="342" t="n">
        <v>713</v>
      </c>
    </row>
    <row r="13" s="155" customFormat="true" ht="18" hidden="false" customHeight="true" outlineLevel="0" collapsed="false">
      <c r="A13" s="344" t="s">
        <v>299</v>
      </c>
      <c r="B13" s="342" t="n">
        <v>693</v>
      </c>
      <c r="C13" s="342" t="n">
        <v>271</v>
      </c>
      <c r="D13" s="343" t="n">
        <v>422</v>
      </c>
      <c r="E13" s="342" t="n">
        <v>289</v>
      </c>
      <c r="F13" s="342" t="n">
        <v>94</v>
      </c>
      <c r="G13" s="342" t="n">
        <v>195</v>
      </c>
    </row>
    <row r="14" s="155" customFormat="true" ht="18" hidden="false" customHeight="true" outlineLevel="0" collapsed="false">
      <c r="A14" s="344" t="s">
        <v>302</v>
      </c>
      <c r="B14" s="342" t="n">
        <v>969</v>
      </c>
      <c r="C14" s="342" t="n">
        <v>207</v>
      </c>
      <c r="D14" s="343" t="n">
        <v>762</v>
      </c>
      <c r="E14" s="342" t="n">
        <v>424</v>
      </c>
      <c r="F14" s="342" t="n">
        <v>70</v>
      </c>
      <c r="G14" s="342" t="n">
        <v>354</v>
      </c>
    </row>
    <row r="15" s="155" customFormat="true" ht="18" hidden="false" customHeight="true" outlineLevel="0" collapsed="false">
      <c r="A15" s="344" t="s">
        <v>1191</v>
      </c>
      <c r="B15" s="342" t="n">
        <v>1870</v>
      </c>
      <c r="C15" s="342" t="n">
        <v>1563</v>
      </c>
      <c r="D15" s="343" t="n">
        <v>307</v>
      </c>
      <c r="E15" s="342" t="n">
        <v>505</v>
      </c>
      <c r="F15" s="342" t="n">
        <v>415</v>
      </c>
      <c r="G15" s="342" t="n">
        <v>90</v>
      </c>
    </row>
    <row r="16" s="155" customFormat="true" ht="18" hidden="false" customHeight="true" outlineLevel="0" collapsed="false">
      <c r="A16" s="320" t="s">
        <v>1162</v>
      </c>
      <c r="B16" s="342" t="n">
        <v>7845</v>
      </c>
      <c r="C16" s="342" t="n">
        <v>2677</v>
      </c>
      <c r="D16" s="343" t="n">
        <v>5168</v>
      </c>
      <c r="E16" s="342" t="n">
        <v>3250</v>
      </c>
      <c r="F16" s="342" t="n">
        <v>778</v>
      </c>
      <c r="G16" s="342" t="n">
        <v>2472</v>
      </c>
    </row>
    <row r="17" s="155" customFormat="true" ht="18" hidden="false" customHeight="true" outlineLevel="0" collapsed="false">
      <c r="A17" s="320" t="s">
        <v>1163</v>
      </c>
      <c r="B17" s="342" t="n">
        <v>249107</v>
      </c>
      <c r="C17" s="342" t="n">
        <v>203831</v>
      </c>
      <c r="D17" s="343" t="n">
        <v>45276</v>
      </c>
      <c r="E17" s="342" t="n">
        <v>33508</v>
      </c>
      <c r="F17" s="342" t="n">
        <v>19963</v>
      </c>
      <c r="G17" s="342" t="n">
        <v>13545</v>
      </c>
    </row>
    <row r="18" s="155" customFormat="true" ht="18" hidden="false" customHeight="true" outlineLevel="0" collapsed="false">
      <c r="A18" s="320" t="s">
        <v>1192</v>
      </c>
      <c r="B18" s="342" t="n">
        <v>64545</v>
      </c>
      <c r="C18" s="342" t="n">
        <v>20179</v>
      </c>
      <c r="D18" s="343" t="n">
        <v>44366</v>
      </c>
      <c r="E18" s="342" t="n">
        <v>17557</v>
      </c>
      <c r="F18" s="342" t="n">
        <v>4300</v>
      </c>
      <c r="G18" s="342" t="n">
        <v>13257</v>
      </c>
    </row>
    <row r="19" s="155" customFormat="true" ht="18" hidden="false" customHeight="true" outlineLevel="0" collapsed="false">
      <c r="A19" s="344" t="s">
        <v>1193</v>
      </c>
      <c r="B19" s="342" t="n">
        <v>183471</v>
      </c>
      <c r="C19" s="342" t="n">
        <v>183471</v>
      </c>
      <c r="D19" s="343" t="n">
        <v>0</v>
      </c>
      <c r="E19" s="342" t="n">
        <v>15629</v>
      </c>
      <c r="F19" s="342" t="n">
        <v>15629</v>
      </c>
      <c r="G19" s="342" t="n">
        <v>0</v>
      </c>
    </row>
    <row r="20" s="155" customFormat="true" ht="18" hidden="false" customHeight="true" outlineLevel="0" collapsed="false">
      <c r="A20" s="344" t="s">
        <v>335</v>
      </c>
      <c r="B20" s="342" t="n">
        <v>1091</v>
      </c>
      <c r="C20" s="342" t="n">
        <v>181</v>
      </c>
      <c r="D20" s="343" t="n">
        <v>910</v>
      </c>
      <c r="E20" s="342" t="n">
        <v>322</v>
      </c>
      <c r="F20" s="342" t="n">
        <v>34</v>
      </c>
      <c r="G20" s="342" t="n">
        <v>288</v>
      </c>
    </row>
    <row r="21" s="155" customFormat="true" ht="18" hidden="false" customHeight="true" outlineLevel="0" collapsed="false">
      <c r="A21" s="320" t="s">
        <v>1164</v>
      </c>
      <c r="B21" s="342" t="n">
        <v>41409</v>
      </c>
      <c r="C21" s="342" t="n">
        <v>34634</v>
      </c>
      <c r="D21" s="343" t="n">
        <v>6775</v>
      </c>
      <c r="E21" s="342" t="n">
        <v>6689</v>
      </c>
      <c r="F21" s="342" t="n">
        <v>4066</v>
      </c>
      <c r="G21" s="342" t="n">
        <v>2623</v>
      </c>
    </row>
    <row r="22" s="155" customFormat="true" ht="18" hidden="false" customHeight="true" outlineLevel="0" collapsed="false">
      <c r="A22" s="320" t="s">
        <v>1194</v>
      </c>
      <c r="B22" s="342" t="n">
        <v>40794</v>
      </c>
      <c r="C22" s="342" t="n">
        <v>34303</v>
      </c>
      <c r="D22" s="343" t="n">
        <v>6491</v>
      </c>
      <c r="E22" s="342" t="n">
        <v>6549</v>
      </c>
      <c r="F22" s="342" t="n">
        <v>4011</v>
      </c>
      <c r="G22" s="342" t="n">
        <v>2538</v>
      </c>
    </row>
    <row r="23" s="155" customFormat="true" ht="18" hidden="false" customHeight="true" outlineLevel="0" collapsed="false">
      <c r="A23" s="320" t="s">
        <v>394</v>
      </c>
      <c r="B23" s="342" t="n">
        <v>3941</v>
      </c>
      <c r="C23" s="342" t="n">
        <v>2273</v>
      </c>
      <c r="D23" s="343" t="n">
        <v>1668</v>
      </c>
      <c r="E23" s="342" t="n">
        <v>1732</v>
      </c>
      <c r="F23" s="342" t="n">
        <v>656</v>
      </c>
      <c r="G23" s="342" t="n">
        <v>1076</v>
      </c>
    </row>
    <row r="24" s="155" customFormat="true" ht="18" hidden="false" customHeight="true" outlineLevel="0" collapsed="false">
      <c r="A24" s="320" t="s">
        <v>1195</v>
      </c>
      <c r="B24" s="342" t="n">
        <v>626</v>
      </c>
      <c r="C24" s="342" t="n">
        <v>446</v>
      </c>
      <c r="D24" s="343" t="n">
        <v>180</v>
      </c>
      <c r="E24" s="342" t="n">
        <v>232</v>
      </c>
      <c r="F24" s="342" t="n">
        <v>106</v>
      </c>
      <c r="G24" s="342" t="n">
        <v>126</v>
      </c>
    </row>
    <row r="25" s="155" customFormat="true" ht="18" hidden="false" customHeight="true" outlineLevel="0" collapsed="false">
      <c r="A25" s="320" t="s">
        <v>439</v>
      </c>
      <c r="B25" s="342" t="n">
        <v>35138</v>
      </c>
      <c r="C25" s="342" t="n">
        <v>30334</v>
      </c>
      <c r="D25" s="343" t="n">
        <v>4804</v>
      </c>
      <c r="E25" s="342" t="n">
        <v>9893</v>
      </c>
      <c r="F25" s="342" t="n">
        <v>7178</v>
      </c>
      <c r="G25" s="342" t="n">
        <v>2715</v>
      </c>
    </row>
    <row r="26" s="155" customFormat="true" ht="22.5" hidden="false" customHeight="true" outlineLevel="0" collapsed="false">
      <c r="A26" s="321" t="s">
        <v>465</v>
      </c>
      <c r="B26" s="342" t="n">
        <v>8938</v>
      </c>
      <c r="C26" s="342" t="n">
        <v>2222</v>
      </c>
      <c r="D26" s="343" t="n">
        <v>6716</v>
      </c>
      <c r="E26" s="342" t="n">
        <v>3679</v>
      </c>
      <c r="F26" s="342" t="n">
        <v>651</v>
      </c>
      <c r="G26" s="342" t="n">
        <v>3028</v>
      </c>
    </row>
    <row r="27" s="155" customFormat="true" ht="22.5" hidden="false" customHeight="true" outlineLevel="0" collapsed="false">
      <c r="A27" s="321" t="s">
        <v>1196</v>
      </c>
      <c r="B27" s="342" t="n">
        <v>8454</v>
      </c>
      <c r="C27" s="342" t="n">
        <v>1948</v>
      </c>
      <c r="D27" s="343" t="n">
        <v>6506</v>
      </c>
      <c r="E27" s="342" t="n">
        <v>3448</v>
      </c>
      <c r="F27" s="342" t="n">
        <v>519</v>
      </c>
      <c r="G27" s="342" t="n">
        <v>2929</v>
      </c>
    </row>
    <row r="28" s="155" customFormat="true" ht="22.5" hidden="false" customHeight="true" outlineLevel="0" collapsed="false">
      <c r="A28" s="321" t="s">
        <v>1197</v>
      </c>
      <c r="B28" s="342" t="n">
        <v>2605</v>
      </c>
      <c r="C28" s="342" t="n">
        <v>1021</v>
      </c>
      <c r="D28" s="343" t="n">
        <v>1584</v>
      </c>
      <c r="E28" s="342" t="n">
        <v>1160</v>
      </c>
      <c r="F28" s="342" t="n">
        <v>303</v>
      </c>
      <c r="G28" s="342" t="n">
        <v>857</v>
      </c>
    </row>
    <row r="29" s="155" customFormat="true" ht="18" hidden="false" customHeight="true" outlineLevel="0" collapsed="false">
      <c r="A29" s="321" t="s">
        <v>1198</v>
      </c>
      <c r="B29" s="342" t="n">
        <v>2074</v>
      </c>
      <c r="C29" s="342" t="n">
        <v>912</v>
      </c>
      <c r="D29" s="343" t="n">
        <v>1162</v>
      </c>
      <c r="E29" s="342" t="n">
        <v>897</v>
      </c>
      <c r="F29" s="342" t="n">
        <v>263</v>
      </c>
      <c r="G29" s="342" t="n">
        <v>634</v>
      </c>
    </row>
    <row r="30" s="155" customFormat="true" ht="18" hidden="false" customHeight="true" outlineLevel="0" collapsed="false">
      <c r="A30" s="321" t="s">
        <v>1199</v>
      </c>
      <c r="B30" s="342" t="n">
        <v>514</v>
      </c>
      <c r="C30" s="342" t="n">
        <v>101</v>
      </c>
      <c r="D30" s="343" t="n">
        <v>413</v>
      </c>
      <c r="E30" s="342" t="n">
        <v>255</v>
      </c>
      <c r="F30" s="342" t="n">
        <v>36</v>
      </c>
      <c r="G30" s="342" t="n">
        <v>219</v>
      </c>
    </row>
    <row r="31" s="155" customFormat="true" ht="18" hidden="false" customHeight="true" outlineLevel="0" collapsed="false">
      <c r="A31" s="316" t="s">
        <v>704</v>
      </c>
      <c r="B31" s="342" t="n">
        <v>4315</v>
      </c>
      <c r="C31" s="342" t="n">
        <v>1002</v>
      </c>
      <c r="D31" s="343" t="n">
        <v>3313</v>
      </c>
      <c r="E31" s="342" t="n">
        <v>2205</v>
      </c>
      <c r="F31" s="342" t="n">
        <v>326</v>
      </c>
      <c r="G31" s="342" t="n">
        <v>1879</v>
      </c>
    </row>
    <row r="32" s="155" customFormat="true" ht="18" hidden="false" customHeight="true" outlineLevel="0" collapsed="false">
      <c r="A32" s="316" t="s">
        <v>1200</v>
      </c>
      <c r="B32" s="342" t="n">
        <v>2407</v>
      </c>
      <c r="C32" s="342" t="n">
        <v>481</v>
      </c>
      <c r="D32" s="343" t="n">
        <v>1926</v>
      </c>
      <c r="E32" s="342" t="n">
        <v>1381</v>
      </c>
      <c r="F32" s="342" t="n">
        <v>187</v>
      </c>
      <c r="G32" s="342" t="n">
        <v>1194</v>
      </c>
    </row>
    <row r="33" s="155" customFormat="true" ht="18" hidden="false" customHeight="true" outlineLevel="0" collapsed="false">
      <c r="A33" s="316" t="s">
        <v>1201</v>
      </c>
      <c r="B33" s="342" t="n">
        <v>1227</v>
      </c>
      <c r="C33" s="342" t="n">
        <v>299</v>
      </c>
      <c r="D33" s="343" t="n">
        <v>928</v>
      </c>
      <c r="E33" s="342" t="n">
        <v>602</v>
      </c>
      <c r="F33" s="342" t="n">
        <v>99</v>
      </c>
      <c r="G33" s="342" t="n">
        <v>503</v>
      </c>
    </row>
    <row r="34" s="155" customFormat="true" ht="18" hidden="false" customHeight="true" outlineLevel="0" collapsed="false">
      <c r="A34" s="316" t="s">
        <v>1202</v>
      </c>
      <c r="B34" s="342" t="n">
        <v>681</v>
      </c>
      <c r="C34" s="342" t="n">
        <v>222</v>
      </c>
      <c r="D34" s="343" t="n">
        <v>459</v>
      </c>
      <c r="E34" s="342" t="n">
        <v>222</v>
      </c>
      <c r="F34" s="342" t="n">
        <v>40</v>
      </c>
      <c r="G34" s="342" t="n">
        <v>182</v>
      </c>
    </row>
    <row r="35" s="155" customFormat="true" ht="18" hidden="false" customHeight="true" outlineLevel="0" collapsed="false">
      <c r="A35" s="316" t="s">
        <v>802</v>
      </c>
      <c r="B35" s="342" t="n">
        <v>194</v>
      </c>
      <c r="C35" s="342" t="n">
        <v>27</v>
      </c>
      <c r="D35" s="343" t="n">
        <v>167</v>
      </c>
      <c r="E35" s="342" t="n">
        <v>81</v>
      </c>
      <c r="F35" s="342" t="n">
        <v>6</v>
      </c>
      <c r="G35" s="342" t="n">
        <v>75</v>
      </c>
    </row>
    <row r="36" s="155" customFormat="true" ht="18" hidden="false" customHeight="true" outlineLevel="0" collapsed="false">
      <c r="A36" s="316" t="s">
        <v>814</v>
      </c>
      <c r="B36" s="342" t="n">
        <v>960</v>
      </c>
      <c r="C36" s="342" t="n">
        <v>361</v>
      </c>
      <c r="D36" s="343" t="n">
        <v>599</v>
      </c>
      <c r="E36" s="342" t="n">
        <v>405</v>
      </c>
      <c r="F36" s="342" t="n">
        <v>106</v>
      </c>
      <c r="G36" s="342" t="n">
        <v>299</v>
      </c>
    </row>
    <row r="37" s="155" customFormat="true" ht="18" hidden="false" customHeight="true" outlineLevel="0" collapsed="false">
      <c r="A37" s="316" t="s">
        <v>833</v>
      </c>
      <c r="B37" s="342" t="n">
        <v>19738</v>
      </c>
      <c r="C37" s="342" t="n">
        <v>4508</v>
      </c>
      <c r="D37" s="343" t="n">
        <v>15230</v>
      </c>
      <c r="E37" s="342" t="n">
        <v>3842</v>
      </c>
      <c r="F37" s="342" t="n">
        <v>867</v>
      </c>
      <c r="G37" s="342" t="n">
        <v>2975</v>
      </c>
    </row>
    <row r="38" s="155" customFormat="true" ht="18" hidden="false" customHeight="true" outlineLevel="0" collapsed="false">
      <c r="A38" s="316" t="s">
        <v>1198</v>
      </c>
      <c r="B38" s="342" t="n">
        <v>6486</v>
      </c>
      <c r="C38" s="342" t="n">
        <v>2248</v>
      </c>
      <c r="D38" s="343" t="n">
        <v>4238</v>
      </c>
      <c r="E38" s="342" t="n">
        <v>1962</v>
      </c>
      <c r="F38" s="342" t="n">
        <v>431</v>
      </c>
      <c r="G38" s="342" t="n">
        <v>1531</v>
      </c>
    </row>
    <row r="39" s="155" customFormat="true" ht="18" hidden="false" customHeight="true" outlineLevel="0" collapsed="false">
      <c r="A39" s="316" t="s">
        <v>1203</v>
      </c>
      <c r="B39" s="342" t="n">
        <v>10681</v>
      </c>
      <c r="C39" s="342" t="n">
        <v>668</v>
      </c>
      <c r="D39" s="343" t="n">
        <v>10013</v>
      </c>
      <c r="E39" s="342" t="n">
        <v>1172</v>
      </c>
      <c r="F39" s="342" t="n">
        <v>57</v>
      </c>
      <c r="G39" s="342" t="n">
        <v>1115</v>
      </c>
    </row>
    <row r="40" s="155" customFormat="true" ht="18" hidden="false" customHeight="true" outlineLevel="0" collapsed="false">
      <c r="A40" s="316" t="s">
        <v>1204</v>
      </c>
      <c r="B40" s="342" t="n">
        <v>635</v>
      </c>
      <c r="C40" s="342" t="n">
        <v>272</v>
      </c>
      <c r="D40" s="343" t="n">
        <v>363</v>
      </c>
      <c r="E40" s="342" t="n">
        <v>175</v>
      </c>
      <c r="F40" s="342" t="n">
        <v>58</v>
      </c>
      <c r="G40" s="342" t="n">
        <v>117</v>
      </c>
    </row>
    <row r="41" s="155" customFormat="true" ht="18" hidden="false" customHeight="true" outlineLevel="0" collapsed="false">
      <c r="A41" s="316" t="s">
        <v>1205</v>
      </c>
      <c r="B41" s="342" t="n">
        <v>1936</v>
      </c>
      <c r="C41" s="342" t="n">
        <v>1320</v>
      </c>
      <c r="D41" s="343" t="n">
        <v>616</v>
      </c>
      <c r="E41" s="342" t="n">
        <v>533</v>
      </c>
      <c r="F41" s="342" t="n">
        <v>321</v>
      </c>
      <c r="G41" s="342" t="n">
        <v>212</v>
      </c>
    </row>
    <row r="42" s="155" customFormat="true" ht="18" hidden="false" customHeight="true" outlineLevel="0" collapsed="false">
      <c r="A42" s="341" t="s">
        <v>1206</v>
      </c>
      <c r="B42" s="342" t="n">
        <v>34012</v>
      </c>
      <c r="C42" s="342" t="n">
        <v>32384</v>
      </c>
      <c r="D42" s="343" t="n">
        <v>1628</v>
      </c>
      <c r="E42" s="342" t="n">
        <v>2568</v>
      </c>
      <c r="F42" s="342" t="n">
        <v>2332</v>
      </c>
      <c r="G42" s="342" t="n">
        <v>236</v>
      </c>
    </row>
    <row r="43" s="155" customFormat="true" ht="18" hidden="false" customHeight="true" outlineLevel="0" collapsed="false">
      <c r="A43" s="345" t="s">
        <v>1207</v>
      </c>
      <c r="B43" s="342" t="n">
        <v>33668</v>
      </c>
      <c r="C43" s="342" t="n">
        <v>32372</v>
      </c>
      <c r="D43" s="343" t="n">
        <v>1296</v>
      </c>
      <c r="E43" s="342" t="n">
        <v>2530</v>
      </c>
      <c r="F43" s="342" t="n">
        <v>2332</v>
      </c>
      <c r="G43" s="342" t="n">
        <v>198</v>
      </c>
    </row>
    <row r="44" s="155" customFormat="true" ht="18" hidden="false" customHeight="true" outlineLevel="0" collapsed="false">
      <c r="A44" s="341" t="s">
        <v>1208</v>
      </c>
      <c r="B44" s="342" t="n">
        <v>21982</v>
      </c>
      <c r="C44" s="342" t="n">
        <v>7978</v>
      </c>
      <c r="D44" s="343" t="n">
        <v>14004</v>
      </c>
      <c r="E44" s="342" t="n">
        <v>8931</v>
      </c>
      <c r="F44" s="342" t="n">
        <v>2307</v>
      </c>
      <c r="G44" s="342" t="n">
        <v>6624</v>
      </c>
    </row>
    <row r="45" s="155" customFormat="true" ht="18" hidden="false" customHeight="true" outlineLevel="0" collapsed="false">
      <c r="A45" s="345" t="s">
        <v>1209</v>
      </c>
      <c r="B45" s="342" t="n">
        <v>2499</v>
      </c>
      <c r="C45" s="342" t="n">
        <v>512</v>
      </c>
      <c r="D45" s="343" t="n">
        <v>1987</v>
      </c>
      <c r="E45" s="342" t="n">
        <v>1440</v>
      </c>
      <c r="F45" s="342" t="n">
        <v>317</v>
      </c>
      <c r="G45" s="342" t="n">
        <v>1123</v>
      </c>
    </row>
    <row r="46" s="155" customFormat="true" ht="18" hidden="false" customHeight="true" outlineLevel="0" collapsed="false">
      <c r="A46" s="345" t="s">
        <v>1210</v>
      </c>
      <c r="B46" s="342" t="n">
        <v>10006</v>
      </c>
      <c r="C46" s="342" t="n">
        <v>5183</v>
      </c>
      <c r="D46" s="343" t="n">
        <v>4823</v>
      </c>
      <c r="E46" s="342" t="n">
        <v>3397</v>
      </c>
      <c r="F46" s="342" t="n">
        <v>1209</v>
      </c>
      <c r="G46" s="342" t="n">
        <v>2188</v>
      </c>
    </row>
    <row r="47" s="155" customFormat="true" ht="18" hidden="false" customHeight="true" outlineLevel="0" collapsed="false">
      <c r="A47" s="345" t="s">
        <v>1211</v>
      </c>
      <c r="B47" s="342" t="n">
        <v>5149</v>
      </c>
      <c r="C47" s="342" t="n">
        <v>1145</v>
      </c>
      <c r="D47" s="343" t="n">
        <v>4004</v>
      </c>
      <c r="E47" s="342" t="n">
        <v>2059</v>
      </c>
      <c r="F47" s="342" t="n">
        <v>342</v>
      </c>
      <c r="G47" s="342" t="n">
        <v>1717</v>
      </c>
    </row>
    <row r="48" s="155" customFormat="true" ht="18" hidden="false" customHeight="true" outlineLevel="0" collapsed="false">
      <c r="A48" s="323" t="s">
        <v>1042</v>
      </c>
      <c r="B48" s="346"/>
      <c r="C48" s="346"/>
      <c r="D48" s="346"/>
    </row>
    <row r="49" s="155" customFormat="true" ht="12" hidden="false" customHeight="true" outlineLevel="0" collapsed="false">
      <c r="A49" s="347" t="s">
        <v>1212</v>
      </c>
    </row>
    <row r="50" customFormat="false" ht="12" hidden="false" customHeight="true" outlineLevel="0" collapsed="false">
      <c r="A50" s="348" t="s">
        <v>1213</v>
      </c>
    </row>
    <row r="51" customFormat="false" ht="12" hidden="false" customHeight="true" outlineLevel="0" collapsed="false">
      <c r="A51" s="349" t="s">
        <v>1214</v>
      </c>
      <c r="B51" s="328"/>
      <c r="C51" s="328"/>
      <c r="D51" s="328"/>
      <c r="E51" s="328"/>
    </row>
    <row r="52" customFormat="false" ht="11.25" hidden="false" customHeight="false" outlineLevel="0" collapsed="false">
      <c r="B52" s="328"/>
      <c r="C52" s="328"/>
      <c r="D52" s="328"/>
      <c r="E52" s="328"/>
    </row>
  </sheetData>
  <mergeCells count="9">
    <mergeCell ref="A3:A5"/>
    <mergeCell ref="B3:D3"/>
    <mergeCell ref="E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8" width="44.41"/>
    <col collapsed="false" customWidth="true" hidden="false" outlineLevel="0" max="7" min="2" style="112" width="13.7"/>
    <col collapsed="false" customWidth="false" hidden="false" outlineLevel="0" max="257" min="8" style="112" width="11.42"/>
  </cols>
  <sheetData>
    <row r="1" s="177" customFormat="true" ht="21" hidden="false" customHeight="true" outlineLevel="0" collapsed="false">
      <c r="A1" s="309" t="s">
        <v>1185</v>
      </c>
      <c r="B1" s="332"/>
      <c r="C1" s="332"/>
      <c r="D1" s="332"/>
    </row>
    <row r="2" s="177" customFormat="true" ht="18" hidden="false" customHeight="true" outlineLevel="0" collapsed="false">
      <c r="A2" s="350" t="s">
        <v>1216</v>
      </c>
      <c r="B2" s="351"/>
      <c r="C2" s="351"/>
      <c r="D2" s="351"/>
    </row>
    <row r="3" s="93" customFormat="true" ht="30" hidden="false" customHeight="true" outlineLevel="0" collapsed="false">
      <c r="A3" s="333" t="s">
        <v>1160</v>
      </c>
      <c r="B3" s="161" t="s">
        <v>922</v>
      </c>
      <c r="C3" s="161"/>
      <c r="D3" s="161"/>
      <c r="E3" s="161" t="s">
        <v>943</v>
      </c>
      <c r="F3" s="161"/>
      <c r="G3" s="161"/>
      <c r="P3" s="0"/>
    </row>
    <row r="4" s="93" customFormat="true" ht="38.25" hidden="false" customHeight="true" outlineLevel="0" collapsed="false">
      <c r="A4" s="333"/>
      <c r="B4" s="334" t="s">
        <v>1059</v>
      </c>
      <c r="C4" s="139" t="s">
        <v>1187</v>
      </c>
      <c r="D4" s="335" t="s">
        <v>1158</v>
      </c>
      <c r="E4" s="334" t="s">
        <v>923</v>
      </c>
      <c r="F4" s="94" t="s">
        <v>1188</v>
      </c>
      <c r="G4" s="335" t="s">
        <v>1158</v>
      </c>
      <c r="P4" s="0"/>
    </row>
    <row r="5" s="336" customFormat="true" ht="25.5" hidden="false" customHeight="true" outlineLevel="0" collapsed="false">
      <c r="A5" s="333"/>
      <c r="B5" s="334"/>
      <c r="C5" s="139"/>
      <c r="D5" s="335"/>
      <c r="E5" s="334"/>
      <c r="F5" s="94"/>
      <c r="G5" s="335"/>
      <c r="P5" s="0"/>
    </row>
    <row r="6" s="340" customFormat="true" ht="20.25" hidden="false" customHeight="true" outlineLevel="0" collapsed="false">
      <c r="A6" s="337" t="s">
        <v>922</v>
      </c>
      <c r="B6" s="338" t="n">
        <v>67030</v>
      </c>
      <c r="C6" s="338" t="n">
        <v>29131</v>
      </c>
      <c r="D6" s="339" t="n">
        <v>37899</v>
      </c>
      <c r="E6" s="338" t="n">
        <v>41417</v>
      </c>
      <c r="F6" s="338" t="n">
        <v>15432</v>
      </c>
      <c r="G6" s="338" t="n">
        <v>25985</v>
      </c>
    </row>
    <row r="7" s="155" customFormat="true" ht="18" hidden="false" customHeight="true" outlineLevel="0" collapsed="false">
      <c r="A7" s="341" t="s">
        <v>1000</v>
      </c>
      <c r="B7" s="342" t="n">
        <v>50154</v>
      </c>
      <c r="C7" s="342" t="n">
        <v>17176</v>
      </c>
      <c r="D7" s="343" t="n">
        <v>32978</v>
      </c>
      <c r="E7" s="342" t="n">
        <v>33950</v>
      </c>
      <c r="F7" s="342" t="n">
        <v>11525</v>
      </c>
      <c r="G7" s="342" t="n">
        <v>22425</v>
      </c>
    </row>
    <row r="8" s="155" customFormat="true" ht="18" hidden="false" customHeight="true" outlineLevel="0" collapsed="false">
      <c r="A8" s="316" t="s">
        <v>227</v>
      </c>
      <c r="B8" s="342" t="n">
        <v>40774</v>
      </c>
      <c r="C8" s="342" t="n">
        <v>15235</v>
      </c>
      <c r="D8" s="343" t="n">
        <v>25539</v>
      </c>
      <c r="E8" s="342" t="n">
        <v>27105</v>
      </c>
      <c r="F8" s="342" t="n">
        <v>10345</v>
      </c>
      <c r="G8" s="342" t="n">
        <v>16760</v>
      </c>
    </row>
    <row r="9" s="155" customFormat="true" ht="18" hidden="false" customHeight="true" outlineLevel="0" collapsed="false">
      <c r="A9" s="320" t="s">
        <v>1189</v>
      </c>
      <c r="B9" s="342" t="n">
        <v>6578</v>
      </c>
      <c r="C9" s="342" t="n">
        <v>3192</v>
      </c>
      <c r="D9" s="343" t="n">
        <v>3386</v>
      </c>
      <c r="E9" s="342" t="n">
        <v>5021</v>
      </c>
      <c r="F9" s="342" t="n">
        <v>2201</v>
      </c>
      <c r="G9" s="342" t="n">
        <v>2820</v>
      </c>
    </row>
    <row r="10" s="155" customFormat="true" ht="18" hidden="false" customHeight="true" outlineLevel="0" collapsed="false">
      <c r="A10" s="320" t="s">
        <v>1190</v>
      </c>
      <c r="B10" s="342" t="n">
        <v>4245</v>
      </c>
      <c r="C10" s="342" t="n">
        <v>2045</v>
      </c>
      <c r="D10" s="343" t="n">
        <v>2200</v>
      </c>
      <c r="E10" s="342" t="n">
        <v>3298</v>
      </c>
      <c r="F10" s="342" t="n">
        <v>1460</v>
      </c>
      <c r="G10" s="342" t="n">
        <v>1838</v>
      </c>
    </row>
    <row r="11" s="155" customFormat="true" ht="18" hidden="false" customHeight="true" outlineLevel="0" collapsed="false">
      <c r="A11" s="344" t="s">
        <v>268</v>
      </c>
      <c r="B11" s="342" t="n">
        <v>518</v>
      </c>
      <c r="C11" s="342" t="n">
        <v>229</v>
      </c>
      <c r="D11" s="343" t="n">
        <v>289</v>
      </c>
      <c r="E11" s="342" t="n">
        <v>439</v>
      </c>
      <c r="F11" s="342" t="n">
        <v>174</v>
      </c>
      <c r="G11" s="342" t="n">
        <v>265</v>
      </c>
    </row>
    <row r="12" s="155" customFormat="true" ht="18" hidden="false" customHeight="true" outlineLevel="0" collapsed="false">
      <c r="A12" s="344" t="s">
        <v>295</v>
      </c>
      <c r="B12" s="342" t="n">
        <v>667</v>
      </c>
      <c r="C12" s="342" t="n">
        <v>146</v>
      </c>
      <c r="D12" s="343" t="n">
        <v>521</v>
      </c>
      <c r="E12" s="342" t="n">
        <v>566</v>
      </c>
      <c r="F12" s="342" t="n">
        <v>107</v>
      </c>
      <c r="G12" s="342" t="n">
        <v>459</v>
      </c>
    </row>
    <row r="13" s="155" customFormat="true" ht="18" hidden="false" customHeight="true" outlineLevel="0" collapsed="false">
      <c r="A13" s="344" t="s">
        <v>299</v>
      </c>
      <c r="B13" s="342" t="n">
        <v>240</v>
      </c>
      <c r="C13" s="342" t="n">
        <v>104</v>
      </c>
      <c r="D13" s="343" t="n">
        <v>136</v>
      </c>
      <c r="E13" s="342" t="n">
        <v>162</v>
      </c>
      <c r="F13" s="342" t="n">
        <v>78</v>
      </c>
      <c r="G13" s="342" t="n">
        <v>84</v>
      </c>
    </row>
    <row r="14" s="155" customFormat="true" ht="18" hidden="false" customHeight="true" outlineLevel="0" collapsed="false">
      <c r="A14" s="344" t="s">
        <v>302</v>
      </c>
      <c r="B14" s="342" t="n">
        <v>230</v>
      </c>
      <c r="C14" s="342" t="n">
        <v>57</v>
      </c>
      <c r="D14" s="343" t="n">
        <v>173</v>
      </c>
      <c r="E14" s="342" t="n">
        <v>183</v>
      </c>
      <c r="F14" s="342" t="n">
        <v>47</v>
      </c>
      <c r="G14" s="342" t="n">
        <v>136</v>
      </c>
    </row>
    <row r="15" s="155" customFormat="true" ht="18" hidden="false" customHeight="true" outlineLevel="0" collapsed="false">
      <c r="A15" s="344" t="s">
        <v>1191</v>
      </c>
      <c r="B15" s="342" t="n">
        <v>678</v>
      </c>
      <c r="C15" s="342" t="n">
        <v>611</v>
      </c>
      <c r="D15" s="343" t="n">
        <v>67</v>
      </c>
      <c r="E15" s="342" t="n">
        <v>373</v>
      </c>
      <c r="F15" s="342" t="n">
        <v>335</v>
      </c>
      <c r="G15" s="342" t="n">
        <v>38</v>
      </c>
    </row>
    <row r="16" s="155" customFormat="true" ht="18" hidden="false" customHeight="true" outlineLevel="0" collapsed="false">
      <c r="A16" s="320" t="s">
        <v>1162</v>
      </c>
      <c r="B16" s="342" t="n">
        <v>760</v>
      </c>
      <c r="C16" s="342" t="n">
        <v>18</v>
      </c>
      <c r="D16" s="343" t="n">
        <v>742</v>
      </c>
      <c r="E16" s="342" t="n">
        <v>561</v>
      </c>
      <c r="F16" s="342" t="n">
        <v>9</v>
      </c>
      <c r="G16" s="342" t="n">
        <v>552</v>
      </c>
    </row>
    <row r="17" s="155" customFormat="true" ht="18" hidden="false" customHeight="true" outlineLevel="0" collapsed="false">
      <c r="A17" s="320" t="s">
        <v>1163</v>
      </c>
      <c r="B17" s="342" t="n">
        <v>21865</v>
      </c>
      <c r="C17" s="342" t="n">
        <v>4362</v>
      </c>
      <c r="D17" s="343" t="n">
        <v>17503</v>
      </c>
      <c r="E17" s="342" t="n">
        <v>12796</v>
      </c>
      <c r="F17" s="342" t="n">
        <v>2712</v>
      </c>
      <c r="G17" s="342" t="n">
        <v>10084</v>
      </c>
    </row>
    <row r="18" s="155" customFormat="true" ht="18" hidden="false" customHeight="true" outlineLevel="0" collapsed="false">
      <c r="A18" s="320" t="s">
        <v>1192</v>
      </c>
      <c r="B18" s="342" t="n">
        <v>20981</v>
      </c>
      <c r="C18" s="342" t="n">
        <v>3651</v>
      </c>
      <c r="D18" s="343" t="n">
        <v>17330</v>
      </c>
      <c r="E18" s="342" t="n">
        <v>12053</v>
      </c>
      <c r="F18" s="342" t="n">
        <v>2102</v>
      </c>
      <c r="G18" s="342" t="n">
        <v>9951</v>
      </c>
    </row>
    <row r="19" s="155" customFormat="true" ht="18" hidden="false" customHeight="true" outlineLevel="0" collapsed="false">
      <c r="A19" s="344" t="s">
        <v>1193</v>
      </c>
      <c r="B19" s="342" t="n">
        <v>681</v>
      </c>
      <c r="C19" s="342" t="n">
        <v>681</v>
      </c>
      <c r="D19" s="343" t="n">
        <v>0</v>
      </c>
      <c r="E19" s="342" t="n">
        <v>591</v>
      </c>
      <c r="F19" s="342" t="n">
        <v>591</v>
      </c>
      <c r="G19" s="342" t="n">
        <v>0</v>
      </c>
    </row>
    <row r="20" s="155" customFormat="true" ht="18" hidden="false" customHeight="true" outlineLevel="0" collapsed="false">
      <c r="A20" s="344" t="s">
        <v>335</v>
      </c>
      <c r="B20" s="342" t="n">
        <v>203</v>
      </c>
      <c r="C20" s="342" t="n">
        <v>30</v>
      </c>
      <c r="D20" s="343" t="n">
        <v>173</v>
      </c>
      <c r="E20" s="342" t="n">
        <v>152</v>
      </c>
      <c r="F20" s="342" t="n">
        <v>19</v>
      </c>
      <c r="G20" s="342" t="n">
        <v>133</v>
      </c>
    </row>
    <row r="21" s="155" customFormat="true" ht="18" hidden="false" customHeight="true" outlineLevel="0" collapsed="false">
      <c r="A21" s="320" t="s">
        <v>1164</v>
      </c>
      <c r="B21" s="342" t="n">
        <v>3794</v>
      </c>
      <c r="C21" s="342" t="n">
        <v>2214</v>
      </c>
      <c r="D21" s="343" t="n">
        <v>1580</v>
      </c>
      <c r="E21" s="342" t="n">
        <v>2841</v>
      </c>
      <c r="F21" s="342" t="n">
        <v>1585</v>
      </c>
      <c r="G21" s="342" t="n">
        <v>1256</v>
      </c>
    </row>
    <row r="22" s="155" customFormat="true" ht="18" hidden="false" customHeight="true" outlineLevel="0" collapsed="false">
      <c r="A22" s="320" t="s">
        <v>1194</v>
      </c>
      <c r="B22" s="342" t="n">
        <v>3673</v>
      </c>
      <c r="C22" s="342" t="n">
        <v>2148</v>
      </c>
      <c r="D22" s="343" t="n">
        <v>1525</v>
      </c>
      <c r="E22" s="342" t="n">
        <v>2769</v>
      </c>
      <c r="F22" s="342" t="n">
        <v>1555</v>
      </c>
      <c r="G22" s="342" t="n">
        <v>1214</v>
      </c>
    </row>
    <row r="23" s="155" customFormat="true" ht="18" hidden="false" customHeight="true" outlineLevel="0" collapsed="false">
      <c r="A23" s="320" t="s">
        <v>394</v>
      </c>
      <c r="B23" s="342" t="n">
        <v>1015</v>
      </c>
      <c r="C23" s="342" t="n">
        <v>426</v>
      </c>
      <c r="D23" s="343" t="n">
        <v>589</v>
      </c>
      <c r="E23" s="342" t="n">
        <v>873</v>
      </c>
      <c r="F23" s="342" t="n">
        <v>328</v>
      </c>
      <c r="G23" s="342" t="n">
        <v>545</v>
      </c>
    </row>
    <row r="24" s="155" customFormat="true" ht="18" hidden="false" customHeight="true" outlineLevel="0" collapsed="false">
      <c r="A24" s="320" t="s">
        <v>1195</v>
      </c>
      <c r="B24" s="342" t="n">
        <v>158</v>
      </c>
      <c r="C24" s="342" t="n">
        <v>61</v>
      </c>
      <c r="D24" s="343" t="n">
        <v>97</v>
      </c>
      <c r="E24" s="342" t="n">
        <v>147</v>
      </c>
      <c r="F24" s="342" t="n">
        <v>54</v>
      </c>
      <c r="G24" s="342" t="n">
        <v>93</v>
      </c>
    </row>
    <row r="25" s="155" customFormat="true" ht="18" hidden="false" customHeight="true" outlineLevel="0" collapsed="false">
      <c r="A25" s="320" t="s">
        <v>439</v>
      </c>
      <c r="B25" s="342" t="n">
        <v>6762</v>
      </c>
      <c r="C25" s="342" t="n">
        <v>5023</v>
      </c>
      <c r="D25" s="343" t="n">
        <v>1739</v>
      </c>
      <c r="E25" s="342" t="n">
        <v>5013</v>
      </c>
      <c r="F25" s="342" t="n">
        <v>3510</v>
      </c>
      <c r="G25" s="342" t="n">
        <v>1503</v>
      </c>
    </row>
    <row r="26" s="155" customFormat="true" ht="22.5" hidden="false" customHeight="true" outlineLevel="0" collapsed="false">
      <c r="A26" s="321" t="s">
        <v>465</v>
      </c>
      <c r="B26" s="342" t="n">
        <v>2902</v>
      </c>
      <c r="C26" s="342" t="n">
        <v>349</v>
      </c>
      <c r="D26" s="343" t="n">
        <v>2553</v>
      </c>
      <c r="E26" s="342" t="n">
        <v>2066</v>
      </c>
      <c r="F26" s="342" t="n">
        <v>230</v>
      </c>
      <c r="G26" s="342" t="n">
        <v>1836</v>
      </c>
    </row>
    <row r="27" s="155" customFormat="true" ht="22.5" hidden="false" customHeight="true" outlineLevel="0" collapsed="false">
      <c r="A27" s="321" t="s">
        <v>1196</v>
      </c>
      <c r="B27" s="342" t="n">
        <v>2807</v>
      </c>
      <c r="C27" s="342" t="n">
        <v>327</v>
      </c>
      <c r="D27" s="343" t="n">
        <v>2480</v>
      </c>
      <c r="E27" s="342" t="n">
        <v>1999</v>
      </c>
      <c r="F27" s="342" t="n">
        <v>219</v>
      </c>
      <c r="G27" s="342" t="n">
        <v>1780</v>
      </c>
    </row>
    <row r="28" s="155" customFormat="true" ht="22.5" hidden="false" customHeight="true" outlineLevel="0" collapsed="false">
      <c r="A28" s="321" t="s">
        <v>1197</v>
      </c>
      <c r="B28" s="342" t="n">
        <v>960</v>
      </c>
      <c r="C28" s="342" t="n">
        <v>329</v>
      </c>
      <c r="D28" s="343" t="n">
        <v>631</v>
      </c>
      <c r="E28" s="342" t="n">
        <v>740</v>
      </c>
      <c r="F28" s="342" t="n">
        <v>225</v>
      </c>
      <c r="G28" s="342" t="n">
        <v>515</v>
      </c>
    </row>
    <row r="29" s="155" customFormat="true" ht="18" hidden="false" customHeight="true" outlineLevel="0" collapsed="false">
      <c r="A29" s="321" t="s">
        <v>1198</v>
      </c>
      <c r="B29" s="342" t="n">
        <v>785</v>
      </c>
      <c r="C29" s="342" t="n">
        <v>305</v>
      </c>
      <c r="D29" s="343" t="n">
        <v>480</v>
      </c>
      <c r="E29" s="342" t="n">
        <v>606</v>
      </c>
      <c r="F29" s="342" t="n">
        <v>211</v>
      </c>
      <c r="G29" s="342" t="n">
        <v>395</v>
      </c>
    </row>
    <row r="30" s="155" customFormat="true" ht="18" hidden="false" customHeight="true" outlineLevel="0" collapsed="false">
      <c r="A30" s="321" t="s">
        <v>1199</v>
      </c>
      <c r="B30" s="342" t="n">
        <v>171</v>
      </c>
      <c r="C30" s="342" t="n">
        <v>23</v>
      </c>
      <c r="D30" s="343" t="n">
        <v>148</v>
      </c>
      <c r="E30" s="342" t="n">
        <v>130</v>
      </c>
      <c r="F30" s="342" t="n">
        <v>13</v>
      </c>
      <c r="G30" s="342" t="n">
        <v>117</v>
      </c>
    </row>
    <row r="31" s="155" customFormat="true" ht="18" hidden="false" customHeight="true" outlineLevel="0" collapsed="false">
      <c r="A31" s="316" t="s">
        <v>704</v>
      </c>
      <c r="B31" s="342" t="n">
        <v>1854</v>
      </c>
      <c r="C31" s="342" t="n">
        <v>269</v>
      </c>
      <c r="D31" s="343" t="n">
        <v>1585</v>
      </c>
      <c r="E31" s="342" t="n">
        <v>1505</v>
      </c>
      <c r="F31" s="342" t="n">
        <v>200</v>
      </c>
      <c r="G31" s="342" t="n">
        <v>1305</v>
      </c>
    </row>
    <row r="32" s="155" customFormat="true" ht="18" hidden="false" customHeight="true" outlineLevel="0" collapsed="false">
      <c r="A32" s="316" t="s">
        <v>1200</v>
      </c>
      <c r="B32" s="342" t="n">
        <v>1062</v>
      </c>
      <c r="C32" s="342" t="n">
        <v>123</v>
      </c>
      <c r="D32" s="343" t="n">
        <v>939</v>
      </c>
      <c r="E32" s="342" t="n">
        <v>922</v>
      </c>
      <c r="F32" s="342" t="n">
        <v>111</v>
      </c>
      <c r="G32" s="342" t="n">
        <v>811</v>
      </c>
    </row>
    <row r="33" s="155" customFormat="true" ht="18" hidden="false" customHeight="true" outlineLevel="0" collapsed="false">
      <c r="A33" s="316" t="s">
        <v>1201</v>
      </c>
      <c r="B33" s="342" t="n">
        <v>579</v>
      </c>
      <c r="C33" s="342" t="n">
        <v>103</v>
      </c>
      <c r="D33" s="343" t="n">
        <v>476</v>
      </c>
      <c r="E33" s="342" t="n">
        <v>424</v>
      </c>
      <c r="F33" s="342" t="n">
        <v>66</v>
      </c>
      <c r="G33" s="342" t="n">
        <v>358</v>
      </c>
    </row>
    <row r="34" s="155" customFormat="true" ht="18" hidden="false" customHeight="true" outlineLevel="0" collapsed="false">
      <c r="A34" s="316" t="s">
        <v>1202</v>
      </c>
      <c r="B34" s="342" t="n">
        <v>213</v>
      </c>
      <c r="C34" s="342" t="n">
        <v>43</v>
      </c>
      <c r="D34" s="343" t="n">
        <v>170</v>
      </c>
      <c r="E34" s="342" t="n">
        <v>159</v>
      </c>
      <c r="F34" s="342" t="n">
        <v>23</v>
      </c>
      <c r="G34" s="342" t="n">
        <v>136</v>
      </c>
    </row>
    <row r="35" s="155" customFormat="true" ht="18" hidden="false" customHeight="true" outlineLevel="0" collapsed="false">
      <c r="A35" s="316" t="s">
        <v>802</v>
      </c>
      <c r="B35" s="342" t="n">
        <v>180</v>
      </c>
      <c r="C35" s="342" t="n">
        <v>3</v>
      </c>
      <c r="D35" s="343" t="n">
        <v>177</v>
      </c>
      <c r="E35" s="342" t="n">
        <v>160</v>
      </c>
      <c r="F35" s="342" t="n">
        <v>2</v>
      </c>
      <c r="G35" s="342" t="n">
        <v>158</v>
      </c>
    </row>
    <row r="36" s="155" customFormat="true" ht="18" hidden="false" customHeight="true" outlineLevel="0" collapsed="false">
      <c r="A36" s="316" t="s">
        <v>814</v>
      </c>
      <c r="B36" s="342" t="n">
        <v>249</v>
      </c>
      <c r="C36" s="342" t="n">
        <v>73</v>
      </c>
      <c r="D36" s="343" t="n">
        <v>176</v>
      </c>
      <c r="E36" s="342" t="n">
        <v>198</v>
      </c>
      <c r="F36" s="342" t="n">
        <v>55</v>
      </c>
      <c r="G36" s="342" t="n">
        <v>143</v>
      </c>
    </row>
    <row r="37" s="155" customFormat="true" ht="18" hidden="false" customHeight="true" outlineLevel="0" collapsed="false">
      <c r="A37" s="316" t="s">
        <v>833</v>
      </c>
      <c r="B37" s="342" t="n">
        <v>3235</v>
      </c>
      <c r="C37" s="342" t="n">
        <v>918</v>
      </c>
      <c r="D37" s="343" t="n">
        <v>2317</v>
      </c>
      <c r="E37" s="342" t="n">
        <v>2176</v>
      </c>
      <c r="F37" s="342" t="n">
        <v>468</v>
      </c>
      <c r="G37" s="342" t="n">
        <v>1708</v>
      </c>
    </row>
    <row r="38" s="155" customFormat="true" ht="18" hidden="false" customHeight="true" outlineLevel="0" collapsed="false">
      <c r="A38" s="316" t="s">
        <v>1198</v>
      </c>
      <c r="B38" s="342" t="n">
        <v>1518</v>
      </c>
      <c r="C38" s="342" t="n">
        <v>319</v>
      </c>
      <c r="D38" s="343" t="n">
        <v>1199</v>
      </c>
      <c r="E38" s="342" t="n">
        <v>1214</v>
      </c>
      <c r="F38" s="342" t="n">
        <v>203</v>
      </c>
      <c r="G38" s="342" t="n">
        <v>1011</v>
      </c>
    </row>
    <row r="39" s="155" customFormat="true" ht="18" hidden="false" customHeight="true" outlineLevel="0" collapsed="false">
      <c r="A39" s="316" t="s">
        <v>1203</v>
      </c>
      <c r="B39" s="342" t="n">
        <v>917</v>
      </c>
      <c r="C39" s="342" t="n">
        <v>63</v>
      </c>
      <c r="D39" s="343" t="n">
        <v>854</v>
      </c>
      <c r="E39" s="342" t="n">
        <v>542</v>
      </c>
      <c r="F39" s="342" t="n">
        <v>42</v>
      </c>
      <c r="G39" s="342" t="n">
        <v>500</v>
      </c>
    </row>
    <row r="40" s="155" customFormat="true" ht="18" hidden="false" customHeight="true" outlineLevel="0" collapsed="false">
      <c r="A40" s="316" t="s">
        <v>1204</v>
      </c>
      <c r="B40" s="342" t="n">
        <v>193</v>
      </c>
      <c r="C40" s="342" t="n">
        <v>103</v>
      </c>
      <c r="D40" s="343" t="n">
        <v>90</v>
      </c>
      <c r="E40" s="342" t="n">
        <v>99</v>
      </c>
      <c r="F40" s="342" t="n">
        <v>26</v>
      </c>
      <c r="G40" s="342" t="n">
        <v>73</v>
      </c>
    </row>
    <row r="41" s="155" customFormat="true" ht="18" hidden="false" customHeight="true" outlineLevel="0" collapsed="false">
      <c r="A41" s="316" t="s">
        <v>1205</v>
      </c>
      <c r="B41" s="342" t="n">
        <v>607</v>
      </c>
      <c r="C41" s="342" t="n">
        <v>433</v>
      </c>
      <c r="D41" s="343" t="n">
        <v>174</v>
      </c>
      <c r="E41" s="342" t="n">
        <v>321</v>
      </c>
      <c r="F41" s="342" t="n">
        <v>197</v>
      </c>
      <c r="G41" s="342" t="n">
        <v>124</v>
      </c>
    </row>
    <row r="42" s="155" customFormat="true" ht="18" hidden="false" customHeight="true" outlineLevel="0" collapsed="false">
      <c r="A42" s="341" t="s">
        <v>1206</v>
      </c>
      <c r="B42" s="342" t="n">
        <v>10027</v>
      </c>
      <c r="C42" s="342" t="n">
        <v>9243</v>
      </c>
      <c r="D42" s="343" t="n">
        <v>784</v>
      </c>
      <c r="E42" s="342" t="n">
        <v>2546</v>
      </c>
      <c r="F42" s="342" t="n">
        <v>2318</v>
      </c>
      <c r="G42" s="342" t="n">
        <v>228</v>
      </c>
    </row>
    <row r="43" s="155" customFormat="true" ht="18" hidden="false" customHeight="true" outlineLevel="0" collapsed="false">
      <c r="A43" s="345" t="s">
        <v>1207</v>
      </c>
      <c r="B43" s="342" t="n">
        <v>9964</v>
      </c>
      <c r="C43" s="342" t="n">
        <v>9241</v>
      </c>
      <c r="D43" s="343" t="n">
        <v>723</v>
      </c>
      <c r="E43" s="342" t="n">
        <v>2507</v>
      </c>
      <c r="F43" s="342" t="n">
        <v>2317</v>
      </c>
      <c r="G43" s="342" t="n">
        <v>190</v>
      </c>
    </row>
    <row r="44" s="155" customFormat="true" ht="18" hidden="false" customHeight="true" outlineLevel="0" collapsed="false">
      <c r="A44" s="341" t="s">
        <v>1208</v>
      </c>
      <c r="B44" s="342" t="n">
        <v>6849</v>
      </c>
      <c r="C44" s="342" t="n">
        <v>2712</v>
      </c>
      <c r="D44" s="343" t="n">
        <v>4137</v>
      </c>
      <c r="E44" s="342" t="n">
        <v>4921</v>
      </c>
      <c r="F44" s="342" t="n">
        <v>1589</v>
      </c>
      <c r="G44" s="342" t="n">
        <v>3332</v>
      </c>
    </row>
    <row r="45" s="155" customFormat="true" ht="18" hidden="false" customHeight="true" outlineLevel="0" collapsed="false">
      <c r="A45" s="345" t="s">
        <v>1209</v>
      </c>
      <c r="B45" s="342" t="n">
        <v>770</v>
      </c>
      <c r="C45" s="342" t="n">
        <v>197</v>
      </c>
      <c r="D45" s="343" t="n">
        <v>573</v>
      </c>
      <c r="E45" s="342" t="n">
        <v>658</v>
      </c>
      <c r="F45" s="342" t="n">
        <v>181</v>
      </c>
      <c r="G45" s="342" t="n">
        <v>477</v>
      </c>
    </row>
    <row r="46" s="155" customFormat="true" ht="18" hidden="false" customHeight="true" outlineLevel="0" collapsed="false">
      <c r="A46" s="345" t="s">
        <v>1210</v>
      </c>
      <c r="B46" s="342" t="n">
        <v>3287</v>
      </c>
      <c r="C46" s="342" t="n">
        <v>1769</v>
      </c>
      <c r="D46" s="343" t="n">
        <v>1518</v>
      </c>
      <c r="E46" s="342" t="n">
        <v>2145</v>
      </c>
      <c r="F46" s="342" t="n">
        <v>812</v>
      </c>
      <c r="G46" s="342" t="n">
        <v>1333</v>
      </c>
    </row>
    <row r="47" s="155" customFormat="true" ht="18" hidden="false" customHeight="true" outlineLevel="0" collapsed="false">
      <c r="A47" s="345" t="s">
        <v>1211</v>
      </c>
      <c r="B47" s="342" t="n">
        <v>1253</v>
      </c>
      <c r="C47" s="342" t="n">
        <v>326</v>
      </c>
      <c r="D47" s="343" t="n">
        <v>927</v>
      </c>
      <c r="E47" s="342" t="n">
        <v>911</v>
      </c>
      <c r="F47" s="342" t="n">
        <v>256</v>
      </c>
      <c r="G47" s="342" t="n">
        <v>655</v>
      </c>
    </row>
    <row r="48" s="155" customFormat="true" ht="18" hidden="false" customHeight="true" outlineLevel="0" collapsed="false">
      <c r="A48" s="323" t="s">
        <v>1042</v>
      </c>
      <c r="B48" s="346"/>
      <c r="C48" s="346"/>
      <c r="D48" s="346"/>
    </row>
    <row r="49" s="155" customFormat="true" ht="12" hidden="false" customHeight="true" outlineLevel="0" collapsed="false">
      <c r="A49" s="347" t="s">
        <v>1212</v>
      </c>
    </row>
    <row r="50" customFormat="false" ht="12" hidden="false" customHeight="true" outlineLevel="0" collapsed="false">
      <c r="A50" s="348" t="s">
        <v>1213</v>
      </c>
    </row>
    <row r="51" customFormat="false" ht="12" hidden="false" customHeight="true" outlineLevel="0" collapsed="false">
      <c r="A51" s="349" t="s">
        <v>1214</v>
      </c>
      <c r="B51" s="328"/>
      <c r="C51" s="328"/>
      <c r="D51" s="328"/>
      <c r="E51" s="328"/>
    </row>
    <row r="52" customFormat="false" ht="11.25" hidden="false" customHeight="false" outlineLevel="0" collapsed="false">
      <c r="B52" s="328"/>
      <c r="C52" s="328"/>
      <c r="D52" s="328"/>
      <c r="E52" s="328"/>
    </row>
  </sheetData>
  <mergeCells count="9">
    <mergeCell ref="A3:A5"/>
    <mergeCell ref="B3:D3"/>
    <mergeCell ref="E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8" width="44.41"/>
    <col collapsed="false" customWidth="true" hidden="false" outlineLevel="0" max="7" min="2" style="112" width="13.7"/>
    <col collapsed="false" customWidth="false" hidden="false" outlineLevel="0" max="257" min="8" style="112" width="11.42"/>
  </cols>
  <sheetData>
    <row r="1" s="177" customFormat="true" ht="21" hidden="false" customHeight="true" outlineLevel="0" collapsed="false">
      <c r="A1" s="309" t="s">
        <v>1185</v>
      </c>
      <c r="B1" s="332"/>
      <c r="C1" s="332"/>
      <c r="D1" s="332"/>
    </row>
    <row r="2" s="177" customFormat="true" ht="18" hidden="false" customHeight="true" outlineLevel="0" collapsed="false">
      <c r="A2" s="350" t="s">
        <v>1217</v>
      </c>
      <c r="B2" s="351"/>
      <c r="C2" s="351"/>
      <c r="D2" s="351"/>
    </row>
    <row r="3" s="93" customFormat="true" ht="30" hidden="false" customHeight="true" outlineLevel="0" collapsed="false">
      <c r="A3" s="333" t="s">
        <v>1160</v>
      </c>
      <c r="B3" s="161" t="s">
        <v>922</v>
      </c>
      <c r="C3" s="161"/>
      <c r="D3" s="161"/>
      <c r="E3" s="161" t="s">
        <v>943</v>
      </c>
      <c r="F3" s="161"/>
      <c r="G3" s="161"/>
      <c r="P3" s="0"/>
    </row>
    <row r="4" s="93" customFormat="true" ht="38.25" hidden="false" customHeight="true" outlineLevel="0" collapsed="false">
      <c r="A4" s="333"/>
      <c r="B4" s="334" t="s">
        <v>1059</v>
      </c>
      <c r="C4" s="139" t="s">
        <v>1187</v>
      </c>
      <c r="D4" s="335" t="s">
        <v>1158</v>
      </c>
      <c r="E4" s="334" t="s">
        <v>923</v>
      </c>
      <c r="F4" s="94" t="s">
        <v>1188</v>
      </c>
      <c r="G4" s="335" t="s">
        <v>1158</v>
      </c>
      <c r="P4" s="0"/>
    </row>
    <row r="5" s="336" customFormat="true" ht="25.5" hidden="false" customHeight="true" outlineLevel="0" collapsed="false">
      <c r="A5" s="333"/>
      <c r="B5" s="334"/>
      <c r="C5" s="139"/>
      <c r="D5" s="335"/>
      <c r="E5" s="334"/>
      <c r="F5" s="94"/>
      <c r="G5" s="335"/>
      <c r="P5" s="0"/>
    </row>
    <row r="6" s="340" customFormat="true" ht="20.25" hidden="false" customHeight="true" outlineLevel="0" collapsed="false">
      <c r="A6" s="337" t="s">
        <v>922</v>
      </c>
      <c r="B6" s="338" t="n">
        <v>496334.2</v>
      </c>
      <c r="C6" s="338" t="n">
        <v>356250.51</v>
      </c>
      <c r="D6" s="339" t="n">
        <v>140083.69000001</v>
      </c>
      <c r="E6" s="338" t="n">
        <v>113800.53</v>
      </c>
      <c r="F6" s="338" t="n">
        <v>53830.47</v>
      </c>
      <c r="G6" s="338" t="n">
        <v>59970.06</v>
      </c>
    </row>
    <row r="7" s="155" customFormat="true" ht="18" hidden="false" customHeight="true" outlineLevel="0" collapsed="false">
      <c r="A7" s="341" t="s">
        <v>1000</v>
      </c>
      <c r="B7" s="342" t="n">
        <v>430966.29</v>
      </c>
      <c r="C7" s="342" t="n">
        <v>309390.23</v>
      </c>
      <c r="D7" s="343" t="n">
        <v>121576.06000001</v>
      </c>
      <c r="E7" s="342" t="n">
        <v>97852.04</v>
      </c>
      <c r="F7" s="342" t="n">
        <v>46878.34</v>
      </c>
      <c r="G7" s="342" t="n">
        <v>50973.7</v>
      </c>
    </row>
    <row r="8" s="155" customFormat="true" ht="18" hidden="false" customHeight="true" outlineLevel="0" collapsed="false">
      <c r="A8" s="316" t="s">
        <v>227</v>
      </c>
      <c r="B8" s="342" t="n">
        <v>388470.97</v>
      </c>
      <c r="C8" s="342" t="n">
        <v>299019.5</v>
      </c>
      <c r="D8" s="343" t="n">
        <v>89451.47</v>
      </c>
      <c r="E8" s="342" t="n">
        <v>82234.25</v>
      </c>
      <c r="F8" s="342" t="n">
        <v>43843.19</v>
      </c>
      <c r="G8" s="342" t="n">
        <v>38391.06</v>
      </c>
    </row>
    <row r="9" s="155" customFormat="true" ht="18" hidden="false" customHeight="true" outlineLevel="0" collapsed="false">
      <c r="A9" s="320" t="s">
        <v>1189</v>
      </c>
      <c r="B9" s="342" t="n">
        <v>31639.53</v>
      </c>
      <c r="C9" s="342" t="n">
        <v>17643.94</v>
      </c>
      <c r="D9" s="343" t="n">
        <v>13995.59</v>
      </c>
      <c r="E9" s="342" t="n">
        <v>14393.09</v>
      </c>
      <c r="F9" s="342" t="n">
        <v>5966.95</v>
      </c>
      <c r="G9" s="342" t="n">
        <v>8426.14</v>
      </c>
    </row>
    <row r="10" s="155" customFormat="true" ht="18" hidden="false" customHeight="true" outlineLevel="0" collapsed="false">
      <c r="A10" s="320" t="s">
        <v>1190</v>
      </c>
      <c r="B10" s="342" t="n">
        <v>22816.63</v>
      </c>
      <c r="C10" s="342" t="n">
        <v>13531.99</v>
      </c>
      <c r="D10" s="343" t="n">
        <v>9284.64</v>
      </c>
      <c r="E10" s="342" t="n">
        <v>10351.56</v>
      </c>
      <c r="F10" s="342" t="n">
        <v>4438.66</v>
      </c>
      <c r="G10" s="342" t="n">
        <v>5912.9</v>
      </c>
    </row>
    <row r="11" s="155" customFormat="true" ht="18" hidden="false" customHeight="true" outlineLevel="0" collapsed="false">
      <c r="A11" s="344" t="s">
        <v>268</v>
      </c>
      <c r="B11" s="342" t="n">
        <v>2285.95</v>
      </c>
      <c r="C11" s="342" t="n">
        <v>1018.16</v>
      </c>
      <c r="D11" s="343" t="n">
        <v>1267.79</v>
      </c>
      <c r="E11" s="342" t="n">
        <v>1181.3</v>
      </c>
      <c r="F11" s="342" t="n">
        <v>442.35</v>
      </c>
      <c r="G11" s="342" t="n">
        <v>738.95</v>
      </c>
    </row>
    <row r="12" s="155" customFormat="true" ht="18" hidden="false" customHeight="true" outlineLevel="0" collapsed="false">
      <c r="A12" s="344" t="s">
        <v>295</v>
      </c>
      <c r="B12" s="342" t="n">
        <v>2310.92</v>
      </c>
      <c r="C12" s="342" t="n">
        <v>586.41</v>
      </c>
      <c r="D12" s="343" t="n">
        <v>1724.51</v>
      </c>
      <c r="E12" s="342" t="n">
        <v>1195.32</v>
      </c>
      <c r="F12" s="342" t="n">
        <v>217.82</v>
      </c>
      <c r="G12" s="342" t="n">
        <v>977.5</v>
      </c>
    </row>
    <row r="13" s="155" customFormat="true" ht="18" hidden="false" customHeight="true" outlineLevel="0" collapsed="false">
      <c r="A13" s="344" t="s">
        <v>299</v>
      </c>
      <c r="B13" s="342" t="n">
        <v>849.21</v>
      </c>
      <c r="C13" s="342" t="n">
        <v>342.94</v>
      </c>
      <c r="D13" s="343" t="n">
        <v>506.27</v>
      </c>
      <c r="E13" s="342" t="n">
        <v>392.45</v>
      </c>
      <c r="F13" s="342" t="n">
        <v>146.69</v>
      </c>
      <c r="G13" s="342" t="n">
        <v>245.76</v>
      </c>
    </row>
    <row r="14" s="155" customFormat="true" ht="18" hidden="false" customHeight="true" outlineLevel="0" collapsed="false">
      <c r="A14" s="344" t="s">
        <v>302</v>
      </c>
      <c r="B14" s="342" t="n">
        <v>1122.94</v>
      </c>
      <c r="C14" s="342" t="n">
        <v>249.75</v>
      </c>
      <c r="D14" s="343" t="n">
        <v>873.19</v>
      </c>
      <c r="E14" s="342" t="n">
        <v>547.52</v>
      </c>
      <c r="F14" s="342" t="n">
        <v>105.34</v>
      </c>
      <c r="G14" s="342" t="n">
        <v>442.18</v>
      </c>
    </row>
    <row r="15" s="155" customFormat="true" ht="18" hidden="false" customHeight="true" outlineLevel="0" collapsed="false">
      <c r="A15" s="344" t="s">
        <v>1191</v>
      </c>
      <c r="B15" s="342" t="n">
        <v>2253.88</v>
      </c>
      <c r="C15" s="342" t="n">
        <v>1914.69</v>
      </c>
      <c r="D15" s="343" t="n">
        <v>339.19</v>
      </c>
      <c r="E15" s="342" t="n">
        <v>724.94</v>
      </c>
      <c r="F15" s="342" t="n">
        <v>616.09</v>
      </c>
      <c r="G15" s="342" t="n">
        <v>108.85</v>
      </c>
    </row>
    <row r="16" s="155" customFormat="true" ht="18" hidden="false" customHeight="true" outlineLevel="0" collapsed="false">
      <c r="A16" s="320" t="s">
        <v>1162</v>
      </c>
      <c r="B16" s="342" t="n">
        <v>8369.43</v>
      </c>
      <c r="C16" s="342" t="n">
        <v>2686.5</v>
      </c>
      <c r="D16" s="343" t="n">
        <v>5682.93</v>
      </c>
      <c r="E16" s="342" t="n">
        <v>3621.05</v>
      </c>
      <c r="F16" s="342" t="n">
        <v>782.75</v>
      </c>
      <c r="G16" s="342" t="n">
        <v>2838.3</v>
      </c>
    </row>
    <row r="17" s="155" customFormat="true" ht="18" hidden="false" customHeight="true" outlineLevel="0" collapsed="false">
      <c r="A17" s="320" t="s">
        <v>1163</v>
      </c>
      <c r="B17" s="342" t="n">
        <v>260599.08</v>
      </c>
      <c r="C17" s="342" t="n">
        <v>206407.89</v>
      </c>
      <c r="D17" s="343" t="n">
        <v>54191.19</v>
      </c>
      <c r="E17" s="342" t="n">
        <v>40367.31</v>
      </c>
      <c r="F17" s="342" t="n">
        <v>21651.32</v>
      </c>
      <c r="G17" s="342" t="n">
        <v>18715.99</v>
      </c>
    </row>
    <row r="18" s="155" customFormat="true" ht="18" hidden="false" customHeight="true" outlineLevel="0" collapsed="false">
      <c r="A18" s="320" t="s">
        <v>1192</v>
      </c>
      <c r="B18" s="342" t="n">
        <v>75438.23</v>
      </c>
      <c r="C18" s="342" t="n">
        <v>22250.48</v>
      </c>
      <c r="D18" s="343" t="n">
        <v>53187.75</v>
      </c>
      <c r="E18" s="342" t="n">
        <v>23911.67</v>
      </c>
      <c r="F18" s="342" t="n">
        <v>5555.89</v>
      </c>
      <c r="G18" s="342" t="n">
        <v>18355.78</v>
      </c>
    </row>
    <row r="19" s="155" customFormat="true" ht="18" hidden="false" customHeight="true" outlineLevel="0" collapsed="false">
      <c r="A19" s="344" t="s">
        <v>1193</v>
      </c>
      <c r="B19" s="342" t="n">
        <v>183959.26</v>
      </c>
      <c r="C19" s="342" t="n">
        <v>183959.26</v>
      </c>
      <c r="D19" s="343" t="n">
        <v>0</v>
      </c>
      <c r="E19" s="342" t="n">
        <v>16050.18</v>
      </c>
      <c r="F19" s="342" t="n">
        <v>16050.18</v>
      </c>
      <c r="G19" s="342" t="n">
        <v>0</v>
      </c>
    </row>
    <row r="20" s="155" customFormat="true" ht="18" hidden="false" customHeight="true" outlineLevel="0" collapsed="false">
      <c r="A20" s="344" t="s">
        <v>335</v>
      </c>
      <c r="B20" s="342" t="n">
        <v>1201.59</v>
      </c>
      <c r="C20" s="342" t="n">
        <v>198.15</v>
      </c>
      <c r="D20" s="343" t="n">
        <v>1003.44</v>
      </c>
      <c r="E20" s="342" t="n">
        <v>405.46</v>
      </c>
      <c r="F20" s="342" t="n">
        <v>45.25</v>
      </c>
      <c r="G20" s="342" t="n">
        <v>360.21</v>
      </c>
    </row>
    <row r="21" s="155" customFormat="true" ht="18" hidden="false" customHeight="true" outlineLevel="0" collapsed="false">
      <c r="A21" s="320" t="s">
        <v>1164</v>
      </c>
      <c r="B21" s="342" t="n">
        <v>43818.48</v>
      </c>
      <c r="C21" s="342" t="n">
        <v>36137.67</v>
      </c>
      <c r="D21" s="343" t="n">
        <v>7680.81</v>
      </c>
      <c r="E21" s="342" t="n">
        <v>8456.97</v>
      </c>
      <c r="F21" s="342" t="n">
        <v>5103.77</v>
      </c>
      <c r="G21" s="342" t="n">
        <v>3353.2</v>
      </c>
    </row>
    <row r="22" s="155" customFormat="true" ht="18" hidden="false" customHeight="true" outlineLevel="0" collapsed="false">
      <c r="A22" s="320" t="s">
        <v>1194</v>
      </c>
      <c r="B22" s="342" t="n">
        <v>43129.27</v>
      </c>
      <c r="C22" s="342" t="n">
        <v>35762.25</v>
      </c>
      <c r="D22" s="343" t="n">
        <v>7367.02</v>
      </c>
      <c r="E22" s="342" t="n">
        <v>8274.43</v>
      </c>
      <c r="F22" s="342" t="n">
        <v>5029.11</v>
      </c>
      <c r="G22" s="342" t="n">
        <v>3245.32</v>
      </c>
    </row>
    <row r="23" s="155" customFormat="true" ht="18" hidden="false" customHeight="true" outlineLevel="0" collapsed="false">
      <c r="A23" s="320" t="s">
        <v>394</v>
      </c>
      <c r="B23" s="342" t="n">
        <v>4565.62</v>
      </c>
      <c r="C23" s="342" t="n">
        <v>2549.42</v>
      </c>
      <c r="D23" s="343" t="n">
        <v>2016.2</v>
      </c>
      <c r="E23" s="342" t="n">
        <v>2269.21</v>
      </c>
      <c r="F23" s="342" t="n">
        <v>869.75</v>
      </c>
      <c r="G23" s="342" t="n">
        <v>1399.46</v>
      </c>
    </row>
    <row r="24" s="155" customFormat="true" ht="18" hidden="false" customHeight="true" outlineLevel="0" collapsed="false">
      <c r="A24" s="320" t="s">
        <v>1195</v>
      </c>
      <c r="B24" s="342" t="n">
        <v>721.12</v>
      </c>
      <c r="C24" s="342" t="n">
        <v>484.28</v>
      </c>
      <c r="D24" s="343" t="n">
        <v>236.84</v>
      </c>
      <c r="E24" s="342" t="n">
        <v>320.49</v>
      </c>
      <c r="F24" s="342" t="n">
        <v>139.63</v>
      </c>
      <c r="G24" s="342" t="n">
        <v>180.86</v>
      </c>
    </row>
    <row r="25" s="155" customFormat="true" ht="18" hidden="false" customHeight="true" outlineLevel="0" collapsed="false">
      <c r="A25" s="320" t="s">
        <v>439</v>
      </c>
      <c r="B25" s="342" t="n">
        <v>39478.83</v>
      </c>
      <c r="C25" s="342" t="n">
        <v>33594.08</v>
      </c>
      <c r="D25" s="343" t="n">
        <v>5884.75</v>
      </c>
      <c r="E25" s="342" t="n">
        <v>13126.62</v>
      </c>
      <c r="F25" s="342" t="n">
        <v>9468.65</v>
      </c>
      <c r="G25" s="342" t="n">
        <v>3657.97</v>
      </c>
    </row>
    <row r="26" s="155" customFormat="true" ht="22.5" hidden="false" customHeight="true" outlineLevel="0" collapsed="false">
      <c r="A26" s="321" t="s">
        <v>465</v>
      </c>
      <c r="B26" s="342" t="n">
        <v>10677.15</v>
      </c>
      <c r="C26" s="342" t="n">
        <v>2450.88</v>
      </c>
      <c r="D26" s="343" t="n">
        <v>8226.27</v>
      </c>
      <c r="E26" s="342" t="n">
        <v>4931.88</v>
      </c>
      <c r="F26" s="342" t="n">
        <v>804.42</v>
      </c>
      <c r="G26" s="342" t="n">
        <v>4127.46</v>
      </c>
    </row>
    <row r="27" s="155" customFormat="true" ht="22.5" hidden="false" customHeight="true" outlineLevel="0" collapsed="false">
      <c r="A27" s="321" t="s">
        <v>1196</v>
      </c>
      <c r="B27" s="342" t="n">
        <v>10135.81</v>
      </c>
      <c r="C27" s="342" t="n">
        <v>2163.01</v>
      </c>
      <c r="D27" s="343" t="n">
        <v>7972.8</v>
      </c>
      <c r="E27" s="342" t="n">
        <v>4659.09</v>
      </c>
      <c r="F27" s="342" t="n">
        <v>665.39</v>
      </c>
      <c r="G27" s="342" t="n">
        <v>3993.7</v>
      </c>
    </row>
    <row r="28" s="155" customFormat="true" ht="22.5" hidden="false" customHeight="true" outlineLevel="0" collapsed="false">
      <c r="A28" s="321" t="s">
        <v>1197</v>
      </c>
      <c r="B28" s="342" t="n">
        <v>3229.25</v>
      </c>
      <c r="C28" s="342" t="n">
        <v>1244.4</v>
      </c>
      <c r="D28" s="343" t="n">
        <v>1984.85</v>
      </c>
      <c r="E28" s="342" t="n">
        <v>1639.98</v>
      </c>
      <c r="F28" s="342" t="n">
        <v>456.33</v>
      </c>
      <c r="G28" s="342" t="n">
        <v>1183.65</v>
      </c>
    </row>
    <row r="29" s="155" customFormat="true" ht="18" hidden="false" customHeight="true" outlineLevel="0" collapsed="false">
      <c r="A29" s="321" t="s">
        <v>1198</v>
      </c>
      <c r="B29" s="342" t="n">
        <v>2594.24</v>
      </c>
      <c r="C29" s="342" t="n">
        <v>1120.07</v>
      </c>
      <c r="D29" s="343" t="n">
        <v>1474.17</v>
      </c>
      <c r="E29" s="342" t="n">
        <v>1293.6</v>
      </c>
      <c r="F29" s="342" t="n">
        <v>406.4</v>
      </c>
      <c r="G29" s="342" t="n">
        <v>887.2</v>
      </c>
    </row>
    <row r="30" s="155" customFormat="true" ht="18" hidden="false" customHeight="true" outlineLevel="0" collapsed="false">
      <c r="A30" s="321" t="s">
        <v>1199</v>
      </c>
      <c r="B30" s="342" t="n">
        <v>615.45</v>
      </c>
      <c r="C30" s="342" t="n">
        <v>115.43</v>
      </c>
      <c r="D30" s="343" t="n">
        <v>500.02</v>
      </c>
      <c r="E30" s="342" t="n">
        <v>335.82</v>
      </c>
      <c r="F30" s="342" t="n">
        <v>45.03</v>
      </c>
      <c r="G30" s="342" t="n">
        <v>290.79</v>
      </c>
    </row>
    <row r="31" s="155" customFormat="true" ht="18" hidden="false" customHeight="true" outlineLevel="0" collapsed="false">
      <c r="A31" s="316" t="s">
        <v>704</v>
      </c>
      <c r="B31" s="342" t="n">
        <v>5481.78</v>
      </c>
      <c r="C31" s="342" t="n">
        <v>1183.34</v>
      </c>
      <c r="D31" s="343" t="n">
        <v>4298.44</v>
      </c>
      <c r="E31" s="342" t="n">
        <v>3160.72</v>
      </c>
      <c r="F31" s="342" t="n">
        <v>463.77</v>
      </c>
      <c r="G31" s="342" t="n">
        <v>2696.95</v>
      </c>
    </row>
    <row r="32" s="155" customFormat="true" ht="18" hidden="false" customHeight="true" outlineLevel="0" collapsed="false">
      <c r="A32" s="316" t="s">
        <v>1200</v>
      </c>
      <c r="B32" s="342" t="n">
        <v>3052.88</v>
      </c>
      <c r="C32" s="342" t="n">
        <v>564.14</v>
      </c>
      <c r="D32" s="343" t="n">
        <v>2488.74</v>
      </c>
      <c r="E32" s="342" t="n">
        <v>1950.04</v>
      </c>
      <c r="F32" s="342" t="n">
        <v>262.35</v>
      </c>
      <c r="G32" s="342" t="n">
        <v>1687.69</v>
      </c>
    </row>
    <row r="33" s="155" customFormat="true" ht="18" hidden="false" customHeight="true" outlineLevel="0" collapsed="false">
      <c r="A33" s="316" t="s">
        <v>1201</v>
      </c>
      <c r="B33" s="342" t="n">
        <v>1616.64</v>
      </c>
      <c r="C33" s="342" t="n">
        <v>371.1</v>
      </c>
      <c r="D33" s="343" t="n">
        <v>1245.54</v>
      </c>
      <c r="E33" s="342" t="n">
        <v>888.86</v>
      </c>
      <c r="F33" s="342" t="n">
        <v>146.57</v>
      </c>
      <c r="G33" s="342" t="n">
        <v>742.29</v>
      </c>
    </row>
    <row r="34" s="155" customFormat="true" ht="18" hidden="false" customHeight="true" outlineLevel="0" collapsed="false">
      <c r="A34" s="316" t="s">
        <v>1202</v>
      </c>
      <c r="B34" s="342" t="n">
        <v>812.26</v>
      </c>
      <c r="C34" s="342" t="n">
        <v>248.1</v>
      </c>
      <c r="D34" s="343" t="n">
        <v>564.16</v>
      </c>
      <c r="E34" s="342" t="n">
        <v>321.82</v>
      </c>
      <c r="F34" s="342" t="n">
        <v>54.85</v>
      </c>
      <c r="G34" s="342" t="n">
        <v>266.97</v>
      </c>
    </row>
    <row r="35" s="155" customFormat="true" ht="18" hidden="false" customHeight="true" outlineLevel="0" collapsed="false">
      <c r="A35" s="316" t="s">
        <v>802</v>
      </c>
      <c r="B35" s="342" t="n">
        <v>322</v>
      </c>
      <c r="C35" s="342" t="n">
        <v>28.81</v>
      </c>
      <c r="D35" s="343" t="n">
        <v>293.19</v>
      </c>
      <c r="E35" s="342" t="n">
        <v>194.14</v>
      </c>
      <c r="F35" s="342" t="n">
        <v>7.31</v>
      </c>
      <c r="G35" s="342" t="n">
        <v>186.83</v>
      </c>
    </row>
    <row r="36" s="155" customFormat="true" ht="18" hidden="false" customHeight="true" outlineLevel="0" collapsed="false">
      <c r="A36" s="316" t="s">
        <v>814</v>
      </c>
      <c r="B36" s="342" t="n">
        <v>1119.26</v>
      </c>
      <c r="C36" s="342" t="n">
        <v>409.61</v>
      </c>
      <c r="D36" s="343" t="n">
        <v>709.65</v>
      </c>
      <c r="E36" s="342" t="n">
        <v>530</v>
      </c>
      <c r="F36" s="342" t="n">
        <v>141.6</v>
      </c>
      <c r="G36" s="342" t="n">
        <v>388.4</v>
      </c>
    </row>
    <row r="37" s="155" customFormat="true" ht="18" hidden="false" customHeight="true" outlineLevel="0" collapsed="false">
      <c r="A37" s="316" t="s">
        <v>833</v>
      </c>
      <c r="B37" s="342" t="n">
        <v>21665.88</v>
      </c>
      <c r="C37" s="342" t="n">
        <v>5053.69</v>
      </c>
      <c r="D37" s="343" t="n">
        <v>16612.19</v>
      </c>
      <c r="E37" s="342" t="n">
        <v>5161.07</v>
      </c>
      <c r="F37" s="342" t="n">
        <v>1161.72</v>
      </c>
      <c r="G37" s="342" t="n">
        <v>3999.35</v>
      </c>
    </row>
    <row r="38" s="155" customFormat="true" ht="18" hidden="false" customHeight="true" outlineLevel="0" collapsed="false">
      <c r="A38" s="316" t="s">
        <v>1198</v>
      </c>
      <c r="B38" s="342" t="n">
        <v>7428.34</v>
      </c>
      <c r="C38" s="342" t="n">
        <v>2451.51</v>
      </c>
      <c r="D38" s="343" t="n">
        <v>4976.83</v>
      </c>
      <c r="E38" s="342" t="n">
        <v>2720.16</v>
      </c>
      <c r="F38" s="342" t="n">
        <v>563.09</v>
      </c>
      <c r="G38" s="342" t="n">
        <v>2157.07</v>
      </c>
    </row>
    <row r="39" s="155" customFormat="true" ht="18" hidden="false" customHeight="true" outlineLevel="0" collapsed="false">
      <c r="A39" s="316" t="s">
        <v>1203</v>
      </c>
      <c r="B39" s="342" t="n">
        <v>11220.5</v>
      </c>
      <c r="C39" s="342" t="n">
        <v>708.85</v>
      </c>
      <c r="D39" s="343" t="n">
        <v>10511.65</v>
      </c>
      <c r="E39" s="342" t="n">
        <v>1491.21</v>
      </c>
      <c r="F39" s="342" t="n">
        <v>84.91</v>
      </c>
      <c r="G39" s="342" t="n">
        <v>1406.3</v>
      </c>
    </row>
    <row r="40" s="155" customFormat="true" ht="18" hidden="false" customHeight="true" outlineLevel="0" collapsed="false">
      <c r="A40" s="316" t="s">
        <v>1204</v>
      </c>
      <c r="B40" s="342" t="n">
        <v>740.19</v>
      </c>
      <c r="C40" s="342" t="n">
        <v>329.15</v>
      </c>
      <c r="D40" s="343" t="n">
        <v>411.04</v>
      </c>
      <c r="E40" s="342" t="n">
        <v>229.54</v>
      </c>
      <c r="F40" s="342" t="n">
        <v>74.5</v>
      </c>
      <c r="G40" s="342" t="n">
        <v>155.04</v>
      </c>
    </row>
    <row r="41" s="155" customFormat="true" ht="18" hidden="false" customHeight="true" outlineLevel="0" collapsed="false">
      <c r="A41" s="316" t="s">
        <v>1205</v>
      </c>
      <c r="B41" s="342" t="n">
        <v>2276.85</v>
      </c>
      <c r="C41" s="342" t="n">
        <v>1564.18</v>
      </c>
      <c r="D41" s="343" t="n">
        <v>712.67</v>
      </c>
      <c r="E41" s="342" t="n">
        <v>720.16</v>
      </c>
      <c r="F41" s="342" t="n">
        <v>439.22</v>
      </c>
      <c r="G41" s="342" t="n">
        <v>280.94</v>
      </c>
    </row>
    <row r="42" s="155" customFormat="true" ht="18" hidden="false" customHeight="true" outlineLevel="0" collapsed="false">
      <c r="A42" s="341" t="s">
        <v>1206</v>
      </c>
      <c r="B42" s="342" t="n">
        <v>39281.45</v>
      </c>
      <c r="C42" s="342" t="n">
        <v>37260.3</v>
      </c>
      <c r="D42" s="343" t="n">
        <v>2021.15</v>
      </c>
      <c r="E42" s="342" t="n">
        <v>4011.63</v>
      </c>
      <c r="F42" s="342" t="n">
        <v>3658.09</v>
      </c>
      <c r="G42" s="342" t="n">
        <v>353.54</v>
      </c>
    </row>
    <row r="43" s="155" customFormat="true" ht="18" hidden="false" customHeight="true" outlineLevel="0" collapsed="false">
      <c r="A43" s="345" t="s">
        <v>1207</v>
      </c>
      <c r="B43" s="342" t="n">
        <v>38904.32</v>
      </c>
      <c r="C43" s="342" t="n">
        <v>37247</v>
      </c>
      <c r="D43" s="343" t="n">
        <v>1657.32</v>
      </c>
      <c r="E43" s="342" t="n">
        <v>3952.47</v>
      </c>
      <c r="F43" s="342" t="n">
        <v>3657.29</v>
      </c>
      <c r="G43" s="342" t="n">
        <v>295.18</v>
      </c>
    </row>
    <row r="44" s="155" customFormat="true" ht="18" hidden="false" customHeight="true" outlineLevel="0" collapsed="false">
      <c r="A44" s="341" t="s">
        <v>1208</v>
      </c>
      <c r="B44" s="342" t="n">
        <v>26086.46</v>
      </c>
      <c r="C44" s="342" t="n">
        <v>9599.98</v>
      </c>
      <c r="D44" s="343" t="n">
        <v>16486.48</v>
      </c>
      <c r="E44" s="342" t="n">
        <v>11936.86</v>
      </c>
      <c r="F44" s="342" t="n">
        <v>3294.04</v>
      </c>
      <c r="G44" s="342" t="n">
        <v>8642.82</v>
      </c>
    </row>
    <row r="45" s="155" customFormat="true" ht="18" hidden="false" customHeight="true" outlineLevel="0" collapsed="false">
      <c r="A45" s="345" t="s">
        <v>1209</v>
      </c>
      <c r="B45" s="342" t="n">
        <v>2998.04</v>
      </c>
      <c r="C45" s="342" t="n">
        <v>649.55</v>
      </c>
      <c r="D45" s="343" t="n">
        <v>2348.49</v>
      </c>
      <c r="E45" s="342" t="n">
        <v>1870.79</v>
      </c>
      <c r="F45" s="342" t="n">
        <v>443.81</v>
      </c>
      <c r="G45" s="342" t="n">
        <v>1426.98</v>
      </c>
    </row>
    <row r="46" s="155" customFormat="true" ht="18" hidden="false" customHeight="true" outlineLevel="0" collapsed="false">
      <c r="A46" s="345" t="s">
        <v>1210</v>
      </c>
      <c r="B46" s="342" t="n">
        <v>11931.2</v>
      </c>
      <c r="C46" s="342" t="n">
        <v>6195.5</v>
      </c>
      <c r="D46" s="343" t="n">
        <v>5735.7</v>
      </c>
      <c r="E46" s="342" t="n">
        <v>4678.15</v>
      </c>
      <c r="F46" s="342" t="n">
        <v>1691.75</v>
      </c>
      <c r="G46" s="342" t="n">
        <v>2986.4</v>
      </c>
    </row>
    <row r="47" s="155" customFormat="true" ht="18" hidden="false" customHeight="true" outlineLevel="0" collapsed="false">
      <c r="A47" s="345" t="s">
        <v>1211</v>
      </c>
      <c r="B47" s="342" t="n">
        <v>5919.4</v>
      </c>
      <c r="C47" s="342" t="n">
        <v>1364.43</v>
      </c>
      <c r="D47" s="343" t="n">
        <v>4554.97</v>
      </c>
      <c r="E47" s="342" t="n">
        <v>2637.1</v>
      </c>
      <c r="F47" s="342" t="n">
        <v>515.78</v>
      </c>
      <c r="G47" s="342" t="n">
        <v>2121.32</v>
      </c>
    </row>
    <row r="48" s="155" customFormat="true" ht="18" hidden="false" customHeight="true" outlineLevel="0" collapsed="false">
      <c r="A48" s="323" t="s">
        <v>1042</v>
      </c>
      <c r="B48" s="346"/>
      <c r="C48" s="346"/>
      <c r="D48" s="346"/>
    </row>
    <row r="49" s="155" customFormat="true" ht="12" hidden="false" customHeight="true" outlineLevel="0" collapsed="false">
      <c r="A49" s="347" t="s">
        <v>1212</v>
      </c>
    </row>
    <row r="50" customFormat="false" ht="12" hidden="false" customHeight="true" outlineLevel="0" collapsed="false">
      <c r="A50" s="348" t="s">
        <v>1213</v>
      </c>
    </row>
    <row r="51" customFormat="false" ht="12" hidden="false" customHeight="true" outlineLevel="0" collapsed="false">
      <c r="A51" s="349" t="s">
        <v>1214</v>
      </c>
      <c r="B51" s="328"/>
      <c r="C51" s="328"/>
      <c r="D51" s="328"/>
      <c r="E51" s="328"/>
    </row>
    <row r="52" customFormat="false" ht="11.25" hidden="false" customHeight="false" outlineLevel="0" collapsed="false">
      <c r="B52" s="328"/>
      <c r="C52" s="328"/>
      <c r="D52" s="328"/>
      <c r="E52" s="328"/>
    </row>
  </sheetData>
  <mergeCells count="9">
    <mergeCell ref="A3:A5"/>
    <mergeCell ref="B3:D3"/>
    <mergeCell ref="E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3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2" width="5.71"/>
    <col collapsed="false" customWidth="true" hidden="false" outlineLevel="0" max="2" min="2" style="352" width="6.56"/>
    <col collapsed="false" customWidth="true" hidden="false" outlineLevel="0" max="3" min="3" style="3" width="30.56"/>
    <col collapsed="false" customWidth="true" hidden="false" outlineLevel="0" max="6" min="4" style="3" width="18.7"/>
    <col collapsed="false" customWidth="false" hidden="false" outlineLevel="0" max="257" min="7" style="3" width="11.42"/>
  </cols>
  <sheetData>
    <row r="1" s="353" customFormat="true" ht="21" hidden="false" customHeight="true" outlineLevel="0" collapsed="false">
      <c r="A1" s="177" t="s">
        <v>1185</v>
      </c>
      <c r="B1" s="177"/>
    </row>
    <row r="2" s="332" customFormat="true" ht="18" hidden="false" customHeight="true" outlineLevel="0" collapsed="false">
      <c r="A2" s="354" t="s">
        <v>1218</v>
      </c>
      <c r="B2" s="354"/>
      <c r="C2" s="354"/>
      <c r="D2" s="354"/>
      <c r="E2" s="354"/>
      <c r="F2" s="354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5"/>
      <c r="Y2" s="355"/>
      <c r="Z2" s="355"/>
      <c r="AA2" s="355"/>
      <c r="AB2" s="355"/>
      <c r="AC2" s="355"/>
      <c r="AD2" s="355"/>
      <c r="AE2" s="355"/>
      <c r="AF2" s="355"/>
      <c r="AG2" s="355"/>
      <c r="AH2" s="355"/>
      <c r="AI2" s="355"/>
      <c r="AJ2" s="355"/>
      <c r="AK2" s="355"/>
      <c r="AL2" s="355"/>
      <c r="AM2" s="355"/>
      <c r="AN2" s="355"/>
      <c r="AO2" s="355"/>
      <c r="AP2" s="355"/>
      <c r="AQ2" s="355"/>
      <c r="AR2" s="355"/>
      <c r="AS2" s="355"/>
      <c r="AT2" s="355"/>
      <c r="AU2" s="355"/>
      <c r="AV2" s="355"/>
      <c r="AW2" s="355"/>
      <c r="AX2" s="355"/>
      <c r="AY2" s="355"/>
      <c r="AZ2" s="355"/>
      <c r="BA2" s="355"/>
      <c r="BB2" s="355"/>
      <c r="BC2" s="355"/>
      <c r="BD2" s="355"/>
      <c r="BE2" s="355"/>
      <c r="BF2" s="355"/>
      <c r="BG2" s="355"/>
      <c r="BH2" s="355"/>
      <c r="BI2" s="355"/>
      <c r="BJ2" s="355"/>
      <c r="BK2" s="355"/>
      <c r="BL2" s="355"/>
      <c r="BM2" s="355"/>
      <c r="BN2" s="355"/>
      <c r="BO2" s="355"/>
      <c r="BP2" s="355"/>
      <c r="BQ2" s="355"/>
      <c r="BR2" s="355"/>
      <c r="BS2" s="355"/>
      <c r="BT2" s="355"/>
      <c r="BU2" s="355"/>
      <c r="BV2" s="355"/>
      <c r="BW2" s="355"/>
      <c r="BX2" s="355"/>
      <c r="BY2" s="355"/>
      <c r="BZ2" s="355"/>
      <c r="CA2" s="355"/>
      <c r="CB2" s="355"/>
      <c r="CC2" s="355"/>
      <c r="CD2" s="355"/>
      <c r="CE2" s="355"/>
      <c r="CF2" s="355"/>
      <c r="CG2" s="355"/>
      <c r="CH2" s="355"/>
      <c r="CI2" s="355"/>
      <c r="CJ2" s="355"/>
      <c r="CK2" s="355"/>
      <c r="CL2" s="355"/>
      <c r="CM2" s="355"/>
      <c r="CN2" s="355"/>
      <c r="CO2" s="355"/>
      <c r="CP2" s="355"/>
      <c r="CQ2" s="355"/>
      <c r="CR2" s="355"/>
      <c r="CS2" s="355"/>
      <c r="CT2" s="355"/>
      <c r="CU2" s="355"/>
      <c r="CV2" s="355"/>
      <c r="CW2" s="355"/>
      <c r="CX2" s="355"/>
      <c r="CY2" s="355"/>
      <c r="CZ2" s="355"/>
      <c r="DA2" s="355"/>
      <c r="DB2" s="355"/>
      <c r="DC2" s="355"/>
      <c r="DD2" s="355"/>
      <c r="DE2" s="355"/>
      <c r="DF2" s="355"/>
      <c r="DG2" s="355"/>
      <c r="DH2" s="355"/>
      <c r="DI2" s="355"/>
      <c r="DJ2" s="355"/>
      <c r="DK2" s="355"/>
      <c r="DL2" s="355"/>
      <c r="DM2" s="355"/>
      <c r="DN2" s="355"/>
      <c r="DO2" s="355"/>
      <c r="DP2" s="355"/>
      <c r="DQ2" s="355"/>
      <c r="DR2" s="355"/>
      <c r="DS2" s="355"/>
      <c r="DT2" s="355"/>
      <c r="DU2" s="355"/>
      <c r="DV2" s="355"/>
      <c r="DW2" s="355"/>
      <c r="DX2" s="355"/>
      <c r="DY2" s="355"/>
      <c r="DZ2" s="355"/>
      <c r="EA2" s="355"/>
      <c r="EB2" s="355"/>
      <c r="EC2" s="355"/>
      <c r="ED2" s="355"/>
      <c r="EE2" s="355"/>
      <c r="EF2" s="355"/>
      <c r="EG2" s="355"/>
      <c r="EH2" s="355"/>
      <c r="EI2" s="355"/>
      <c r="EJ2" s="355"/>
      <c r="EK2" s="355"/>
      <c r="EL2" s="355"/>
      <c r="EM2" s="355"/>
      <c r="EN2" s="355"/>
      <c r="EO2" s="355"/>
      <c r="EP2" s="355"/>
      <c r="EQ2" s="355"/>
      <c r="ER2" s="355"/>
      <c r="ES2" s="355"/>
      <c r="ET2" s="355"/>
      <c r="EU2" s="355"/>
      <c r="EV2" s="355"/>
      <c r="EW2" s="355"/>
      <c r="EX2" s="355"/>
    </row>
    <row r="3" customFormat="false" ht="15" hidden="false" customHeight="true" outlineLevel="0" collapsed="false">
      <c r="A3" s="356" t="s">
        <v>1219</v>
      </c>
      <c r="B3" s="357" t="s">
        <v>1220</v>
      </c>
      <c r="C3" s="357"/>
      <c r="D3" s="358" t="s">
        <v>927</v>
      </c>
      <c r="E3" s="358" t="s">
        <v>1221</v>
      </c>
      <c r="F3" s="358" t="s">
        <v>1158</v>
      </c>
    </row>
    <row r="4" customFormat="false" ht="15" hidden="false" customHeight="true" outlineLevel="0" collapsed="false">
      <c r="A4" s="356"/>
      <c r="B4" s="357"/>
      <c r="C4" s="357"/>
      <c r="D4" s="358"/>
      <c r="E4" s="358"/>
      <c r="F4" s="358"/>
    </row>
    <row r="5" customFormat="false" ht="15" hidden="false" customHeight="true" outlineLevel="0" collapsed="false">
      <c r="A5" s="356"/>
      <c r="B5" s="357"/>
      <c r="C5" s="357"/>
      <c r="D5" s="358"/>
      <c r="E5" s="358"/>
      <c r="F5" s="358"/>
    </row>
    <row r="6" s="362" customFormat="true" ht="27" hidden="false" customHeight="true" outlineLevel="0" collapsed="false">
      <c r="A6" s="359" t="s">
        <v>228</v>
      </c>
      <c r="B6" s="360" t="s">
        <v>1222</v>
      </c>
      <c r="C6" s="360"/>
      <c r="D6" s="361" t="n">
        <v>204</v>
      </c>
      <c r="E6" s="361" t="n">
        <v>65</v>
      </c>
      <c r="F6" s="361" t="n">
        <v>139</v>
      </c>
    </row>
    <row r="7" s="362" customFormat="true" ht="22.5" hidden="false" customHeight="true" outlineLevel="0" collapsed="false">
      <c r="A7" s="363"/>
      <c r="B7" s="364" t="s">
        <v>1223</v>
      </c>
      <c r="C7" s="365" t="s">
        <v>1222</v>
      </c>
      <c r="D7" s="361" t="n">
        <v>182</v>
      </c>
      <c r="E7" s="361" t="n">
        <v>57</v>
      </c>
      <c r="F7" s="361" t="n">
        <v>125</v>
      </c>
    </row>
    <row r="8" s="362" customFormat="true" ht="22.5" hidden="false" customHeight="true" outlineLevel="0" collapsed="false">
      <c r="A8" s="366"/>
      <c r="B8" s="367"/>
      <c r="C8" s="368" t="s">
        <v>1224</v>
      </c>
      <c r="D8" s="361" t="n">
        <v>22</v>
      </c>
      <c r="E8" s="361" t="n">
        <v>8</v>
      </c>
      <c r="F8" s="361" t="n">
        <v>14</v>
      </c>
    </row>
    <row r="9" s="362" customFormat="true" ht="22.5" hidden="false" customHeight="true" outlineLevel="0" collapsed="false">
      <c r="A9" s="369" t="s">
        <v>317</v>
      </c>
      <c r="B9" s="370" t="s">
        <v>1225</v>
      </c>
      <c r="C9" s="370"/>
      <c r="D9" s="361" t="n">
        <v>2653</v>
      </c>
      <c r="E9" s="361" t="n">
        <v>926</v>
      </c>
      <c r="F9" s="361" t="n">
        <v>1727</v>
      </c>
    </row>
    <row r="10" s="362" customFormat="true" ht="22.5" hidden="false" customHeight="true" outlineLevel="0" collapsed="false">
      <c r="A10" s="363"/>
      <c r="B10" s="371" t="s">
        <v>1223</v>
      </c>
      <c r="C10" s="372" t="s">
        <v>1225</v>
      </c>
      <c r="D10" s="361" t="n">
        <v>2600</v>
      </c>
      <c r="E10" s="361" t="n">
        <v>899</v>
      </c>
      <c r="F10" s="361" t="n">
        <v>1701</v>
      </c>
    </row>
    <row r="11" s="362" customFormat="true" ht="22.5" hidden="false" customHeight="true" outlineLevel="0" collapsed="false">
      <c r="A11" s="366"/>
      <c r="B11" s="367"/>
      <c r="C11" s="368" t="s">
        <v>1226</v>
      </c>
      <c r="D11" s="361" t="n">
        <v>53</v>
      </c>
      <c r="E11" s="361" t="n">
        <v>27</v>
      </c>
      <c r="F11" s="361" t="n">
        <v>26</v>
      </c>
    </row>
    <row r="12" s="362" customFormat="true" ht="22.5" hidden="false" customHeight="true" outlineLevel="0" collapsed="false">
      <c r="A12" s="363" t="s">
        <v>322</v>
      </c>
      <c r="B12" s="370" t="s">
        <v>1227</v>
      </c>
      <c r="C12" s="370"/>
      <c r="D12" s="361" t="n">
        <v>192</v>
      </c>
      <c r="E12" s="361" t="n">
        <v>92</v>
      </c>
      <c r="F12" s="361" t="n">
        <v>100</v>
      </c>
    </row>
    <row r="13" s="362" customFormat="true" ht="22.5" hidden="false" customHeight="true" outlineLevel="0" collapsed="false">
      <c r="A13" s="363" t="s">
        <v>340</v>
      </c>
      <c r="B13" s="368" t="s">
        <v>1228</v>
      </c>
      <c r="C13" s="368"/>
      <c r="D13" s="361" t="n">
        <v>3854</v>
      </c>
      <c r="E13" s="361" t="n">
        <v>1079</v>
      </c>
      <c r="F13" s="361" t="n">
        <v>2775</v>
      </c>
    </row>
    <row r="14" s="362" customFormat="true" ht="22.5" hidden="false" customHeight="true" outlineLevel="0" collapsed="false">
      <c r="A14" s="369"/>
      <c r="B14" s="371" t="s">
        <v>1223</v>
      </c>
      <c r="C14" s="370" t="s">
        <v>1229</v>
      </c>
      <c r="D14" s="361" t="n">
        <v>524</v>
      </c>
      <c r="E14" s="361" t="n">
        <v>241</v>
      </c>
      <c r="F14" s="361" t="n">
        <v>283</v>
      </c>
    </row>
    <row r="15" s="362" customFormat="true" ht="22.5" hidden="false" customHeight="true" outlineLevel="0" collapsed="false">
      <c r="A15" s="363"/>
      <c r="B15" s="373"/>
      <c r="C15" s="368" t="s">
        <v>1230</v>
      </c>
      <c r="D15" s="361" t="n">
        <v>482</v>
      </c>
      <c r="E15" s="361" t="n">
        <v>129</v>
      </c>
      <c r="F15" s="361" t="n">
        <v>353</v>
      </c>
    </row>
    <row r="16" s="362" customFormat="true" ht="22.5" hidden="false" customHeight="true" outlineLevel="0" collapsed="false">
      <c r="A16" s="363"/>
      <c r="B16" s="373"/>
      <c r="C16" s="368" t="s">
        <v>1231</v>
      </c>
      <c r="D16" s="361" t="n">
        <v>223</v>
      </c>
      <c r="E16" s="361" t="n">
        <v>129</v>
      </c>
      <c r="F16" s="361" t="n">
        <v>94</v>
      </c>
    </row>
    <row r="17" s="362" customFormat="true" ht="22.5" hidden="false" customHeight="true" outlineLevel="0" collapsed="false">
      <c r="A17" s="363"/>
      <c r="B17" s="373"/>
      <c r="C17" s="368" t="s">
        <v>1232</v>
      </c>
      <c r="D17" s="361" t="n">
        <v>2596</v>
      </c>
      <c r="E17" s="361" t="n">
        <v>568</v>
      </c>
      <c r="F17" s="361" t="n">
        <v>2028</v>
      </c>
    </row>
    <row r="18" s="362" customFormat="true" ht="22.5" hidden="false" customHeight="true" outlineLevel="0" collapsed="false">
      <c r="A18" s="363"/>
      <c r="B18" s="373"/>
      <c r="C18" s="368" t="s">
        <v>1233</v>
      </c>
      <c r="D18" s="361" t="n">
        <v>29</v>
      </c>
      <c r="E18" s="361" t="n">
        <v>12</v>
      </c>
      <c r="F18" s="361" t="n">
        <v>17</v>
      </c>
    </row>
    <row r="19" s="362" customFormat="true" ht="22.5" hidden="false" customHeight="true" outlineLevel="0" collapsed="false">
      <c r="A19" s="363" t="s">
        <v>393</v>
      </c>
      <c r="B19" s="370" t="s">
        <v>1234</v>
      </c>
      <c r="C19" s="370"/>
      <c r="D19" s="361" t="n">
        <v>11425</v>
      </c>
      <c r="E19" s="361" t="n">
        <v>4302</v>
      </c>
      <c r="F19" s="361" t="n">
        <v>7123</v>
      </c>
      <c r="K19" s="362" t="s">
        <v>88</v>
      </c>
    </row>
    <row r="20" s="362" customFormat="true" ht="22.5" hidden="false" customHeight="true" outlineLevel="0" collapsed="false">
      <c r="A20" s="366"/>
      <c r="B20" s="371" t="s">
        <v>1223</v>
      </c>
      <c r="C20" s="368" t="s">
        <v>1235</v>
      </c>
      <c r="D20" s="361" t="n">
        <v>2590</v>
      </c>
      <c r="E20" s="361" t="n">
        <v>1537</v>
      </c>
      <c r="F20" s="361" t="n">
        <v>1053</v>
      </c>
    </row>
    <row r="21" s="362" customFormat="true" ht="22.5" hidden="false" customHeight="true" outlineLevel="0" collapsed="false">
      <c r="A21" s="369"/>
      <c r="B21" s="374"/>
      <c r="C21" s="370" t="s">
        <v>1224</v>
      </c>
      <c r="D21" s="361" t="n">
        <v>8835</v>
      </c>
      <c r="E21" s="361" t="n">
        <v>2765</v>
      </c>
      <c r="F21" s="361" t="n">
        <v>6070</v>
      </c>
    </row>
    <row r="22" s="362" customFormat="true" ht="22.5" hidden="false" customHeight="true" outlineLevel="0" collapsed="false">
      <c r="A22" s="363" t="s">
        <v>438</v>
      </c>
      <c r="B22" s="368" t="s">
        <v>1236</v>
      </c>
      <c r="C22" s="368"/>
      <c r="D22" s="361" t="n">
        <v>56300</v>
      </c>
      <c r="E22" s="361" t="n">
        <v>41085</v>
      </c>
      <c r="F22" s="361" t="n">
        <v>15215</v>
      </c>
    </row>
    <row r="23" s="362" customFormat="true" ht="22.5" hidden="false" customHeight="true" outlineLevel="0" collapsed="false">
      <c r="A23" s="369"/>
      <c r="B23" s="371" t="s">
        <v>1223</v>
      </c>
      <c r="C23" s="368" t="s">
        <v>1235</v>
      </c>
      <c r="D23" s="361" t="n">
        <v>1437</v>
      </c>
      <c r="E23" s="361" t="n">
        <v>906</v>
      </c>
      <c r="F23" s="361" t="n">
        <v>531</v>
      </c>
    </row>
    <row r="24" s="362" customFormat="true" ht="22.5" hidden="false" customHeight="true" outlineLevel="0" collapsed="false">
      <c r="A24" s="366"/>
      <c r="B24" s="367"/>
      <c r="C24" s="370" t="s">
        <v>1224</v>
      </c>
      <c r="D24" s="361" t="n">
        <v>54863</v>
      </c>
      <c r="E24" s="361" t="n">
        <v>40179</v>
      </c>
      <c r="F24" s="361" t="n">
        <v>14684</v>
      </c>
    </row>
    <row r="25" s="362" customFormat="true" ht="22.5" hidden="false" customHeight="true" outlineLevel="0" collapsed="false">
      <c r="A25" s="363" t="s">
        <v>1237</v>
      </c>
      <c r="B25" s="368" t="s">
        <v>1238</v>
      </c>
      <c r="C25" s="368"/>
      <c r="D25" s="361" t="n">
        <v>5004</v>
      </c>
      <c r="E25" s="361" t="n">
        <v>2748</v>
      </c>
      <c r="F25" s="361" t="n">
        <v>2256</v>
      </c>
    </row>
    <row r="26" s="362" customFormat="true" ht="22.5" hidden="false" customHeight="true" outlineLevel="0" collapsed="false">
      <c r="A26" s="369"/>
      <c r="B26" s="371" t="s">
        <v>1223</v>
      </c>
      <c r="C26" s="368" t="s">
        <v>1235</v>
      </c>
      <c r="D26" s="361" t="n">
        <v>592</v>
      </c>
      <c r="E26" s="361" t="n">
        <v>318</v>
      </c>
      <c r="F26" s="361" t="n">
        <v>274</v>
      </c>
    </row>
    <row r="27" s="362" customFormat="true" ht="22.5" hidden="false" customHeight="true" outlineLevel="0" collapsed="false">
      <c r="A27" s="369"/>
      <c r="B27" s="374"/>
      <c r="C27" s="370" t="s">
        <v>1224</v>
      </c>
      <c r="D27" s="361" t="n">
        <v>4412</v>
      </c>
      <c r="E27" s="361" t="n">
        <v>2430</v>
      </c>
      <c r="F27" s="361" t="n">
        <v>1982</v>
      </c>
    </row>
    <row r="28" s="362" customFormat="true" ht="22.5" hidden="false" customHeight="true" outlineLevel="0" collapsed="false">
      <c r="A28" s="363" t="s">
        <v>1239</v>
      </c>
      <c r="B28" s="368" t="s">
        <v>1240</v>
      </c>
      <c r="C28" s="368"/>
      <c r="D28" s="361" t="n">
        <v>43838</v>
      </c>
      <c r="E28" s="361" t="n">
        <v>36739</v>
      </c>
      <c r="F28" s="361" t="n">
        <v>7099</v>
      </c>
    </row>
    <row r="29" s="362" customFormat="true" ht="22.5" hidden="false" customHeight="true" outlineLevel="0" collapsed="false">
      <c r="A29" s="369"/>
      <c r="B29" s="371" t="s">
        <v>1223</v>
      </c>
      <c r="C29" s="368" t="s">
        <v>1235</v>
      </c>
      <c r="D29" s="361" t="n">
        <v>1897</v>
      </c>
      <c r="E29" s="361" t="n">
        <v>1363</v>
      </c>
      <c r="F29" s="361" t="n">
        <v>534</v>
      </c>
    </row>
    <row r="30" s="362" customFormat="true" ht="22.5" hidden="false" customHeight="true" outlineLevel="0" collapsed="false">
      <c r="A30" s="369"/>
      <c r="B30" s="374"/>
      <c r="C30" s="370" t="s">
        <v>1224</v>
      </c>
      <c r="D30" s="361" t="n">
        <v>41941</v>
      </c>
      <c r="E30" s="361" t="n">
        <v>35376</v>
      </c>
      <c r="F30" s="361" t="n">
        <v>6565</v>
      </c>
    </row>
    <row r="31" s="362" customFormat="true" ht="22.5" hidden="false" customHeight="true" outlineLevel="0" collapsed="false">
      <c r="A31" s="363" t="s">
        <v>1241</v>
      </c>
      <c r="B31" s="368" t="s">
        <v>1242</v>
      </c>
      <c r="C31" s="368"/>
      <c r="D31" s="361" t="n">
        <v>9483</v>
      </c>
      <c r="E31" s="361" t="n">
        <v>4623</v>
      </c>
      <c r="F31" s="361" t="n">
        <v>4860</v>
      </c>
    </row>
    <row r="32" s="362" customFormat="true" ht="22.5" hidden="false" customHeight="true" outlineLevel="0" collapsed="false">
      <c r="A32" s="369"/>
      <c r="B32" s="371" t="s">
        <v>1223</v>
      </c>
      <c r="C32" s="368" t="s">
        <v>1235</v>
      </c>
      <c r="D32" s="361" t="n">
        <v>1599</v>
      </c>
      <c r="E32" s="361" t="n">
        <v>958</v>
      </c>
      <c r="F32" s="361" t="n">
        <v>641</v>
      </c>
    </row>
    <row r="33" s="362" customFormat="true" ht="22.5" hidden="false" customHeight="true" outlineLevel="0" collapsed="false">
      <c r="A33" s="369"/>
      <c r="B33" s="374"/>
      <c r="C33" s="370" t="s">
        <v>1224</v>
      </c>
      <c r="D33" s="361" t="n">
        <v>7884</v>
      </c>
      <c r="E33" s="361" t="n">
        <v>3665</v>
      </c>
      <c r="F33" s="361" t="n">
        <v>4219</v>
      </c>
    </row>
    <row r="34" s="362" customFormat="true" ht="22.5" hidden="false" customHeight="true" outlineLevel="0" collapsed="false">
      <c r="A34" s="363" t="s">
        <v>1243</v>
      </c>
      <c r="B34" s="368" t="s">
        <v>1244</v>
      </c>
      <c r="C34" s="368"/>
      <c r="D34" s="361" t="n">
        <v>5407</v>
      </c>
      <c r="E34" s="361" t="n">
        <v>1187</v>
      </c>
      <c r="F34" s="361" t="n">
        <v>4220</v>
      </c>
    </row>
    <row r="35" s="362" customFormat="true" ht="22.5" hidden="false" customHeight="true" outlineLevel="0" collapsed="false">
      <c r="A35" s="369"/>
      <c r="B35" s="371" t="s">
        <v>1223</v>
      </c>
      <c r="C35" s="368" t="s">
        <v>1235</v>
      </c>
      <c r="D35" s="361" t="n">
        <v>942</v>
      </c>
      <c r="E35" s="361" t="n">
        <v>566</v>
      </c>
      <c r="F35" s="361" t="n">
        <v>376</v>
      </c>
    </row>
    <row r="36" s="362" customFormat="true" ht="22.5" hidden="false" customHeight="true" outlineLevel="0" collapsed="false">
      <c r="A36" s="369"/>
      <c r="B36" s="374"/>
      <c r="C36" s="370" t="s">
        <v>1224</v>
      </c>
      <c r="D36" s="361" t="n">
        <v>4465</v>
      </c>
      <c r="E36" s="361" t="n">
        <v>621</v>
      </c>
      <c r="F36" s="361" t="n">
        <v>3844</v>
      </c>
    </row>
    <row r="37" s="362" customFormat="true" ht="22.5" hidden="false" customHeight="true" outlineLevel="0" collapsed="false">
      <c r="A37" s="369" t="s">
        <v>1245</v>
      </c>
      <c r="B37" s="368" t="s">
        <v>1246</v>
      </c>
      <c r="C37" s="368"/>
      <c r="D37" s="361" t="n">
        <v>2693</v>
      </c>
      <c r="E37" s="361" t="n">
        <v>1196</v>
      </c>
      <c r="F37" s="361" t="n">
        <v>1497</v>
      </c>
    </row>
    <row r="38" s="362" customFormat="true" ht="22.5" hidden="false" customHeight="true" outlineLevel="0" collapsed="false">
      <c r="A38" s="369"/>
      <c r="B38" s="371" t="s">
        <v>1223</v>
      </c>
      <c r="C38" s="368" t="s">
        <v>1235</v>
      </c>
      <c r="D38" s="361" t="n">
        <v>1093</v>
      </c>
      <c r="E38" s="361" t="n">
        <v>568</v>
      </c>
      <c r="F38" s="361" t="n">
        <v>525</v>
      </c>
    </row>
    <row r="39" s="362" customFormat="true" ht="22.5" hidden="false" customHeight="true" outlineLevel="0" collapsed="false">
      <c r="A39" s="369"/>
      <c r="B39" s="374"/>
      <c r="C39" s="370" t="s">
        <v>1224</v>
      </c>
      <c r="D39" s="361" t="n">
        <v>1600</v>
      </c>
      <c r="E39" s="361" t="n">
        <v>628</v>
      </c>
      <c r="F39" s="361" t="n">
        <v>972</v>
      </c>
    </row>
    <row r="40" customFormat="false" ht="12.75" hidden="false" customHeight="false" outlineLevel="0" collapsed="false">
      <c r="A40" s="375" t="s">
        <v>1042</v>
      </c>
      <c r="B40" s="375"/>
      <c r="C40" s="30"/>
    </row>
    <row r="41" customFormat="false" ht="12.75" hidden="false" customHeight="false" outlineLevel="0" collapsed="false">
      <c r="A41" s="376" t="s">
        <v>1212</v>
      </c>
      <c r="B41" s="375"/>
      <c r="C41" s="30"/>
    </row>
    <row r="42" customFormat="false" ht="12.75" hidden="false" customHeight="false" outlineLevel="0" collapsed="false">
      <c r="A42" s="58"/>
      <c r="B42" s="58"/>
      <c r="C42" s="30"/>
    </row>
    <row r="43" customFormat="false" ht="12.75" hidden="false" customHeight="false" outlineLevel="0" collapsed="false">
      <c r="A43" s="126"/>
      <c r="B43" s="132"/>
      <c r="C43" s="132"/>
      <c r="D43" s="132"/>
      <c r="E43" s="132"/>
      <c r="F43" s="132"/>
    </row>
    <row r="44" customFormat="false" ht="12.75" hidden="false" customHeight="false" outlineLevel="0" collapsed="false">
      <c r="A44" s="58"/>
      <c r="B44" s="58"/>
      <c r="C44" s="30"/>
    </row>
    <row r="45" customFormat="false" ht="12.75" hidden="false" customHeight="false" outlineLevel="0" collapsed="false">
      <c r="A45" s="58"/>
      <c r="B45" s="58"/>
      <c r="C45" s="30"/>
    </row>
    <row r="46" customFormat="false" ht="12.75" hidden="false" customHeight="false" outlineLevel="0" collapsed="false">
      <c r="A46" s="58"/>
      <c r="B46" s="58"/>
      <c r="C46" s="30"/>
    </row>
    <row r="47" customFormat="false" ht="12.75" hidden="false" customHeight="false" outlineLevel="0" collapsed="false">
      <c r="A47" s="58"/>
      <c r="B47" s="58"/>
      <c r="C47" s="30"/>
    </row>
    <row r="48" customFormat="false" ht="12.75" hidden="false" customHeight="false" outlineLevel="0" collapsed="false">
      <c r="A48" s="58"/>
      <c r="B48" s="58"/>
      <c r="C48" s="30"/>
    </row>
    <row r="49" customFormat="false" ht="12.75" hidden="false" customHeight="false" outlineLevel="0" collapsed="false">
      <c r="A49" s="58"/>
      <c r="B49" s="58"/>
      <c r="C49" s="30"/>
    </row>
    <row r="50" customFormat="false" ht="12.75" hidden="false" customHeight="false" outlineLevel="0" collapsed="false">
      <c r="A50" s="58"/>
      <c r="B50" s="58"/>
      <c r="C50" s="30"/>
    </row>
    <row r="51" customFormat="false" ht="12.75" hidden="false" customHeight="false" outlineLevel="0" collapsed="false">
      <c r="A51" s="58"/>
      <c r="B51" s="58"/>
      <c r="C51" s="30"/>
    </row>
    <row r="52" customFormat="false" ht="12.75" hidden="false" customHeight="false" outlineLevel="0" collapsed="false">
      <c r="A52" s="58"/>
      <c r="B52" s="58"/>
      <c r="C52" s="30"/>
    </row>
    <row r="53" customFormat="false" ht="12.75" hidden="false" customHeight="false" outlineLevel="0" collapsed="false">
      <c r="A53" s="58"/>
      <c r="B53" s="58"/>
      <c r="C53" s="30"/>
    </row>
    <row r="54" customFormat="false" ht="12.75" hidden="false" customHeight="false" outlineLevel="0" collapsed="false">
      <c r="A54" s="58"/>
      <c r="B54" s="58"/>
      <c r="C54" s="30"/>
    </row>
    <row r="55" customFormat="false" ht="12.75" hidden="false" customHeight="false" outlineLevel="0" collapsed="false">
      <c r="A55" s="58"/>
      <c r="B55" s="58"/>
      <c r="C55" s="30"/>
    </row>
    <row r="56" customFormat="false" ht="12.75" hidden="false" customHeight="false" outlineLevel="0" collapsed="false">
      <c r="A56" s="58"/>
      <c r="B56" s="58"/>
      <c r="C56" s="30"/>
    </row>
    <row r="57" customFormat="false" ht="12.75" hidden="false" customHeight="false" outlineLevel="0" collapsed="false">
      <c r="A57" s="58"/>
      <c r="B57" s="58"/>
      <c r="C57" s="30"/>
    </row>
    <row r="58" customFormat="false" ht="12.75" hidden="false" customHeight="false" outlineLevel="0" collapsed="false">
      <c r="A58" s="58"/>
      <c r="B58" s="58"/>
      <c r="C58" s="30"/>
    </row>
    <row r="59" customFormat="false" ht="12.75" hidden="false" customHeight="false" outlineLevel="0" collapsed="false">
      <c r="A59" s="58"/>
      <c r="B59" s="58"/>
      <c r="C59" s="30"/>
    </row>
    <row r="60" customFormat="false" ht="12.75" hidden="false" customHeight="false" outlineLevel="0" collapsed="false">
      <c r="A60" s="58"/>
      <c r="B60" s="58"/>
      <c r="C60" s="30"/>
    </row>
    <row r="61" customFormat="false" ht="12.75" hidden="false" customHeight="false" outlineLevel="0" collapsed="false">
      <c r="A61" s="58"/>
      <c r="B61" s="58"/>
      <c r="C61" s="30"/>
    </row>
    <row r="62" customFormat="false" ht="12.75" hidden="false" customHeight="false" outlineLevel="0" collapsed="false">
      <c r="A62" s="58"/>
      <c r="B62" s="58"/>
      <c r="C62" s="30"/>
    </row>
    <row r="63" customFormat="false" ht="12.75" hidden="false" customHeight="false" outlineLevel="0" collapsed="false">
      <c r="A63" s="58"/>
      <c r="B63" s="58"/>
      <c r="C63" s="30"/>
    </row>
    <row r="64" customFormat="false" ht="12.75" hidden="false" customHeight="false" outlineLevel="0" collapsed="false">
      <c r="A64" s="58"/>
      <c r="B64" s="58"/>
      <c r="C64" s="30"/>
    </row>
    <row r="65" customFormat="false" ht="12.75" hidden="false" customHeight="false" outlineLevel="0" collapsed="false">
      <c r="A65" s="58"/>
      <c r="B65" s="58"/>
      <c r="C65" s="30"/>
    </row>
    <row r="66" customFormat="false" ht="12.75" hidden="false" customHeight="false" outlineLevel="0" collapsed="false">
      <c r="A66" s="58"/>
      <c r="B66" s="58"/>
      <c r="C66" s="30"/>
    </row>
    <row r="67" customFormat="false" ht="12.75" hidden="false" customHeight="false" outlineLevel="0" collapsed="false">
      <c r="A67" s="58"/>
      <c r="B67" s="58"/>
      <c r="C67" s="30"/>
    </row>
    <row r="68" customFormat="false" ht="12.75" hidden="false" customHeight="false" outlineLevel="0" collapsed="false">
      <c r="A68" s="58"/>
      <c r="B68" s="58"/>
      <c r="C68" s="30"/>
    </row>
    <row r="69" customFormat="false" ht="12.75" hidden="false" customHeight="false" outlineLevel="0" collapsed="false">
      <c r="A69" s="58"/>
      <c r="B69" s="58"/>
      <c r="C69" s="30"/>
    </row>
    <row r="70" customFormat="false" ht="12.75" hidden="false" customHeight="false" outlineLevel="0" collapsed="false">
      <c r="A70" s="58"/>
      <c r="B70" s="58"/>
      <c r="C70" s="30"/>
    </row>
    <row r="71" customFormat="false" ht="12.75" hidden="false" customHeight="false" outlineLevel="0" collapsed="false">
      <c r="A71" s="58"/>
      <c r="B71" s="58"/>
      <c r="C71" s="30"/>
    </row>
    <row r="72" customFormat="false" ht="12.75" hidden="false" customHeight="false" outlineLevel="0" collapsed="false">
      <c r="A72" s="58"/>
      <c r="B72" s="58"/>
      <c r="C72" s="30"/>
    </row>
    <row r="73" customFormat="false" ht="12.75" hidden="false" customHeight="false" outlineLevel="0" collapsed="false">
      <c r="A73" s="58"/>
      <c r="B73" s="58"/>
      <c r="C73" s="30"/>
    </row>
    <row r="74" customFormat="false" ht="12.75" hidden="false" customHeight="false" outlineLevel="0" collapsed="false">
      <c r="A74" s="58"/>
      <c r="B74" s="58"/>
      <c r="C74" s="30"/>
    </row>
    <row r="75" customFormat="false" ht="12.75" hidden="false" customHeight="false" outlineLevel="0" collapsed="false">
      <c r="A75" s="58"/>
      <c r="B75" s="58"/>
      <c r="C75" s="30"/>
    </row>
    <row r="76" customFormat="false" ht="12.75" hidden="false" customHeight="false" outlineLevel="0" collapsed="false">
      <c r="A76" s="58"/>
      <c r="B76" s="58"/>
      <c r="C76" s="30"/>
    </row>
    <row r="77" customFormat="false" ht="12.75" hidden="false" customHeight="false" outlineLevel="0" collapsed="false">
      <c r="A77" s="58"/>
      <c r="B77" s="58"/>
      <c r="C77" s="30"/>
    </row>
    <row r="78" customFormat="false" ht="12.75" hidden="false" customHeight="false" outlineLevel="0" collapsed="false">
      <c r="A78" s="58"/>
      <c r="B78" s="58"/>
      <c r="C78" s="30"/>
    </row>
    <row r="79" customFormat="false" ht="12.75" hidden="false" customHeight="false" outlineLevel="0" collapsed="false">
      <c r="A79" s="58"/>
      <c r="B79" s="58"/>
      <c r="C79" s="30"/>
    </row>
    <row r="80" customFormat="false" ht="12.75" hidden="false" customHeight="false" outlineLevel="0" collapsed="false">
      <c r="A80" s="58"/>
      <c r="B80" s="58"/>
      <c r="C80" s="30"/>
    </row>
    <row r="81" customFormat="false" ht="12.75" hidden="false" customHeight="false" outlineLevel="0" collapsed="false">
      <c r="A81" s="58"/>
      <c r="B81" s="58"/>
      <c r="C81" s="30"/>
    </row>
    <row r="82" customFormat="false" ht="12.75" hidden="false" customHeight="false" outlineLevel="0" collapsed="false">
      <c r="A82" s="58"/>
      <c r="B82" s="58"/>
      <c r="C82" s="30"/>
    </row>
    <row r="83" customFormat="false" ht="12.75" hidden="false" customHeight="false" outlineLevel="0" collapsed="false">
      <c r="A83" s="58"/>
      <c r="B83" s="58"/>
      <c r="C83" s="30"/>
    </row>
    <row r="84" customFormat="false" ht="12.75" hidden="false" customHeight="false" outlineLevel="0" collapsed="false">
      <c r="A84" s="58"/>
      <c r="B84" s="58"/>
      <c r="C84" s="30"/>
    </row>
    <row r="85" customFormat="false" ht="12.75" hidden="false" customHeight="false" outlineLevel="0" collapsed="false">
      <c r="A85" s="58"/>
      <c r="B85" s="58"/>
      <c r="C85" s="30"/>
    </row>
    <row r="86" customFormat="false" ht="12.75" hidden="false" customHeight="false" outlineLevel="0" collapsed="false">
      <c r="C86" s="30"/>
    </row>
    <row r="87" customFormat="false" ht="12.75" hidden="false" customHeight="false" outlineLevel="0" collapsed="false">
      <c r="C87" s="30"/>
    </row>
    <row r="88" customFormat="false" ht="12.75" hidden="false" customHeight="false" outlineLevel="0" collapsed="false">
      <c r="C88" s="30"/>
    </row>
    <row r="89" customFormat="false" ht="12.75" hidden="false" customHeight="false" outlineLevel="0" collapsed="false">
      <c r="C89" s="30"/>
    </row>
    <row r="90" customFormat="false" ht="12.75" hidden="false" customHeight="false" outlineLevel="0" collapsed="false">
      <c r="C90" s="30"/>
    </row>
    <row r="91" customFormat="false" ht="12.75" hidden="false" customHeight="false" outlineLevel="0" collapsed="false">
      <c r="C91" s="30"/>
    </row>
    <row r="92" customFormat="false" ht="12.75" hidden="false" customHeight="false" outlineLevel="0" collapsed="false">
      <c r="C92" s="30"/>
    </row>
    <row r="93" customFormat="false" ht="12.75" hidden="false" customHeight="false" outlineLevel="0" collapsed="false">
      <c r="C93" s="30"/>
    </row>
    <row r="94" customFormat="false" ht="12.75" hidden="false" customHeight="false" outlineLevel="0" collapsed="false">
      <c r="C94" s="30"/>
    </row>
    <row r="95" customFormat="false" ht="12.75" hidden="false" customHeight="false" outlineLevel="0" collapsed="false">
      <c r="C95" s="30"/>
    </row>
    <row r="96" customFormat="false" ht="12.75" hidden="false" customHeight="false" outlineLevel="0" collapsed="false">
      <c r="C96" s="30"/>
    </row>
    <row r="97" customFormat="false" ht="12.75" hidden="false" customHeight="false" outlineLevel="0" collapsed="false">
      <c r="C97" s="30"/>
    </row>
    <row r="98" customFormat="false" ht="12.75" hidden="false" customHeight="false" outlineLevel="0" collapsed="false">
      <c r="C98" s="30"/>
    </row>
    <row r="99" customFormat="false" ht="12.75" hidden="false" customHeight="false" outlineLevel="0" collapsed="false">
      <c r="C99" s="30"/>
    </row>
    <row r="100" customFormat="false" ht="12.75" hidden="false" customHeight="false" outlineLevel="0" collapsed="false">
      <c r="C100" s="30"/>
    </row>
    <row r="101" customFormat="false" ht="12.75" hidden="false" customHeight="false" outlineLevel="0" collapsed="false">
      <c r="C101" s="30"/>
    </row>
    <row r="102" customFormat="false" ht="12.75" hidden="false" customHeight="false" outlineLevel="0" collapsed="false">
      <c r="C102" s="30"/>
    </row>
    <row r="103" customFormat="false" ht="12.75" hidden="false" customHeight="false" outlineLevel="0" collapsed="false">
      <c r="C103" s="30"/>
    </row>
    <row r="104" customFormat="false" ht="12.75" hidden="false" customHeight="false" outlineLevel="0" collapsed="false">
      <c r="C104" s="30"/>
    </row>
    <row r="105" customFormat="false" ht="12.75" hidden="false" customHeight="false" outlineLevel="0" collapsed="false">
      <c r="C105" s="30"/>
    </row>
    <row r="106" customFormat="false" ht="12.75" hidden="false" customHeight="false" outlineLevel="0" collapsed="false">
      <c r="C106" s="30"/>
    </row>
    <row r="107" customFormat="false" ht="12.75" hidden="false" customHeight="false" outlineLevel="0" collapsed="false">
      <c r="C107" s="30"/>
    </row>
    <row r="108" customFormat="false" ht="12.75" hidden="false" customHeight="false" outlineLevel="0" collapsed="false">
      <c r="C108" s="30"/>
    </row>
    <row r="109" customFormat="false" ht="12.75" hidden="false" customHeight="false" outlineLevel="0" collapsed="false">
      <c r="C109" s="30"/>
    </row>
    <row r="110" customFormat="false" ht="12.75" hidden="false" customHeight="false" outlineLevel="0" collapsed="false">
      <c r="C110" s="30"/>
    </row>
    <row r="111" customFormat="false" ht="12.75" hidden="false" customHeight="false" outlineLevel="0" collapsed="false">
      <c r="C111" s="30"/>
    </row>
    <row r="112" customFormat="false" ht="12.75" hidden="false" customHeight="false" outlineLevel="0" collapsed="false">
      <c r="C112" s="30"/>
    </row>
    <row r="113" customFormat="false" ht="12.75" hidden="false" customHeight="false" outlineLevel="0" collapsed="false">
      <c r="C113" s="30"/>
    </row>
    <row r="114" customFormat="false" ht="12.75" hidden="false" customHeight="false" outlineLevel="0" collapsed="false">
      <c r="C114" s="30"/>
    </row>
    <row r="115" customFormat="false" ht="12.75" hidden="false" customHeight="false" outlineLevel="0" collapsed="false">
      <c r="C115" s="30"/>
    </row>
    <row r="116" customFormat="false" ht="12.75" hidden="false" customHeight="false" outlineLevel="0" collapsed="false">
      <c r="C116" s="30"/>
    </row>
    <row r="117" customFormat="false" ht="12.75" hidden="false" customHeight="false" outlineLevel="0" collapsed="false">
      <c r="C117" s="30"/>
    </row>
    <row r="118" customFormat="false" ht="12.75" hidden="false" customHeight="false" outlineLevel="0" collapsed="false">
      <c r="C118" s="30"/>
    </row>
    <row r="119" customFormat="false" ht="12.75" hidden="false" customHeight="false" outlineLevel="0" collapsed="false">
      <c r="C119" s="30"/>
    </row>
    <row r="120" customFormat="false" ht="12.75" hidden="false" customHeight="false" outlineLevel="0" collapsed="false">
      <c r="C120" s="30"/>
    </row>
    <row r="121" customFormat="false" ht="12.75" hidden="false" customHeight="false" outlineLevel="0" collapsed="false">
      <c r="C121" s="30"/>
    </row>
    <row r="122" customFormat="false" ht="12.75" hidden="false" customHeight="false" outlineLevel="0" collapsed="false">
      <c r="C122" s="30"/>
    </row>
    <row r="123" customFormat="false" ht="12.75" hidden="false" customHeight="false" outlineLevel="0" collapsed="false">
      <c r="C123" s="30"/>
    </row>
    <row r="124" customFormat="false" ht="12.75" hidden="false" customHeight="false" outlineLevel="0" collapsed="false">
      <c r="C124" s="30"/>
    </row>
    <row r="125" customFormat="false" ht="12.75" hidden="false" customHeight="false" outlineLevel="0" collapsed="false">
      <c r="C125" s="30"/>
    </row>
    <row r="126" customFormat="false" ht="12.75" hidden="false" customHeight="false" outlineLevel="0" collapsed="false">
      <c r="C126" s="30"/>
    </row>
    <row r="127" customFormat="false" ht="12.75" hidden="false" customHeight="false" outlineLevel="0" collapsed="false">
      <c r="C127" s="30"/>
    </row>
    <row r="128" customFormat="false" ht="12.75" hidden="false" customHeight="false" outlineLevel="0" collapsed="false">
      <c r="C128" s="30"/>
    </row>
    <row r="129" customFormat="false" ht="12.75" hidden="false" customHeight="false" outlineLevel="0" collapsed="false">
      <c r="C129" s="30"/>
    </row>
    <row r="130" customFormat="false" ht="12.75" hidden="false" customHeight="false" outlineLevel="0" collapsed="false">
      <c r="C130" s="30"/>
    </row>
    <row r="131" customFormat="false" ht="12.75" hidden="false" customHeight="false" outlineLevel="0" collapsed="false">
      <c r="C131" s="30"/>
    </row>
    <row r="132" customFormat="false" ht="12.75" hidden="false" customHeight="false" outlineLevel="0" collapsed="false">
      <c r="C132" s="30"/>
    </row>
    <row r="133" customFormat="false" ht="12.75" hidden="false" customHeight="false" outlineLevel="0" collapsed="false">
      <c r="C133" s="30"/>
    </row>
    <row r="134" customFormat="false" ht="12.75" hidden="false" customHeight="false" outlineLevel="0" collapsed="false">
      <c r="C134" s="30"/>
    </row>
    <row r="135" customFormat="false" ht="12.75" hidden="false" customHeight="false" outlineLevel="0" collapsed="false">
      <c r="C135" s="30"/>
    </row>
    <row r="136" customFormat="false" ht="12.75" hidden="false" customHeight="false" outlineLevel="0" collapsed="false">
      <c r="C136" s="30"/>
    </row>
    <row r="137" customFormat="false" ht="12.75" hidden="false" customHeight="false" outlineLevel="0" collapsed="false">
      <c r="C137" s="30"/>
    </row>
    <row r="138" customFormat="false" ht="12.75" hidden="false" customHeight="false" outlineLevel="0" collapsed="false">
      <c r="C138" s="30"/>
    </row>
    <row r="139" customFormat="false" ht="12.75" hidden="false" customHeight="false" outlineLevel="0" collapsed="false">
      <c r="C139" s="30"/>
    </row>
    <row r="140" customFormat="false" ht="12.75" hidden="false" customHeight="false" outlineLevel="0" collapsed="false">
      <c r="C140" s="30"/>
    </row>
    <row r="141" customFormat="false" ht="12.75" hidden="false" customHeight="false" outlineLevel="0" collapsed="false">
      <c r="C141" s="30"/>
    </row>
    <row r="142" customFormat="false" ht="12.75" hidden="false" customHeight="false" outlineLevel="0" collapsed="false">
      <c r="C142" s="30"/>
    </row>
    <row r="143" customFormat="false" ht="12.75" hidden="false" customHeight="false" outlineLevel="0" collapsed="false">
      <c r="C143" s="30"/>
    </row>
    <row r="144" customFormat="false" ht="12.75" hidden="false" customHeight="false" outlineLevel="0" collapsed="false">
      <c r="C144" s="30"/>
    </row>
    <row r="145" customFormat="false" ht="12.75" hidden="false" customHeight="false" outlineLevel="0" collapsed="false">
      <c r="C145" s="30"/>
    </row>
    <row r="146" customFormat="false" ht="12.75" hidden="false" customHeight="false" outlineLevel="0" collapsed="false">
      <c r="C146" s="30"/>
    </row>
    <row r="147" customFormat="false" ht="12.75" hidden="false" customHeight="false" outlineLevel="0" collapsed="false">
      <c r="C147" s="30"/>
    </row>
    <row r="148" customFormat="false" ht="12.75" hidden="false" customHeight="false" outlineLevel="0" collapsed="false">
      <c r="C148" s="30"/>
    </row>
    <row r="149" customFormat="false" ht="12.75" hidden="false" customHeight="false" outlineLevel="0" collapsed="false">
      <c r="C149" s="30"/>
    </row>
    <row r="150" customFormat="false" ht="12.75" hidden="false" customHeight="false" outlineLevel="0" collapsed="false">
      <c r="C150" s="30"/>
    </row>
    <row r="151" customFormat="false" ht="12.75" hidden="false" customHeight="false" outlineLevel="0" collapsed="false">
      <c r="C151" s="30"/>
    </row>
    <row r="152" customFormat="false" ht="12.75" hidden="false" customHeight="false" outlineLevel="0" collapsed="false">
      <c r="C152" s="30"/>
    </row>
    <row r="153" customFormat="false" ht="12.75" hidden="false" customHeight="false" outlineLevel="0" collapsed="false">
      <c r="C153" s="30"/>
    </row>
    <row r="154" customFormat="false" ht="12.75" hidden="false" customHeight="false" outlineLevel="0" collapsed="false">
      <c r="C154" s="30"/>
    </row>
    <row r="155" customFormat="false" ht="12.75" hidden="false" customHeight="false" outlineLevel="0" collapsed="false">
      <c r="C155" s="30"/>
    </row>
    <row r="156" customFormat="false" ht="12.75" hidden="false" customHeight="false" outlineLevel="0" collapsed="false">
      <c r="C156" s="30"/>
    </row>
    <row r="157" customFormat="false" ht="12.75" hidden="false" customHeight="false" outlineLevel="0" collapsed="false">
      <c r="C157" s="30"/>
    </row>
    <row r="158" customFormat="false" ht="12.75" hidden="false" customHeight="false" outlineLevel="0" collapsed="false">
      <c r="C158" s="30"/>
    </row>
    <row r="159" customFormat="false" ht="12.75" hidden="false" customHeight="false" outlineLevel="0" collapsed="false">
      <c r="C159" s="30"/>
    </row>
    <row r="160" customFormat="false" ht="12.75" hidden="false" customHeight="false" outlineLevel="0" collapsed="false">
      <c r="C160" s="30"/>
    </row>
    <row r="161" customFormat="false" ht="12.75" hidden="false" customHeight="false" outlineLevel="0" collapsed="false">
      <c r="C161" s="30"/>
    </row>
    <row r="162" customFormat="false" ht="12.75" hidden="false" customHeight="false" outlineLevel="0" collapsed="false">
      <c r="C162" s="30"/>
    </row>
    <row r="163" customFormat="false" ht="12.75" hidden="false" customHeight="false" outlineLevel="0" collapsed="false">
      <c r="C163" s="30"/>
    </row>
    <row r="164" customFormat="false" ht="12.75" hidden="false" customHeight="false" outlineLevel="0" collapsed="false">
      <c r="C164" s="30"/>
    </row>
    <row r="165" customFormat="false" ht="12.75" hidden="false" customHeight="false" outlineLevel="0" collapsed="false">
      <c r="C165" s="30"/>
    </row>
    <row r="166" customFormat="false" ht="12.75" hidden="false" customHeight="false" outlineLevel="0" collapsed="false">
      <c r="C166" s="30"/>
    </row>
    <row r="167" customFormat="false" ht="12.75" hidden="false" customHeight="false" outlineLevel="0" collapsed="false">
      <c r="C167" s="30"/>
    </row>
    <row r="168" customFormat="false" ht="12.75" hidden="false" customHeight="false" outlineLevel="0" collapsed="false">
      <c r="C168" s="30"/>
    </row>
    <row r="169" customFormat="false" ht="12.75" hidden="false" customHeight="false" outlineLevel="0" collapsed="false">
      <c r="C169" s="30"/>
    </row>
    <row r="170" customFormat="false" ht="12.75" hidden="false" customHeight="false" outlineLevel="0" collapsed="false">
      <c r="C170" s="30"/>
    </row>
    <row r="171" customFormat="false" ht="12.75" hidden="false" customHeight="false" outlineLevel="0" collapsed="false">
      <c r="C171" s="30"/>
    </row>
    <row r="172" customFormat="false" ht="12.75" hidden="false" customHeight="false" outlineLevel="0" collapsed="false">
      <c r="C172" s="30"/>
    </row>
    <row r="173" customFormat="false" ht="12.75" hidden="false" customHeight="false" outlineLevel="0" collapsed="false">
      <c r="C173" s="30"/>
    </row>
    <row r="174" customFormat="false" ht="12.75" hidden="false" customHeight="false" outlineLevel="0" collapsed="false">
      <c r="C174" s="30"/>
    </row>
    <row r="175" customFormat="false" ht="12.75" hidden="false" customHeight="false" outlineLevel="0" collapsed="false">
      <c r="C175" s="30"/>
    </row>
    <row r="176" customFormat="false" ht="12.75" hidden="false" customHeight="false" outlineLevel="0" collapsed="false">
      <c r="C176" s="30"/>
    </row>
    <row r="177" customFormat="false" ht="12.75" hidden="false" customHeight="false" outlineLevel="0" collapsed="false">
      <c r="C177" s="30"/>
    </row>
    <row r="178" customFormat="false" ht="12.75" hidden="false" customHeight="false" outlineLevel="0" collapsed="false">
      <c r="C178" s="30"/>
    </row>
    <row r="179" customFormat="false" ht="12.75" hidden="false" customHeight="false" outlineLevel="0" collapsed="false">
      <c r="C179" s="30"/>
    </row>
    <row r="180" customFormat="false" ht="12.75" hidden="false" customHeight="false" outlineLevel="0" collapsed="false">
      <c r="C180" s="30"/>
    </row>
    <row r="181" customFormat="false" ht="12.75" hidden="false" customHeight="false" outlineLevel="0" collapsed="false">
      <c r="C181" s="30"/>
    </row>
    <row r="182" customFormat="false" ht="12.75" hidden="false" customHeight="false" outlineLevel="0" collapsed="false">
      <c r="C182" s="30"/>
    </row>
    <row r="183" customFormat="false" ht="12.75" hidden="false" customHeight="false" outlineLevel="0" collapsed="false">
      <c r="C183" s="30"/>
    </row>
    <row r="184" customFormat="false" ht="12.75" hidden="false" customHeight="false" outlineLevel="0" collapsed="false">
      <c r="C184" s="30"/>
    </row>
    <row r="185" customFormat="false" ht="12.75" hidden="false" customHeight="false" outlineLevel="0" collapsed="false">
      <c r="C185" s="30"/>
    </row>
    <row r="186" customFormat="false" ht="12.75" hidden="false" customHeight="false" outlineLevel="0" collapsed="false">
      <c r="C186" s="30"/>
    </row>
    <row r="187" customFormat="false" ht="12.75" hidden="false" customHeight="false" outlineLevel="0" collapsed="false">
      <c r="C187" s="30"/>
    </row>
    <row r="188" customFormat="false" ht="12.75" hidden="false" customHeight="false" outlineLevel="0" collapsed="false">
      <c r="C188" s="30"/>
    </row>
    <row r="189" customFormat="false" ht="12.75" hidden="false" customHeight="false" outlineLevel="0" collapsed="false">
      <c r="C189" s="30"/>
    </row>
    <row r="190" customFormat="false" ht="12.75" hidden="false" customHeight="false" outlineLevel="0" collapsed="false">
      <c r="C190" s="30"/>
    </row>
    <row r="191" customFormat="false" ht="12.75" hidden="false" customHeight="false" outlineLevel="0" collapsed="false">
      <c r="C191" s="30"/>
    </row>
    <row r="192" customFormat="false" ht="12.75" hidden="false" customHeight="false" outlineLevel="0" collapsed="false">
      <c r="C192" s="30"/>
    </row>
    <row r="193" customFormat="false" ht="12.75" hidden="false" customHeight="false" outlineLevel="0" collapsed="false">
      <c r="C193" s="30"/>
    </row>
    <row r="194" customFormat="false" ht="12.75" hidden="false" customHeight="false" outlineLevel="0" collapsed="false">
      <c r="C194" s="30"/>
    </row>
    <row r="195" customFormat="false" ht="12.75" hidden="false" customHeight="false" outlineLevel="0" collapsed="false">
      <c r="C195" s="30"/>
    </row>
    <row r="196" customFormat="false" ht="12.75" hidden="false" customHeight="false" outlineLevel="0" collapsed="false">
      <c r="C196" s="30"/>
    </row>
    <row r="197" customFormat="false" ht="12.75" hidden="false" customHeight="false" outlineLevel="0" collapsed="false">
      <c r="C197" s="30"/>
    </row>
    <row r="198" customFormat="false" ht="12.75" hidden="false" customHeight="false" outlineLevel="0" collapsed="false">
      <c r="C198" s="30"/>
    </row>
    <row r="199" customFormat="false" ht="12.75" hidden="false" customHeight="false" outlineLevel="0" collapsed="false">
      <c r="C199" s="30"/>
    </row>
    <row r="200" customFormat="false" ht="12.75" hidden="false" customHeight="false" outlineLevel="0" collapsed="false">
      <c r="C200" s="30"/>
    </row>
    <row r="201" customFormat="false" ht="12.75" hidden="false" customHeight="false" outlineLevel="0" collapsed="false">
      <c r="C201" s="30"/>
    </row>
    <row r="202" customFormat="false" ht="12.75" hidden="false" customHeight="false" outlineLevel="0" collapsed="false">
      <c r="C202" s="30"/>
    </row>
    <row r="203" customFormat="false" ht="12.75" hidden="false" customHeight="false" outlineLevel="0" collapsed="false">
      <c r="C203" s="30"/>
    </row>
    <row r="204" customFormat="false" ht="12.75" hidden="false" customHeight="false" outlineLevel="0" collapsed="false">
      <c r="C204" s="30"/>
    </row>
    <row r="205" customFormat="false" ht="12.75" hidden="false" customHeight="false" outlineLevel="0" collapsed="false">
      <c r="C205" s="30"/>
    </row>
    <row r="206" customFormat="false" ht="12.75" hidden="false" customHeight="false" outlineLevel="0" collapsed="false">
      <c r="C206" s="30"/>
    </row>
    <row r="207" customFormat="false" ht="12.75" hidden="false" customHeight="false" outlineLevel="0" collapsed="false">
      <c r="C207" s="30"/>
    </row>
    <row r="208" customFormat="false" ht="12.75" hidden="false" customHeight="false" outlineLevel="0" collapsed="false">
      <c r="C208" s="30"/>
    </row>
    <row r="209" customFormat="false" ht="12.75" hidden="false" customHeight="false" outlineLevel="0" collapsed="false">
      <c r="C209" s="30"/>
    </row>
    <row r="210" customFormat="false" ht="12.75" hidden="false" customHeight="false" outlineLevel="0" collapsed="false">
      <c r="C210" s="30"/>
    </row>
    <row r="211" customFormat="false" ht="12.75" hidden="false" customHeight="false" outlineLevel="0" collapsed="false">
      <c r="C211" s="30"/>
    </row>
    <row r="212" customFormat="false" ht="12.75" hidden="false" customHeight="false" outlineLevel="0" collapsed="false">
      <c r="C212" s="30"/>
    </row>
    <row r="213" customFormat="false" ht="12.75" hidden="false" customHeight="false" outlineLevel="0" collapsed="false">
      <c r="C213" s="30"/>
    </row>
    <row r="214" customFormat="false" ht="12.75" hidden="false" customHeight="false" outlineLevel="0" collapsed="false">
      <c r="C214" s="30"/>
    </row>
    <row r="215" customFormat="false" ht="12.75" hidden="false" customHeight="false" outlineLevel="0" collapsed="false">
      <c r="C215" s="30"/>
    </row>
    <row r="216" customFormat="false" ht="12.75" hidden="false" customHeight="false" outlineLevel="0" collapsed="false">
      <c r="C216" s="30"/>
    </row>
    <row r="217" customFormat="false" ht="12.75" hidden="false" customHeight="false" outlineLevel="0" collapsed="false">
      <c r="C217" s="30"/>
    </row>
    <row r="218" customFormat="false" ht="12.75" hidden="false" customHeight="false" outlineLevel="0" collapsed="false">
      <c r="C218" s="30"/>
    </row>
    <row r="219" customFormat="false" ht="12.75" hidden="false" customHeight="false" outlineLevel="0" collapsed="false">
      <c r="C219" s="30"/>
    </row>
    <row r="220" customFormat="false" ht="12.75" hidden="false" customHeight="false" outlineLevel="0" collapsed="false">
      <c r="C220" s="30"/>
    </row>
    <row r="221" customFormat="false" ht="12.75" hidden="false" customHeight="false" outlineLevel="0" collapsed="false">
      <c r="C221" s="30"/>
    </row>
    <row r="222" customFormat="false" ht="12.75" hidden="false" customHeight="false" outlineLevel="0" collapsed="false">
      <c r="C222" s="30"/>
    </row>
    <row r="223" customFormat="false" ht="12.75" hidden="false" customHeight="false" outlineLevel="0" collapsed="false">
      <c r="C223" s="30"/>
    </row>
    <row r="224" customFormat="false" ht="12.75" hidden="false" customHeight="false" outlineLevel="0" collapsed="false">
      <c r="C224" s="30"/>
    </row>
    <row r="225" customFormat="false" ht="12.75" hidden="false" customHeight="false" outlineLevel="0" collapsed="false">
      <c r="C225" s="30"/>
    </row>
    <row r="226" customFormat="false" ht="12.75" hidden="false" customHeight="false" outlineLevel="0" collapsed="false">
      <c r="C226" s="30"/>
    </row>
    <row r="227" customFormat="false" ht="12.75" hidden="false" customHeight="false" outlineLevel="0" collapsed="false">
      <c r="C227" s="30"/>
    </row>
    <row r="228" customFormat="false" ht="12.75" hidden="false" customHeight="false" outlineLevel="0" collapsed="false">
      <c r="C228" s="30"/>
    </row>
    <row r="229" customFormat="false" ht="12.75" hidden="false" customHeight="false" outlineLevel="0" collapsed="false">
      <c r="C229" s="30"/>
    </row>
    <row r="230" customFormat="false" ht="12.75" hidden="false" customHeight="false" outlineLevel="0" collapsed="false">
      <c r="C230" s="30"/>
    </row>
    <row r="231" customFormat="false" ht="12.75" hidden="false" customHeight="false" outlineLevel="0" collapsed="false">
      <c r="C231" s="30"/>
    </row>
    <row r="232" customFormat="false" ht="12.75" hidden="false" customHeight="false" outlineLevel="0" collapsed="false">
      <c r="C232" s="30"/>
    </row>
    <row r="233" customFormat="false" ht="12.75" hidden="false" customHeight="false" outlineLevel="0" collapsed="false">
      <c r="C233" s="30"/>
    </row>
    <row r="234" customFormat="false" ht="12.75" hidden="false" customHeight="false" outlineLevel="0" collapsed="false">
      <c r="C234" s="30"/>
    </row>
    <row r="235" customFormat="false" ht="12.75" hidden="false" customHeight="false" outlineLevel="0" collapsed="false">
      <c r="C235" s="30"/>
    </row>
    <row r="236" customFormat="false" ht="12.75" hidden="false" customHeight="false" outlineLevel="0" collapsed="false">
      <c r="C236" s="30"/>
    </row>
    <row r="237" customFormat="false" ht="12.75" hidden="false" customHeight="false" outlineLevel="0" collapsed="false">
      <c r="C237" s="30"/>
    </row>
    <row r="238" customFormat="false" ht="12.75" hidden="false" customHeight="false" outlineLevel="0" collapsed="false">
      <c r="C238" s="30"/>
    </row>
    <row r="239" customFormat="false" ht="12.75" hidden="false" customHeight="false" outlineLevel="0" collapsed="false">
      <c r="C239" s="30"/>
    </row>
    <row r="240" customFormat="false" ht="12.75" hidden="false" customHeight="false" outlineLevel="0" collapsed="false">
      <c r="C240" s="30"/>
    </row>
    <row r="241" customFormat="false" ht="12.75" hidden="false" customHeight="false" outlineLevel="0" collapsed="false">
      <c r="C241" s="30"/>
    </row>
    <row r="242" customFormat="false" ht="12.75" hidden="false" customHeight="false" outlineLevel="0" collapsed="false">
      <c r="C242" s="30"/>
    </row>
    <row r="243" customFormat="false" ht="12.75" hidden="false" customHeight="false" outlineLevel="0" collapsed="false">
      <c r="C243" s="30"/>
    </row>
    <row r="244" customFormat="false" ht="12.75" hidden="false" customHeight="false" outlineLevel="0" collapsed="false">
      <c r="C244" s="30"/>
    </row>
    <row r="245" customFormat="false" ht="12.75" hidden="false" customHeight="false" outlineLevel="0" collapsed="false">
      <c r="C245" s="30"/>
    </row>
    <row r="246" customFormat="false" ht="12.75" hidden="false" customHeight="false" outlineLevel="0" collapsed="false">
      <c r="C246" s="30"/>
    </row>
    <row r="247" customFormat="false" ht="12.75" hidden="false" customHeight="false" outlineLevel="0" collapsed="false">
      <c r="C247" s="30"/>
    </row>
    <row r="248" customFormat="false" ht="12.75" hidden="false" customHeight="false" outlineLevel="0" collapsed="false">
      <c r="C248" s="30"/>
    </row>
    <row r="249" customFormat="false" ht="12.75" hidden="false" customHeight="false" outlineLevel="0" collapsed="false">
      <c r="C249" s="30"/>
    </row>
    <row r="250" customFormat="false" ht="12.75" hidden="false" customHeight="false" outlineLevel="0" collapsed="false">
      <c r="C250" s="30"/>
    </row>
    <row r="251" customFormat="false" ht="12.75" hidden="false" customHeight="false" outlineLevel="0" collapsed="false">
      <c r="C251" s="30"/>
    </row>
    <row r="252" customFormat="false" ht="12.75" hidden="false" customHeight="false" outlineLevel="0" collapsed="false">
      <c r="C252" s="30"/>
    </row>
    <row r="253" customFormat="false" ht="12.75" hidden="false" customHeight="false" outlineLevel="0" collapsed="false">
      <c r="C253" s="30"/>
    </row>
    <row r="254" customFormat="false" ht="12.75" hidden="false" customHeight="false" outlineLevel="0" collapsed="false">
      <c r="C254" s="30"/>
    </row>
    <row r="255" customFormat="false" ht="12.75" hidden="false" customHeight="false" outlineLevel="0" collapsed="false">
      <c r="C255" s="30"/>
    </row>
    <row r="256" customFormat="false" ht="12.75" hidden="false" customHeight="false" outlineLevel="0" collapsed="false">
      <c r="C256" s="30"/>
    </row>
    <row r="257" customFormat="false" ht="12.75" hidden="false" customHeight="false" outlineLevel="0" collapsed="false">
      <c r="C257" s="30"/>
    </row>
    <row r="258" customFormat="false" ht="12.75" hidden="false" customHeight="false" outlineLevel="0" collapsed="false">
      <c r="C258" s="30"/>
    </row>
    <row r="259" customFormat="false" ht="12.75" hidden="false" customHeight="false" outlineLevel="0" collapsed="false">
      <c r="C259" s="30"/>
    </row>
    <row r="260" customFormat="false" ht="12.75" hidden="false" customHeight="false" outlineLevel="0" collapsed="false">
      <c r="C260" s="30"/>
    </row>
    <row r="261" customFormat="false" ht="12.75" hidden="false" customHeight="false" outlineLevel="0" collapsed="false">
      <c r="C261" s="30"/>
    </row>
    <row r="262" customFormat="false" ht="12.75" hidden="false" customHeight="false" outlineLevel="0" collapsed="false">
      <c r="C262" s="30"/>
    </row>
    <row r="263" customFormat="false" ht="12.75" hidden="false" customHeight="false" outlineLevel="0" collapsed="false">
      <c r="C263" s="30"/>
    </row>
    <row r="264" customFormat="false" ht="12.75" hidden="false" customHeight="false" outlineLevel="0" collapsed="false">
      <c r="C264" s="30"/>
    </row>
    <row r="265" customFormat="false" ht="12.75" hidden="false" customHeight="false" outlineLevel="0" collapsed="false">
      <c r="C265" s="30"/>
    </row>
    <row r="266" customFormat="false" ht="12.75" hidden="false" customHeight="false" outlineLevel="0" collapsed="false">
      <c r="C266" s="30"/>
    </row>
    <row r="267" customFormat="false" ht="12.75" hidden="false" customHeight="false" outlineLevel="0" collapsed="false">
      <c r="C267" s="30"/>
    </row>
    <row r="268" customFormat="false" ht="12.75" hidden="false" customHeight="false" outlineLevel="0" collapsed="false">
      <c r="C268" s="30"/>
    </row>
    <row r="269" customFormat="false" ht="12.75" hidden="false" customHeight="false" outlineLevel="0" collapsed="false">
      <c r="C269" s="30"/>
    </row>
    <row r="270" customFormat="false" ht="12.75" hidden="false" customHeight="false" outlineLevel="0" collapsed="false">
      <c r="C270" s="30"/>
    </row>
    <row r="271" customFormat="false" ht="12.75" hidden="false" customHeight="false" outlineLevel="0" collapsed="false">
      <c r="C271" s="30"/>
    </row>
    <row r="272" customFormat="false" ht="12.75" hidden="false" customHeight="false" outlineLevel="0" collapsed="false">
      <c r="C272" s="30"/>
    </row>
    <row r="273" customFormat="false" ht="12.75" hidden="false" customHeight="false" outlineLevel="0" collapsed="false">
      <c r="C273" s="30"/>
    </row>
    <row r="274" customFormat="false" ht="12.75" hidden="false" customHeight="false" outlineLevel="0" collapsed="false">
      <c r="C274" s="30"/>
    </row>
    <row r="275" customFormat="false" ht="12.75" hidden="false" customHeight="false" outlineLevel="0" collapsed="false">
      <c r="C275" s="30"/>
    </row>
    <row r="276" customFormat="false" ht="12.75" hidden="false" customHeight="false" outlineLevel="0" collapsed="false">
      <c r="C276" s="30"/>
    </row>
    <row r="277" customFormat="false" ht="12.75" hidden="false" customHeight="false" outlineLevel="0" collapsed="false">
      <c r="C277" s="30"/>
    </row>
    <row r="278" customFormat="false" ht="12.75" hidden="false" customHeight="false" outlineLevel="0" collapsed="false">
      <c r="C278" s="30"/>
    </row>
    <row r="279" customFormat="false" ht="12.75" hidden="false" customHeight="false" outlineLevel="0" collapsed="false">
      <c r="C279" s="30"/>
    </row>
    <row r="280" customFormat="false" ht="12.75" hidden="false" customHeight="false" outlineLevel="0" collapsed="false">
      <c r="C280" s="30"/>
    </row>
    <row r="281" customFormat="false" ht="12.75" hidden="false" customHeight="false" outlineLevel="0" collapsed="false">
      <c r="C281" s="30"/>
    </row>
    <row r="282" customFormat="false" ht="12.75" hidden="false" customHeight="false" outlineLevel="0" collapsed="false">
      <c r="C282" s="30"/>
    </row>
    <row r="283" customFormat="false" ht="12.75" hidden="false" customHeight="false" outlineLevel="0" collapsed="false">
      <c r="C283" s="30"/>
    </row>
    <row r="284" customFormat="false" ht="12.75" hidden="false" customHeight="false" outlineLevel="0" collapsed="false">
      <c r="C284" s="30"/>
    </row>
    <row r="285" customFormat="false" ht="12.75" hidden="false" customHeight="false" outlineLevel="0" collapsed="false">
      <c r="C285" s="30"/>
    </row>
    <row r="286" customFormat="false" ht="12.75" hidden="false" customHeight="false" outlineLevel="0" collapsed="false">
      <c r="C286" s="30"/>
    </row>
    <row r="287" customFormat="false" ht="12.75" hidden="false" customHeight="false" outlineLevel="0" collapsed="false">
      <c r="C287" s="30"/>
    </row>
    <row r="288" customFormat="false" ht="12.75" hidden="false" customHeight="false" outlineLevel="0" collapsed="false">
      <c r="C288" s="30"/>
    </row>
    <row r="289" customFormat="false" ht="12.75" hidden="false" customHeight="false" outlineLevel="0" collapsed="false">
      <c r="C289" s="30"/>
    </row>
    <row r="290" customFormat="false" ht="12.75" hidden="false" customHeight="false" outlineLevel="0" collapsed="false">
      <c r="C290" s="30"/>
    </row>
    <row r="291" customFormat="false" ht="12.75" hidden="false" customHeight="false" outlineLevel="0" collapsed="false">
      <c r="C291" s="30"/>
    </row>
    <row r="292" customFormat="false" ht="12.75" hidden="false" customHeight="false" outlineLevel="0" collapsed="false">
      <c r="C292" s="30"/>
    </row>
    <row r="293" customFormat="false" ht="12.75" hidden="false" customHeight="false" outlineLevel="0" collapsed="false">
      <c r="C293" s="30"/>
    </row>
    <row r="294" customFormat="false" ht="12.75" hidden="false" customHeight="false" outlineLevel="0" collapsed="false">
      <c r="C294" s="30"/>
    </row>
    <row r="295" customFormat="false" ht="12.75" hidden="false" customHeight="false" outlineLevel="0" collapsed="false">
      <c r="C295" s="30"/>
    </row>
    <row r="296" customFormat="false" ht="12.75" hidden="false" customHeight="false" outlineLevel="0" collapsed="false">
      <c r="C296" s="30"/>
    </row>
    <row r="297" customFormat="false" ht="12.75" hidden="false" customHeight="false" outlineLevel="0" collapsed="false">
      <c r="C297" s="30"/>
    </row>
    <row r="298" customFormat="false" ht="12.75" hidden="false" customHeight="false" outlineLevel="0" collapsed="false">
      <c r="C298" s="30"/>
    </row>
    <row r="299" customFormat="false" ht="12.75" hidden="false" customHeight="false" outlineLevel="0" collapsed="false">
      <c r="C299" s="30"/>
    </row>
    <row r="300" customFormat="false" ht="12.75" hidden="false" customHeight="false" outlineLevel="0" collapsed="false">
      <c r="C300" s="30"/>
    </row>
    <row r="301" customFormat="false" ht="12.75" hidden="false" customHeight="false" outlineLevel="0" collapsed="false">
      <c r="C301" s="30"/>
    </row>
    <row r="302" customFormat="false" ht="12.75" hidden="false" customHeight="false" outlineLevel="0" collapsed="false">
      <c r="C302" s="30"/>
    </row>
    <row r="303" customFormat="false" ht="12.75" hidden="false" customHeight="false" outlineLevel="0" collapsed="false">
      <c r="C303" s="30"/>
    </row>
    <row r="304" customFormat="false" ht="12.75" hidden="false" customHeight="false" outlineLevel="0" collapsed="false">
      <c r="C304" s="30"/>
    </row>
    <row r="305" customFormat="false" ht="12.75" hidden="false" customHeight="false" outlineLevel="0" collapsed="false">
      <c r="C305" s="30"/>
    </row>
    <row r="306" customFormat="false" ht="12.75" hidden="false" customHeight="false" outlineLevel="0" collapsed="false">
      <c r="C306" s="30"/>
    </row>
    <row r="307" customFormat="false" ht="12.75" hidden="false" customHeight="false" outlineLevel="0" collapsed="false">
      <c r="C307" s="30"/>
    </row>
    <row r="308" customFormat="false" ht="12.75" hidden="false" customHeight="false" outlineLevel="0" collapsed="false">
      <c r="C308" s="30"/>
    </row>
    <row r="309" customFormat="false" ht="12.75" hidden="false" customHeight="false" outlineLevel="0" collapsed="false">
      <c r="C309" s="30"/>
    </row>
    <row r="310" customFormat="false" ht="12.75" hidden="false" customHeight="false" outlineLevel="0" collapsed="false">
      <c r="C310" s="30"/>
    </row>
    <row r="311" customFormat="false" ht="12.75" hidden="false" customHeight="false" outlineLevel="0" collapsed="false">
      <c r="C311" s="30"/>
    </row>
    <row r="312" customFormat="false" ht="12.75" hidden="false" customHeight="false" outlineLevel="0" collapsed="false">
      <c r="C312" s="30"/>
    </row>
    <row r="313" customFormat="false" ht="12.75" hidden="false" customHeight="false" outlineLevel="0" collapsed="false">
      <c r="C313" s="30"/>
    </row>
    <row r="314" customFormat="false" ht="12.75" hidden="false" customHeight="false" outlineLevel="0" collapsed="false">
      <c r="C314" s="30"/>
    </row>
    <row r="315" customFormat="false" ht="12.75" hidden="false" customHeight="false" outlineLevel="0" collapsed="false">
      <c r="C315" s="30"/>
    </row>
    <row r="316" customFormat="false" ht="12.75" hidden="false" customHeight="false" outlineLevel="0" collapsed="false">
      <c r="C316" s="30"/>
    </row>
    <row r="317" customFormat="false" ht="12.75" hidden="false" customHeight="false" outlineLevel="0" collapsed="false">
      <c r="C317" s="30"/>
    </row>
    <row r="318" customFormat="false" ht="12.75" hidden="false" customHeight="false" outlineLevel="0" collapsed="false">
      <c r="C318" s="30"/>
    </row>
    <row r="319" customFormat="false" ht="12.75" hidden="false" customHeight="false" outlineLevel="0" collapsed="false">
      <c r="C319" s="30"/>
    </row>
    <row r="320" customFormat="false" ht="12.75" hidden="false" customHeight="false" outlineLevel="0" collapsed="false">
      <c r="C320" s="30"/>
    </row>
    <row r="321" customFormat="false" ht="12.75" hidden="false" customHeight="false" outlineLevel="0" collapsed="false">
      <c r="C321" s="30"/>
    </row>
    <row r="322" customFormat="false" ht="12.75" hidden="false" customHeight="false" outlineLevel="0" collapsed="false">
      <c r="C322" s="30"/>
    </row>
    <row r="323" customFormat="false" ht="12.75" hidden="false" customHeight="false" outlineLevel="0" collapsed="false">
      <c r="C323" s="30"/>
    </row>
    <row r="324" customFormat="false" ht="12.75" hidden="false" customHeight="false" outlineLevel="0" collapsed="false">
      <c r="C324" s="30"/>
    </row>
    <row r="325" customFormat="false" ht="12.75" hidden="false" customHeight="false" outlineLevel="0" collapsed="false">
      <c r="C325" s="30"/>
    </row>
    <row r="326" customFormat="false" ht="12.75" hidden="false" customHeight="false" outlineLevel="0" collapsed="false">
      <c r="C326" s="30"/>
    </row>
    <row r="327" customFormat="false" ht="12.75" hidden="false" customHeight="false" outlineLevel="0" collapsed="false">
      <c r="C327" s="30"/>
    </row>
    <row r="328" customFormat="false" ht="12.75" hidden="false" customHeight="false" outlineLevel="0" collapsed="false">
      <c r="C328" s="30"/>
    </row>
    <row r="329" customFormat="false" ht="12.75" hidden="false" customHeight="false" outlineLevel="0" collapsed="false">
      <c r="C329" s="30"/>
    </row>
    <row r="330" customFormat="false" ht="12.75" hidden="false" customHeight="false" outlineLevel="0" collapsed="false">
      <c r="C330" s="30"/>
    </row>
  </sheetData>
  <mergeCells count="18">
    <mergeCell ref="A2:F2"/>
    <mergeCell ref="A3:A5"/>
    <mergeCell ref="B3:C5"/>
    <mergeCell ref="D3:D5"/>
    <mergeCell ref="E3:E5"/>
    <mergeCell ref="F3:F5"/>
    <mergeCell ref="B6:C6"/>
    <mergeCell ref="B9:C9"/>
    <mergeCell ref="B12:C12"/>
    <mergeCell ref="B13:C13"/>
    <mergeCell ref="B19:C19"/>
    <mergeCell ref="B22:C22"/>
    <mergeCell ref="B25:C25"/>
    <mergeCell ref="B28:C28"/>
    <mergeCell ref="B31:C31"/>
    <mergeCell ref="B34:C34"/>
    <mergeCell ref="B37:C37"/>
    <mergeCell ref="B43:F43"/>
  </mergeCells>
  <printOptions headings="false" gridLines="false" gridLinesSet="true" horizontalCentered="false" verticalCentered="false"/>
  <pageMargins left="0.590277777777778" right="0.39375" top="0.551388888888889" bottom="0.51180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3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52" width="5.71"/>
    <col collapsed="false" customWidth="true" hidden="false" outlineLevel="0" max="3" min="3" style="3" width="30.7"/>
    <col collapsed="false" customWidth="true" hidden="false" outlineLevel="0" max="6" min="4" style="3" width="18.7"/>
    <col collapsed="false" customWidth="false" hidden="false" outlineLevel="0" max="257" min="7" style="3" width="11.42"/>
  </cols>
  <sheetData>
    <row r="1" s="353" customFormat="true" ht="21" hidden="false" customHeight="true" outlineLevel="0" collapsed="false">
      <c r="A1" s="177" t="s">
        <v>1185</v>
      </c>
      <c r="B1" s="177"/>
    </row>
    <row r="2" s="332" customFormat="true" ht="18" hidden="false" customHeight="true" outlineLevel="0" collapsed="false">
      <c r="A2" s="354" t="s">
        <v>1218</v>
      </c>
      <c r="B2" s="354"/>
      <c r="C2" s="354"/>
      <c r="D2" s="354"/>
      <c r="E2" s="354"/>
      <c r="F2" s="354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  <c r="S2" s="355"/>
      <c r="T2" s="355"/>
      <c r="U2" s="355"/>
      <c r="V2" s="355"/>
      <c r="W2" s="355"/>
      <c r="X2" s="355"/>
      <c r="Y2" s="355"/>
      <c r="Z2" s="355"/>
      <c r="AA2" s="355"/>
      <c r="AB2" s="355"/>
      <c r="AC2" s="355"/>
      <c r="AD2" s="355"/>
      <c r="AE2" s="355"/>
      <c r="AF2" s="355"/>
      <c r="AG2" s="355"/>
      <c r="AH2" s="355"/>
      <c r="AI2" s="355"/>
      <c r="AJ2" s="355"/>
      <c r="AK2" s="355"/>
      <c r="AL2" s="355"/>
      <c r="AM2" s="355"/>
      <c r="AN2" s="355"/>
      <c r="AO2" s="355"/>
      <c r="AP2" s="355"/>
      <c r="AQ2" s="355"/>
      <c r="AR2" s="355"/>
      <c r="AS2" s="355"/>
      <c r="AT2" s="355"/>
      <c r="AU2" s="355"/>
      <c r="AV2" s="355"/>
      <c r="AW2" s="355"/>
      <c r="AX2" s="355"/>
      <c r="AY2" s="355"/>
      <c r="AZ2" s="355"/>
      <c r="BA2" s="355"/>
      <c r="BB2" s="355"/>
      <c r="BC2" s="355"/>
      <c r="BD2" s="355"/>
      <c r="BE2" s="355"/>
      <c r="BF2" s="355"/>
      <c r="BG2" s="355"/>
      <c r="BH2" s="355"/>
      <c r="BI2" s="355"/>
      <c r="BJ2" s="355"/>
      <c r="BK2" s="355"/>
      <c r="BL2" s="355"/>
      <c r="BM2" s="355"/>
      <c r="BN2" s="355"/>
      <c r="BO2" s="355"/>
      <c r="BP2" s="355"/>
      <c r="BQ2" s="355"/>
      <c r="BR2" s="355"/>
      <c r="BS2" s="355"/>
      <c r="BT2" s="355"/>
      <c r="BU2" s="355"/>
      <c r="BV2" s="355"/>
      <c r="BW2" s="355"/>
      <c r="BX2" s="355"/>
      <c r="BY2" s="355"/>
      <c r="BZ2" s="355"/>
      <c r="CA2" s="355"/>
      <c r="CB2" s="355"/>
      <c r="CC2" s="355"/>
      <c r="CD2" s="355"/>
      <c r="CE2" s="355"/>
      <c r="CF2" s="355"/>
      <c r="CG2" s="355"/>
      <c r="CH2" s="355"/>
      <c r="CI2" s="355"/>
      <c r="CJ2" s="355"/>
      <c r="CK2" s="355"/>
      <c r="CL2" s="355"/>
      <c r="CM2" s="355"/>
      <c r="CN2" s="355"/>
      <c r="CO2" s="355"/>
      <c r="CP2" s="355"/>
      <c r="CQ2" s="355"/>
      <c r="CR2" s="355"/>
      <c r="CS2" s="355"/>
      <c r="CT2" s="355"/>
      <c r="CU2" s="355"/>
      <c r="CV2" s="355"/>
      <c r="CW2" s="355"/>
      <c r="CX2" s="355"/>
      <c r="CY2" s="355"/>
      <c r="CZ2" s="355"/>
      <c r="DA2" s="355"/>
      <c r="DB2" s="355"/>
      <c r="DC2" s="355"/>
      <c r="DD2" s="355"/>
      <c r="DE2" s="355"/>
      <c r="DF2" s="355"/>
      <c r="DG2" s="355"/>
      <c r="DH2" s="355"/>
      <c r="DI2" s="355"/>
      <c r="DJ2" s="355"/>
      <c r="DK2" s="355"/>
      <c r="DL2" s="355"/>
      <c r="DM2" s="355"/>
      <c r="DN2" s="355"/>
      <c r="DO2" s="355"/>
      <c r="DP2" s="355"/>
      <c r="DQ2" s="355"/>
      <c r="DR2" s="355"/>
      <c r="DS2" s="355"/>
      <c r="DT2" s="355"/>
      <c r="DU2" s="355"/>
      <c r="DV2" s="355"/>
      <c r="DW2" s="355"/>
      <c r="DX2" s="355"/>
      <c r="DY2" s="355"/>
      <c r="DZ2" s="355"/>
      <c r="EA2" s="355"/>
      <c r="EB2" s="355"/>
      <c r="EC2" s="355"/>
      <c r="ED2" s="355"/>
      <c r="EE2" s="355"/>
      <c r="EF2" s="355"/>
      <c r="EG2" s="355"/>
      <c r="EH2" s="355"/>
      <c r="EI2" s="355"/>
      <c r="EJ2" s="355"/>
      <c r="EK2" s="355"/>
      <c r="EL2" s="355"/>
      <c r="EM2" s="355"/>
      <c r="EN2" s="355"/>
      <c r="EO2" s="355"/>
      <c r="EP2" s="355"/>
      <c r="EQ2" s="355"/>
      <c r="ER2" s="355"/>
      <c r="ES2" s="355"/>
      <c r="ET2" s="355"/>
      <c r="EU2" s="355"/>
      <c r="EV2" s="355"/>
      <c r="EW2" s="355"/>
      <c r="EX2" s="355"/>
    </row>
    <row r="3" customFormat="false" ht="15" hidden="false" customHeight="true" outlineLevel="0" collapsed="false">
      <c r="A3" s="356" t="s">
        <v>1219</v>
      </c>
      <c r="B3" s="357" t="s">
        <v>1220</v>
      </c>
      <c r="C3" s="357"/>
      <c r="D3" s="358" t="s">
        <v>927</v>
      </c>
      <c r="E3" s="358" t="s">
        <v>1221</v>
      </c>
      <c r="F3" s="358" t="s">
        <v>1158</v>
      </c>
    </row>
    <row r="4" customFormat="false" ht="15" hidden="false" customHeight="true" outlineLevel="0" collapsed="false">
      <c r="A4" s="356"/>
      <c r="B4" s="357"/>
      <c r="C4" s="357"/>
      <c r="D4" s="358"/>
      <c r="E4" s="358"/>
      <c r="F4" s="358"/>
    </row>
    <row r="5" customFormat="false" ht="15" hidden="false" customHeight="true" outlineLevel="0" collapsed="false">
      <c r="A5" s="356"/>
      <c r="B5" s="357"/>
      <c r="C5" s="357"/>
      <c r="D5" s="358"/>
      <c r="E5" s="358"/>
      <c r="F5" s="358"/>
    </row>
    <row r="6" s="362" customFormat="true" ht="27" hidden="false" customHeight="true" outlineLevel="0" collapsed="false">
      <c r="A6" s="377" t="s">
        <v>1247</v>
      </c>
      <c r="B6" s="360" t="s">
        <v>1248</v>
      </c>
      <c r="C6" s="360"/>
      <c r="D6" s="361" t="n">
        <v>25738</v>
      </c>
      <c r="E6" s="361" t="n">
        <v>6479</v>
      </c>
      <c r="F6" s="361" t="n">
        <v>19259</v>
      </c>
    </row>
    <row r="7" s="362" customFormat="true" ht="22.5" hidden="false" customHeight="true" outlineLevel="0" collapsed="false">
      <c r="A7" s="369"/>
      <c r="B7" s="371" t="s">
        <v>1223</v>
      </c>
      <c r="C7" s="368" t="s">
        <v>1235</v>
      </c>
      <c r="D7" s="361" t="n">
        <v>1497</v>
      </c>
      <c r="E7" s="361" t="n">
        <v>783</v>
      </c>
      <c r="F7" s="361" t="n">
        <v>714</v>
      </c>
    </row>
    <row r="8" s="362" customFormat="true" ht="22.5" hidden="false" customHeight="true" outlineLevel="0" collapsed="false">
      <c r="A8" s="366"/>
      <c r="B8" s="367"/>
      <c r="C8" s="370" t="s">
        <v>1224</v>
      </c>
      <c r="D8" s="361" t="n">
        <v>24241</v>
      </c>
      <c r="E8" s="361" t="n">
        <v>5696</v>
      </c>
      <c r="F8" s="361" t="n">
        <v>18545</v>
      </c>
    </row>
    <row r="9" s="362" customFormat="true" ht="22.5" hidden="false" customHeight="true" outlineLevel="0" collapsed="false">
      <c r="A9" s="369" t="s">
        <v>1249</v>
      </c>
      <c r="B9" s="368" t="s">
        <v>1250</v>
      </c>
      <c r="C9" s="368"/>
      <c r="D9" s="361" t="n">
        <v>273310</v>
      </c>
      <c r="E9" s="361" t="n">
        <v>210617</v>
      </c>
      <c r="F9" s="361" t="n">
        <v>62693</v>
      </c>
    </row>
    <row r="10" s="362" customFormat="true" ht="22.5" hidden="false" customHeight="true" outlineLevel="0" collapsed="false">
      <c r="A10" s="369"/>
      <c r="B10" s="371" t="s">
        <v>1223</v>
      </c>
      <c r="C10" s="368" t="s">
        <v>1235</v>
      </c>
      <c r="D10" s="361" t="n">
        <v>3274</v>
      </c>
      <c r="E10" s="361" t="n">
        <v>2635</v>
      </c>
      <c r="F10" s="361" t="n">
        <v>639</v>
      </c>
    </row>
    <row r="11" s="362" customFormat="true" ht="22.5" hidden="false" customHeight="true" outlineLevel="0" collapsed="false">
      <c r="A11" s="369"/>
      <c r="B11" s="374"/>
      <c r="C11" s="370" t="s">
        <v>1224</v>
      </c>
      <c r="D11" s="361" t="n">
        <v>270036</v>
      </c>
      <c r="E11" s="361" t="n">
        <v>207982</v>
      </c>
      <c r="F11" s="361" t="n">
        <v>62054</v>
      </c>
    </row>
    <row r="12" s="362" customFormat="true" ht="22.5" hidden="false" customHeight="true" outlineLevel="0" collapsed="false">
      <c r="A12" s="369" t="s">
        <v>1251</v>
      </c>
      <c r="B12" s="368" t="s">
        <v>1252</v>
      </c>
      <c r="C12" s="368"/>
      <c r="D12" s="361" t="n">
        <v>3638</v>
      </c>
      <c r="E12" s="361" t="n">
        <v>755</v>
      </c>
      <c r="F12" s="361" t="n">
        <v>2883</v>
      </c>
    </row>
    <row r="13" s="362" customFormat="true" ht="22.5" hidden="false" customHeight="true" outlineLevel="0" collapsed="false">
      <c r="A13" s="369"/>
      <c r="B13" s="371" t="s">
        <v>1223</v>
      </c>
      <c r="C13" s="368" t="s">
        <v>1235</v>
      </c>
      <c r="D13" s="361" t="n">
        <v>618</v>
      </c>
      <c r="E13" s="361" t="n">
        <v>287</v>
      </c>
      <c r="F13" s="361" t="n">
        <v>331</v>
      </c>
    </row>
    <row r="14" s="362" customFormat="true" ht="22.5" hidden="false" customHeight="true" outlineLevel="0" collapsed="false">
      <c r="A14" s="369"/>
      <c r="B14" s="374"/>
      <c r="C14" s="370" t="s">
        <v>1224</v>
      </c>
      <c r="D14" s="361" t="n">
        <v>3020</v>
      </c>
      <c r="E14" s="361" t="n">
        <v>468</v>
      </c>
      <c r="F14" s="361" t="n">
        <v>2552</v>
      </c>
    </row>
    <row r="15" s="362" customFormat="true" ht="22.5" hidden="false" customHeight="true" outlineLevel="0" collapsed="false">
      <c r="A15" s="369" t="s">
        <v>1253</v>
      </c>
      <c r="B15" s="368" t="s">
        <v>1254</v>
      </c>
      <c r="C15" s="368"/>
      <c r="D15" s="361" t="n">
        <v>3478</v>
      </c>
      <c r="E15" s="361" t="n">
        <v>1088</v>
      </c>
      <c r="F15" s="361" t="n">
        <v>2390</v>
      </c>
    </row>
    <row r="16" s="362" customFormat="true" ht="22.5" hidden="false" customHeight="true" outlineLevel="0" collapsed="false">
      <c r="A16" s="366"/>
      <c r="B16" s="371" t="s">
        <v>1223</v>
      </c>
      <c r="C16" s="368" t="s">
        <v>1235</v>
      </c>
      <c r="D16" s="361" t="n">
        <v>876</v>
      </c>
      <c r="E16" s="361" t="n">
        <v>448</v>
      </c>
      <c r="F16" s="361" t="n">
        <v>428</v>
      </c>
    </row>
    <row r="17" s="362" customFormat="true" ht="22.5" hidden="false" customHeight="true" outlineLevel="0" collapsed="false">
      <c r="A17" s="369"/>
      <c r="B17" s="374"/>
      <c r="C17" s="370" t="s">
        <v>1224</v>
      </c>
      <c r="D17" s="361" t="n">
        <v>2602</v>
      </c>
      <c r="E17" s="361" t="n">
        <v>640</v>
      </c>
      <c r="F17" s="361" t="n">
        <v>1962</v>
      </c>
    </row>
    <row r="18" s="362" customFormat="true" ht="22.5" hidden="false" customHeight="true" outlineLevel="0" collapsed="false">
      <c r="A18" s="369" t="s">
        <v>1255</v>
      </c>
      <c r="B18" s="368" t="s">
        <v>1256</v>
      </c>
      <c r="C18" s="368"/>
      <c r="D18" s="361" t="n">
        <v>1553</v>
      </c>
      <c r="E18" s="361" t="n">
        <v>677</v>
      </c>
      <c r="F18" s="361" t="n">
        <v>876</v>
      </c>
    </row>
    <row r="19" s="362" customFormat="true" ht="22.5" hidden="false" customHeight="true" outlineLevel="0" collapsed="false">
      <c r="A19" s="369"/>
      <c r="B19" s="371" t="s">
        <v>1223</v>
      </c>
      <c r="C19" s="368" t="s">
        <v>1235</v>
      </c>
      <c r="D19" s="361" t="n">
        <v>574</v>
      </c>
      <c r="E19" s="361" t="n">
        <v>279</v>
      </c>
      <c r="F19" s="361" t="n">
        <v>295</v>
      </c>
    </row>
    <row r="20" s="362" customFormat="true" ht="22.5" hidden="false" customHeight="true" outlineLevel="0" collapsed="false">
      <c r="A20" s="369"/>
      <c r="B20" s="374"/>
      <c r="C20" s="370" t="s">
        <v>1224</v>
      </c>
      <c r="D20" s="361" t="n">
        <v>979</v>
      </c>
      <c r="E20" s="361" t="n">
        <v>398</v>
      </c>
      <c r="F20" s="361" t="n">
        <v>581</v>
      </c>
    </row>
    <row r="21" s="362" customFormat="true" ht="22.5" hidden="false" customHeight="true" outlineLevel="0" collapsed="false">
      <c r="A21" s="369" t="s">
        <v>612</v>
      </c>
      <c r="B21" s="370" t="s">
        <v>397</v>
      </c>
      <c r="C21" s="370"/>
      <c r="D21" s="361" t="n">
        <v>183</v>
      </c>
      <c r="E21" s="361" t="n">
        <v>93</v>
      </c>
      <c r="F21" s="361" t="n">
        <v>90</v>
      </c>
    </row>
    <row r="22" s="362" customFormat="true" ht="22.5" hidden="false" customHeight="true" outlineLevel="0" collapsed="false">
      <c r="A22" s="369" t="s">
        <v>1257</v>
      </c>
      <c r="B22" s="370" t="s">
        <v>1258</v>
      </c>
      <c r="C22" s="370"/>
      <c r="D22" s="361" t="n">
        <v>1256</v>
      </c>
      <c r="E22" s="361" t="n">
        <v>1040</v>
      </c>
      <c r="F22" s="361" t="n">
        <v>216</v>
      </c>
    </row>
    <row r="23" s="362" customFormat="true" ht="22.5" hidden="false" customHeight="true" outlineLevel="0" collapsed="false">
      <c r="A23" s="366"/>
      <c r="B23" s="371" t="s">
        <v>1223</v>
      </c>
      <c r="C23" s="370" t="s">
        <v>1258</v>
      </c>
      <c r="D23" s="361" t="n">
        <v>709</v>
      </c>
      <c r="E23" s="361" t="n">
        <v>557</v>
      </c>
      <c r="F23" s="361" t="n">
        <v>152</v>
      </c>
    </row>
    <row r="24" s="362" customFormat="true" ht="22.5" hidden="false" customHeight="true" outlineLevel="0" collapsed="false">
      <c r="A24" s="369"/>
      <c r="B24" s="374"/>
      <c r="C24" s="370" t="s">
        <v>1224</v>
      </c>
      <c r="D24" s="361" t="n">
        <v>547</v>
      </c>
      <c r="E24" s="361" t="n">
        <v>483</v>
      </c>
      <c r="F24" s="361" t="n">
        <v>64</v>
      </c>
    </row>
    <row r="25" s="362" customFormat="true" ht="22.5" hidden="false" customHeight="true" outlineLevel="0" collapsed="false">
      <c r="A25" s="369" t="s">
        <v>1259</v>
      </c>
      <c r="B25" s="368" t="s">
        <v>1260</v>
      </c>
      <c r="C25" s="368"/>
      <c r="D25" s="361" t="n">
        <v>636</v>
      </c>
      <c r="E25" s="361" t="n">
        <v>322</v>
      </c>
      <c r="F25" s="361" t="n">
        <v>314</v>
      </c>
    </row>
    <row r="26" s="362" customFormat="true" ht="22.5" hidden="false" customHeight="true" outlineLevel="0" collapsed="false">
      <c r="A26" s="369" t="s">
        <v>1261</v>
      </c>
      <c r="B26" s="368" t="s">
        <v>1262</v>
      </c>
      <c r="C26" s="368"/>
      <c r="D26" s="361" t="n">
        <v>1013</v>
      </c>
      <c r="E26" s="361" t="n">
        <v>528</v>
      </c>
      <c r="F26" s="361" t="n">
        <v>485</v>
      </c>
    </row>
    <row r="27" s="362" customFormat="true" ht="22.5" hidden="false" customHeight="true" outlineLevel="0" collapsed="false">
      <c r="A27" s="378"/>
      <c r="B27" s="379" t="s">
        <v>1000</v>
      </c>
      <c r="C27" s="380"/>
      <c r="D27" s="361" t="n">
        <v>451858</v>
      </c>
      <c r="E27" s="361" t="n">
        <v>315641</v>
      </c>
      <c r="F27" s="361" t="n">
        <v>136217</v>
      </c>
    </row>
    <row r="28" s="362" customFormat="true" ht="22.5" hidden="false" customHeight="true" outlineLevel="0" collapsed="false">
      <c r="A28" s="378"/>
      <c r="B28" s="381" t="s">
        <v>1263</v>
      </c>
      <c r="C28" s="380"/>
      <c r="D28" s="361" t="n">
        <v>23762</v>
      </c>
      <c r="E28" s="361" t="n">
        <v>13707</v>
      </c>
      <c r="F28" s="361" t="n">
        <v>10055</v>
      </c>
    </row>
    <row r="29" s="362" customFormat="true" ht="22.5" hidden="false" customHeight="true" outlineLevel="0" collapsed="false">
      <c r="A29" s="378"/>
      <c r="B29" s="381" t="s">
        <v>1224</v>
      </c>
      <c r="C29" s="380"/>
      <c r="D29" s="361" t="n">
        <v>428096</v>
      </c>
      <c r="E29" s="361" t="n">
        <v>301934</v>
      </c>
      <c r="F29" s="361" t="n">
        <v>126162</v>
      </c>
    </row>
    <row r="30" s="362" customFormat="true" ht="22.5" hidden="false" customHeight="true" outlineLevel="0" collapsed="false">
      <c r="A30" s="378"/>
      <c r="B30" s="379" t="s">
        <v>1264</v>
      </c>
      <c r="C30" s="380"/>
      <c r="D30" s="361" t="n">
        <v>44039</v>
      </c>
      <c r="E30" s="361" t="n">
        <v>41627</v>
      </c>
      <c r="F30" s="361" t="n">
        <v>2412</v>
      </c>
    </row>
    <row r="31" customFormat="false" ht="22.5" hidden="false" customHeight="true" outlineLevel="0" collapsed="false">
      <c r="A31" s="382"/>
      <c r="B31" s="379" t="s">
        <v>1265</v>
      </c>
      <c r="C31" s="383"/>
      <c r="D31" s="361" t="n">
        <v>28831</v>
      </c>
      <c r="E31" s="361" t="n">
        <v>10690</v>
      </c>
      <c r="F31" s="361" t="n">
        <v>18141</v>
      </c>
    </row>
    <row r="32" customFormat="false" ht="22.5" hidden="false" customHeight="true" outlineLevel="0" collapsed="false">
      <c r="A32" s="382"/>
      <c r="B32" s="311" t="s">
        <v>1266</v>
      </c>
      <c r="C32" s="311"/>
      <c r="D32" s="361" t="n">
        <v>524728</v>
      </c>
      <c r="E32" s="361" t="n">
        <v>367958</v>
      </c>
      <c r="F32" s="361" t="n">
        <v>156770</v>
      </c>
    </row>
    <row r="33" customFormat="false" ht="12.75" hidden="false" customHeight="false" outlineLevel="0" collapsed="false">
      <c r="A33" s="58"/>
      <c r="B33" s="58"/>
      <c r="C33" s="30"/>
    </row>
    <row r="34" customFormat="false" ht="12.75" hidden="false" customHeight="false" outlineLevel="0" collapsed="false">
      <c r="A34" s="375" t="s">
        <v>1042</v>
      </c>
      <c r="B34" s="375"/>
      <c r="C34" s="30"/>
    </row>
    <row r="35" customFormat="false" ht="12.75" hidden="false" customHeight="false" outlineLevel="0" collapsed="false">
      <c r="A35" s="376" t="s">
        <v>1212</v>
      </c>
      <c r="B35" s="375"/>
      <c r="C35" s="30"/>
    </row>
    <row r="36" customFormat="false" ht="12.75" hidden="false" customHeight="false" outlineLevel="0" collapsed="false">
      <c r="A36" s="376" t="s">
        <v>1267</v>
      </c>
      <c r="B36" s="58"/>
      <c r="C36" s="30"/>
    </row>
    <row r="37" customFormat="false" ht="12.75" hidden="false" customHeight="false" outlineLevel="0" collapsed="false">
      <c r="A37" s="58"/>
      <c r="B37" s="58"/>
      <c r="C37" s="30"/>
    </row>
    <row r="38" customFormat="false" ht="12.75" hidden="false" customHeight="false" outlineLevel="0" collapsed="false">
      <c r="A38" s="58"/>
      <c r="B38" s="58"/>
      <c r="C38" s="30"/>
    </row>
    <row r="39" customFormat="false" ht="12.75" hidden="false" customHeight="false" outlineLevel="0" collapsed="false">
      <c r="A39" s="58"/>
      <c r="B39" s="58"/>
      <c r="C39" s="30"/>
    </row>
    <row r="40" customFormat="false" ht="12.75" hidden="false" customHeight="false" outlineLevel="0" collapsed="false">
      <c r="A40" s="125"/>
      <c r="B40" s="125"/>
      <c r="C40" s="125"/>
      <c r="D40" s="125"/>
      <c r="E40" s="175"/>
    </row>
    <row r="41" customFormat="false" ht="12.75" hidden="false" customHeight="false" outlineLevel="0" collapsed="false">
      <c r="A41" s="58"/>
      <c r="B41" s="58"/>
      <c r="C41" s="30"/>
    </row>
    <row r="42" customFormat="false" ht="12.75" hidden="false" customHeight="false" outlineLevel="0" collapsed="false">
      <c r="A42" s="58"/>
      <c r="B42" s="58"/>
      <c r="C42" s="30"/>
    </row>
    <row r="43" customFormat="false" ht="12.75" hidden="false" customHeight="false" outlineLevel="0" collapsed="false">
      <c r="A43" s="58"/>
      <c r="B43" s="58"/>
      <c r="C43" s="30"/>
    </row>
    <row r="44" customFormat="false" ht="12.75" hidden="false" customHeight="false" outlineLevel="0" collapsed="false">
      <c r="A44" s="58"/>
      <c r="B44" s="58"/>
      <c r="C44" s="30"/>
    </row>
    <row r="45" customFormat="false" ht="12.75" hidden="false" customHeight="false" outlineLevel="0" collapsed="false">
      <c r="A45" s="58"/>
      <c r="B45" s="58"/>
      <c r="C45" s="30"/>
    </row>
    <row r="46" customFormat="false" ht="12.75" hidden="false" customHeight="false" outlineLevel="0" collapsed="false">
      <c r="A46" s="58"/>
      <c r="B46" s="58"/>
      <c r="C46" s="30"/>
    </row>
    <row r="47" customFormat="false" ht="12.75" hidden="false" customHeight="false" outlineLevel="0" collapsed="false">
      <c r="A47" s="58"/>
      <c r="B47" s="58"/>
      <c r="C47" s="30"/>
    </row>
    <row r="48" customFormat="false" ht="12.75" hidden="false" customHeight="false" outlineLevel="0" collapsed="false">
      <c r="A48" s="58"/>
      <c r="B48" s="58"/>
      <c r="C48" s="30"/>
    </row>
    <row r="49" customFormat="false" ht="12.75" hidden="false" customHeight="false" outlineLevel="0" collapsed="false">
      <c r="A49" s="58"/>
      <c r="B49" s="58"/>
      <c r="C49" s="30"/>
    </row>
    <row r="50" customFormat="false" ht="12.75" hidden="false" customHeight="false" outlineLevel="0" collapsed="false">
      <c r="A50" s="58"/>
      <c r="B50" s="58"/>
      <c r="C50" s="30"/>
    </row>
    <row r="51" customFormat="false" ht="12.75" hidden="false" customHeight="false" outlineLevel="0" collapsed="false">
      <c r="A51" s="58"/>
      <c r="B51" s="58"/>
      <c r="C51" s="30"/>
    </row>
    <row r="52" customFormat="false" ht="12.75" hidden="false" customHeight="false" outlineLevel="0" collapsed="false">
      <c r="A52" s="58"/>
      <c r="B52" s="58"/>
      <c r="C52" s="30"/>
    </row>
    <row r="53" customFormat="false" ht="12.75" hidden="false" customHeight="false" outlineLevel="0" collapsed="false">
      <c r="A53" s="58"/>
      <c r="B53" s="58"/>
      <c r="C53" s="30"/>
    </row>
    <row r="54" customFormat="false" ht="12.75" hidden="false" customHeight="false" outlineLevel="0" collapsed="false">
      <c r="A54" s="58"/>
      <c r="B54" s="58"/>
      <c r="C54" s="30"/>
    </row>
    <row r="55" customFormat="false" ht="12.75" hidden="false" customHeight="false" outlineLevel="0" collapsed="false">
      <c r="A55" s="58"/>
      <c r="B55" s="58"/>
      <c r="C55" s="30"/>
    </row>
    <row r="56" customFormat="false" ht="12.75" hidden="false" customHeight="false" outlineLevel="0" collapsed="false">
      <c r="A56" s="58"/>
      <c r="B56" s="58"/>
      <c r="C56" s="30"/>
    </row>
    <row r="57" customFormat="false" ht="12.75" hidden="false" customHeight="false" outlineLevel="0" collapsed="false">
      <c r="A57" s="58"/>
      <c r="B57" s="58"/>
      <c r="C57" s="30"/>
    </row>
    <row r="58" customFormat="false" ht="12.75" hidden="false" customHeight="false" outlineLevel="0" collapsed="false">
      <c r="A58" s="58"/>
      <c r="B58" s="58"/>
      <c r="C58" s="30"/>
    </row>
    <row r="59" customFormat="false" ht="12.75" hidden="false" customHeight="false" outlineLevel="0" collapsed="false">
      <c r="A59" s="58"/>
      <c r="B59" s="58"/>
      <c r="C59" s="30"/>
    </row>
    <row r="60" customFormat="false" ht="12.75" hidden="false" customHeight="false" outlineLevel="0" collapsed="false">
      <c r="A60" s="58"/>
      <c r="B60" s="58"/>
      <c r="C60" s="30"/>
    </row>
    <row r="61" customFormat="false" ht="12.75" hidden="false" customHeight="false" outlineLevel="0" collapsed="false">
      <c r="A61" s="58"/>
      <c r="B61" s="58"/>
      <c r="C61" s="30"/>
    </row>
    <row r="62" customFormat="false" ht="12.75" hidden="false" customHeight="false" outlineLevel="0" collapsed="false">
      <c r="A62" s="58"/>
      <c r="B62" s="58"/>
      <c r="C62" s="30"/>
    </row>
    <row r="63" customFormat="false" ht="12.75" hidden="false" customHeight="false" outlineLevel="0" collapsed="false">
      <c r="A63" s="58"/>
      <c r="B63" s="58"/>
      <c r="C63" s="30"/>
    </row>
    <row r="64" customFormat="false" ht="12.75" hidden="false" customHeight="false" outlineLevel="0" collapsed="false">
      <c r="A64" s="58"/>
      <c r="B64" s="58"/>
      <c r="C64" s="30"/>
    </row>
    <row r="65" customFormat="false" ht="12.75" hidden="false" customHeight="false" outlineLevel="0" collapsed="false">
      <c r="A65" s="58"/>
      <c r="B65" s="58"/>
      <c r="C65" s="30"/>
    </row>
    <row r="66" customFormat="false" ht="12.75" hidden="false" customHeight="false" outlineLevel="0" collapsed="false">
      <c r="A66" s="58"/>
      <c r="B66" s="58"/>
      <c r="C66" s="30"/>
    </row>
    <row r="67" customFormat="false" ht="12.75" hidden="false" customHeight="false" outlineLevel="0" collapsed="false">
      <c r="A67" s="58"/>
      <c r="B67" s="58"/>
      <c r="C67" s="30"/>
    </row>
    <row r="68" customFormat="false" ht="12.75" hidden="false" customHeight="false" outlineLevel="0" collapsed="false">
      <c r="A68" s="58"/>
      <c r="B68" s="58"/>
      <c r="C68" s="30"/>
    </row>
    <row r="69" customFormat="false" ht="12.75" hidden="false" customHeight="false" outlineLevel="0" collapsed="false">
      <c r="A69" s="58"/>
      <c r="B69" s="58"/>
      <c r="C69" s="30"/>
    </row>
    <row r="70" customFormat="false" ht="12.75" hidden="false" customHeight="false" outlineLevel="0" collapsed="false">
      <c r="A70" s="58"/>
      <c r="B70" s="58"/>
      <c r="C70" s="30"/>
    </row>
    <row r="71" customFormat="false" ht="12.75" hidden="false" customHeight="false" outlineLevel="0" collapsed="false">
      <c r="A71" s="58"/>
      <c r="B71" s="58"/>
      <c r="C71" s="30"/>
    </row>
    <row r="72" customFormat="false" ht="12.75" hidden="false" customHeight="false" outlineLevel="0" collapsed="false">
      <c r="A72" s="58"/>
      <c r="B72" s="58"/>
      <c r="C72" s="30"/>
    </row>
    <row r="73" customFormat="false" ht="12.75" hidden="false" customHeight="false" outlineLevel="0" collapsed="false">
      <c r="A73" s="58"/>
      <c r="B73" s="58"/>
      <c r="C73" s="30"/>
    </row>
    <row r="74" customFormat="false" ht="12.75" hidden="false" customHeight="false" outlineLevel="0" collapsed="false">
      <c r="A74" s="58"/>
      <c r="B74" s="58"/>
      <c r="C74" s="30"/>
    </row>
    <row r="75" customFormat="false" ht="12.75" hidden="false" customHeight="false" outlineLevel="0" collapsed="false">
      <c r="A75" s="58"/>
      <c r="B75" s="58"/>
      <c r="C75" s="30"/>
    </row>
    <row r="76" customFormat="false" ht="12.75" hidden="false" customHeight="false" outlineLevel="0" collapsed="false">
      <c r="A76" s="58"/>
      <c r="B76" s="58"/>
      <c r="C76" s="30"/>
    </row>
    <row r="77" customFormat="false" ht="12.75" hidden="false" customHeight="false" outlineLevel="0" collapsed="false">
      <c r="A77" s="58"/>
      <c r="B77" s="58"/>
      <c r="C77" s="30"/>
    </row>
    <row r="78" customFormat="false" ht="12.75" hidden="false" customHeight="false" outlineLevel="0" collapsed="false">
      <c r="A78" s="58"/>
      <c r="B78" s="58"/>
      <c r="C78" s="30"/>
    </row>
    <row r="79" customFormat="false" ht="12.75" hidden="false" customHeight="false" outlineLevel="0" collapsed="false">
      <c r="A79" s="58"/>
      <c r="B79" s="58"/>
      <c r="C79" s="30"/>
    </row>
    <row r="80" customFormat="false" ht="12.75" hidden="false" customHeight="false" outlineLevel="0" collapsed="false">
      <c r="A80" s="58"/>
      <c r="B80" s="58"/>
      <c r="C80" s="30"/>
    </row>
    <row r="81" customFormat="false" ht="12.75" hidden="false" customHeight="false" outlineLevel="0" collapsed="false">
      <c r="A81" s="58"/>
      <c r="B81" s="58"/>
      <c r="C81" s="30"/>
    </row>
    <row r="82" customFormat="false" ht="12.75" hidden="false" customHeight="false" outlineLevel="0" collapsed="false">
      <c r="C82" s="30"/>
    </row>
    <row r="83" customFormat="false" ht="12.75" hidden="false" customHeight="false" outlineLevel="0" collapsed="false">
      <c r="C83" s="30"/>
    </row>
    <row r="84" customFormat="false" ht="12.75" hidden="false" customHeight="false" outlineLevel="0" collapsed="false">
      <c r="C84" s="30"/>
    </row>
    <row r="85" customFormat="false" ht="12.75" hidden="false" customHeight="false" outlineLevel="0" collapsed="false">
      <c r="C85" s="30"/>
    </row>
    <row r="86" customFormat="false" ht="12.75" hidden="false" customHeight="false" outlineLevel="0" collapsed="false">
      <c r="C86" s="30"/>
    </row>
    <row r="87" customFormat="false" ht="12.75" hidden="false" customHeight="false" outlineLevel="0" collapsed="false">
      <c r="C87" s="30"/>
    </row>
    <row r="88" customFormat="false" ht="12.75" hidden="false" customHeight="false" outlineLevel="0" collapsed="false">
      <c r="C88" s="30"/>
    </row>
    <row r="89" customFormat="false" ht="12.75" hidden="false" customHeight="false" outlineLevel="0" collapsed="false">
      <c r="C89" s="30"/>
    </row>
    <row r="90" customFormat="false" ht="12.75" hidden="false" customHeight="false" outlineLevel="0" collapsed="false">
      <c r="C90" s="30"/>
    </row>
    <row r="91" customFormat="false" ht="12.75" hidden="false" customHeight="false" outlineLevel="0" collapsed="false">
      <c r="C91" s="30"/>
    </row>
    <row r="92" customFormat="false" ht="12.75" hidden="false" customHeight="false" outlineLevel="0" collapsed="false">
      <c r="C92" s="30"/>
    </row>
    <row r="93" customFormat="false" ht="12.75" hidden="false" customHeight="false" outlineLevel="0" collapsed="false">
      <c r="C93" s="30"/>
    </row>
    <row r="94" customFormat="false" ht="12.75" hidden="false" customHeight="false" outlineLevel="0" collapsed="false">
      <c r="C94" s="30"/>
    </row>
    <row r="95" customFormat="false" ht="12.75" hidden="false" customHeight="false" outlineLevel="0" collapsed="false">
      <c r="C95" s="30"/>
    </row>
    <row r="96" customFormat="false" ht="12.75" hidden="false" customHeight="false" outlineLevel="0" collapsed="false">
      <c r="C96" s="30"/>
    </row>
    <row r="97" customFormat="false" ht="12.75" hidden="false" customHeight="false" outlineLevel="0" collapsed="false">
      <c r="C97" s="30"/>
    </row>
    <row r="98" customFormat="false" ht="12.75" hidden="false" customHeight="false" outlineLevel="0" collapsed="false">
      <c r="C98" s="30"/>
    </row>
    <row r="99" customFormat="false" ht="12.75" hidden="false" customHeight="false" outlineLevel="0" collapsed="false">
      <c r="C99" s="30"/>
    </row>
    <row r="100" customFormat="false" ht="12.75" hidden="false" customHeight="false" outlineLevel="0" collapsed="false">
      <c r="C100" s="30"/>
    </row>
    <row r="101" customFormat="false" ht="12.75" hidden="false" customHeight="false" outlineLevel="0" collapsed="false">
      <c r="C101" s="30"/>
    </row>
    <row r="102" customFormat="false" ht="12.75" hidden="false" customHeight="false" outlineLevel="0" collapsed="false">
      <c r="C102" s="30"/>
    </row>
    <row r="103" customFormat="false" ht="12.75" hidden="false" customHeight="false" outlineLevel="0" collapsed="false">
      <c r="C103" s="30"/>
    </row>
    <row r="104" customFormat="false" ht="12.75" hidden="false" customHeight="false" outlineLevel="0" collapsed="false">
      <c r="C104" s="30"/>
    </row>
    <row r="105" customFormat="false" ht="12.75" hidden="false" customHeight="false" outlineLevel="0" collapsed="false">
      <c r="C105" s="30"/>
    </row>
    <row r="106" customFormat="false" ht="12.75" hidden="false" customHeight="false" outlineLevel="0" collapsed="false">
      <c r="C106" s="30"/>
    </row>
    <row r="107" customFormat="false" ht="12.75" hidden="false" customHeight="false" outlineLevel="0" collapsed="false">
      <c r="C107" s="30"/>
    </row>
    <row r="108" customFormat="false" ht="12.75" hidden="false" customHeight="false" outlineLevel="0" collapsed="false">
      <c r="C108" s="30"/>
    </row>
    <row r="109" customFormat="false" ht="12.75" hidden="false" customHeight="false" outlineLevel="0" collapsed="false">
      <c r="C109" s="30"/>
    </row>
    <row r="110" customFormat="false" ht="12.75" hidden="false" customHeight="false" outlineLevel="0" collapsed="false">
      <c r="C110" s="30"/>
    </row>
    <row r="111" customFormat="false" ht="12.75" hidden="false" customHeight="false" outlineLevel="0" collapsed="false">
      <c r="C111" s="30"/>
    </row>
    <row r="112" customFormat="false" ht="12.75" hidden="false" customHeight="false" outlineLevel="0" collapsed="false">
      <c r="C112" s="30"/>
    </row>
    <row r="113" customFormat="false" ht="12.75" hidden="false" customHeight="false" outlineLevel="0" collapsed="false">
      <c r="C113" s="30"/>
    </row>
    <row r="114" customFormat="false" ht="12.75" hidden="false" customHeight="false" outlineLevel="0" collapsed="false">
      <c r="C114" s="30"/>
    </row>
    <row r="115" customFormat="false" ht="12.75" hidden="false" customHeight="false" outlineLevel="0" collapsed="false">
      <c r="C115" s="30"/>
    </row>
    <row r="116" customFormat="false" ht="12.75" hidden="false" customHeight="false" outlineLevel="0" collapsed="false">
      <c r="C116" s="30"/>
    </row>
    <row r="117" customFormat="false" ht="12.75" hidden="false" customHeight="false" outlineLevel="0" collapsed="false">
      <c r="C117" s="30"/>
    </row>
    <row r="118" customFormat="false" ht="12.75" hidden="false" customHeight="false" outlineLevel="0" collapsed="false">
      <c r="C118" s="30"/>
    </row>
    <row r="119" customFormat="false" ht="12.75" hidden="false" customHeight="false" outlineLevel="0" collapsed="false">
      <c r="C119" s="30"/>
    </row>
    <row r="120" customFormat="false" ht="12.75" hidden="false" customHeight="false" outlineLevel="0" collapsed="false">
      <c r="C120" s="30"/>
    </row>
    <row r="121" customFormat="false" ht="12.75" hidden="false" customHeight="false" outlineLevel="0" collapsed="false">
      <c r="C121" s="30"/>
    </row>
    <row r="122" customFormat="false" ht="12.75" hidden="false" customHeight="false" outlineLevel="0" collapsed="false">
      <c r="C122" s="30"/>
    </row>
    <row r="123" customFormat="false" ht="12.75" hidden="false" customHeight="false" outlineLevel="0" collapsed="false">
      <c r="C123" s="30"/>
    </row>
    <row r="124" customFormat="false" ht="12.75" hidden="false" customHeight="false" outlineLevel="0" collapsed="false">
      <c r="C124" s="30"/>
    </row>
    <row r="125" customFormat="false" ht="12.75" hidden="false" customHeight="false" outlineLevel="0" collapsed="false">
      <c r="C125" s="30"/>
    </row>
    <row r="126" customFormat="false" ht="12.75" hidden="false" customHeight="false" outlineLevel="0" collapsed="false">
      <c r="C126" s="30"/>
    </row>
    <row r="127" customFormat="false" ht="12.75" hidden="false" customHeight="false" outlineLevel="0" collapsed="false">
      <c r="C127" s="30"/>
    </row>
    <row r="128" customFormat="false" ht="12.75" hidden="false" customHeight="false" outlineLevel="0" collapsed="false">
      <c r="C128" s="30"/>
    </row>
    <row r="129" customFormat="false" ht="12.75" hidden="false" customHeight="false" outlineLevel="0" collapsed="false">
      <c r="C129" s="30"/>
    </row>
    <row r="130" customFormat="false" ht="12.75" hidden="false" customHeight="false" outlineLevel="0" collapsed="false">
      <c r="C130" s="30"/>
    </row>
    <row r="131" customFormat="false" ht="12.75" hidden="false" customHeight="false" outlineLevel="0" collapsed="false">
      <c r="C131" s="30"/>
    </row>
    <row r="132" customFormat="false" ht="12.75" hidden="false" customHeight="false" outlineLevel="0" collapsed="false">
      <c r="C132" s="30"/>
    </row>
    <row r="133" customFormat="false" ht="12.75" hidden="false" customHeight="false" outlineLevel="0" collapsed="false">
      <c r="C133" s="30"/>
    </row>
    <row r="134" customFormat="false" ht="12.75" hidden="false" customHeight="false" outlineLevel="0" collapsed="false">
      <c r="C134" s="30"/>
    </row>
    <row r="135" customFormat="false" ht="12.75" hidden="false" customHeight="false" outlineLevel="0" collapsed="false">
      <c r="C135" s="30"/>
    </row>
    <row r="136" customFormat="false" ht="12.75" hidden="false" customHeight="false" outlineLevel="0" collapsed="false">
      <c r="C136" s="30"/>
    </row>
    <row r="137" customFormat="false" ht="12.75" hidden="false" customHeight="false" outlineLevel="0" collapsed="false">
      <c r="C137" s="30"/>
    </row>
    <row r="138" customFormat="false" ht="12.75" hidden="false" customHeight="false" outlineLevel="0" collapsed="false">
      <c r="C138" s="30"/>
    </row>
    <row r="139" customFormat="false" ht="12.75" hidden="false" customHeight="false" outlineLevel="0" collapsed="false">
      <c r="C139" s="30"/>
    </row>
    <row r="140" customFormat="false" ht="12.75" hidden="false" customHeight="false" outlineLevel="0" collapsed="false">
      <c r="C140" s="30"/>
    </row>
    <row r="141" customFormat="false" ht="12.75" hidden="false" customHeight="false" outlineLevel="0" collapsed="false">
      <c r="C141" s="30"/>
    </row>
    <row r="142" customFormat="false" ht="12.75" hidden="false" customHeight="false" outlineLevel="0" collapsed="false">
      <c r="C142" s="30"/>
    </row>
    <row r="143" customFormat="false" ht="12.75" hidden="false" customHeight="false" outlineLevel="0" collapsed="false">
      <c r="C143" s="30"/>
    </row>
    <row r="144" customFormat="false" ht="12.75" hidden="false" customHeight="false" outlineLevel="0" collapsed="false">
      <c r="C144" s="30"/>
    </row>
    <row r="145" customFormat="false" ht="12.75" hidden="false" customHeight="false" outlineLevel="0" collapsed="false">
      <c r="C145" s="30"/>
    </row>
    <row r="146" customFormat="false" ht="12.75" hidden="false" customHeight="false" outlineLevel="0" collapsed="false">
      <c r="C146" s="30"/>
    </row>
    <row r="147" customFormat="false" ht="12.75" hidden="false" customHeight="false" outlineLevel="0" collapsed="false">
      <c r="C147" s="30"/>
    </row>
    <row r="148" customFormat="false" ht="12.75" hidden="false" customHeight="false" outlineLevel="0" collapsed="false">
      <c r="C148" s="30"/>
    </row>
    <row r="149" customFormat="false" ht="12.75" hidden="false" customHeight="false" outlineLevel="0" collapsed="false">
      <c r="C149" s="30"/>
    </row>
    <row r="150" customFormat="false" ht="12.75" hidden="false" customHeight="false" outlineLevel="0" collapsed="false">
      <c r="C150" s="30"/>
    </row>
    <row r="151" customFormat="false" ht="12.75" hidden="false" customHeight="false" outlineLevel="0" collapsed="false">
      <c r="C151" s="30"/>
    </row>
    <row r="152" customFormat="false" ht="12.75" hidden="false" customHeight="false" outlineLevel="0" collapsed="false">
      <c r="C152" s="30"/>
    </row>
    <row r="153" customFormat="false" ht="12.75" hidden="false" customHeight="false" outlineLevel="0" collapsed="false">
      <c r="C153" s="30"/>
    </row>
    <row r="154" customFormat="false" ht="12.75" hidden="false" customHeight="false" outlineLevel="0" collapsed="false">
      <c r="C154" s="30"/>
    </row>
    <row r="155" customFormat="false" ht="12.75" hidden="false" customHeight="false" outlineLevel="0" collapsed="false">
      <c r="C155" s="30"/>
    </row>
    <row r="156" customFormat="false" ht="12.75" hidden="false" customHeight="false" outlineLevel="0" collapsed="false">
      <c r="C156" s="30"/>
    </row>
    <row r="157" customFormat="false" ht="12.75" hidden="false" customHeight="false" outlineLevel="0" collapsed="false">
      <c r="C157" s="30"/>
    </row>
    <row r="158" customFormat="false" ht="12.75" hidden="false" customHeight="false" outlineLevel="0" collapsed="false">
      <c r="C158" s="30"/>
    </row>
    <row r="159" customFormat="false" ht="12.75" hidden="false" customHeight="false" outlineLevel="0" collapsed="false">
      <c r="C159" s="30"/>
    </row>
    <row r="160" customFormat="false" ht="12.75" hidden="false" customHeight="false" outlineLevel="0" collapsed="false">
      <c r="C160" s="30"/>
    </row>
    <row r="161" customFormat="false" ht="12.75" hidden="false" customHeight="false" outlineLevel="0" collapsed="false">
      <c r="C161" s="30"/>
    </row>
    <row r="162" customFormat="false" ht="12.75" hidden="false" customHeight="false" outlineLevel="0" collapsed="false">
      <c r="C162" s="30"/>
    </row>
    <row r="163" customFormat="false" ht="12.75" hidden="false" customHeight="false" outlineLevel="0" collapsed="false">
      <c r="C163" s="30"/>
    </row>
    <row r="164" customFormat="false" ht="12.75" hidden="false" customHeight="false" outlineLevel="0" collapsed="false">
      <c r="C164" s="30"/>
    </row>
    <row r="165" customFormat="false" ht="12.75" hidden="false" customHeight="false" outlineLevel="0" collapsed="false">
      <c r="C165" s="30"/>
    </row>
    <row r="166" customFormat="false" ht="12.75" hidden="false" customHeight="false" outlineLevel="0" collapsed="false">
      <c r="C166" s="30"/>
    </row>
    <row r="167" customFormat="false" ht="12.75" hidden="false" customHeight="false" outlineLevel="0" collapsed="false">
      <c r="C167" s="30"/>
    </row>
    <row r="168" customFormat="false" ht="12.75" hidden="false" customHeight="false" outlineLevel="0" collapsed="false">
      <c r="C168" s="30"/>
    </row>
    <row r="169" customFormat="false" ht="12.75" hidden="false" customHeight="false" outlineLevel="0" collapsed="false">
      <c r="C169" s="30"/>
    </row>
    <row r="170" customFormat="false" ht="12.75" hidden="false" customHeight="false" outlineLevel="0" collapsed="false">
      <c r="C170" s="30"/>
    </row>
    <row r="171" customFormat="false" ht="12.75" hidden="false" customHeight="false" outlineLevel="0" collapsed="false">
      <c r="C171" s="30"/>
    </row>
    <row r="172" customFormat="false" ht="12.75" hidden="false" customHeight="false" outlineLevel="0" collapsed="false">
      <c r="C172" s="30"/>
    </row>
    <row r="173" customFormat="false" ht="12.75" hidden="false" customHeight="false" outlineLevel="0" collapsed="false">
      <c r="C173" s="30"/>
    </row>
    <row r="174" customFormat="false" ht="12.75" hidden="false" customHeight="false" outlineLevel="0" collapsed="false">
      <c r="C174" s="30"/>
    </row>
    <row r="175" customFormat="false" ht="12.75" hidden="false" customHeight="false" outlineLevel="0" collapsed="false">
      <c r="C175" s="30"/>
    </row>
    <row r="176" customFormat="false" ht="12.75" hidden="false" customHeight="false" outlineLevel="0" collapsed="false">
      <c r="C176" s="30"/>
    </row>
    <row r="177" customFormat="false" ht="12.75" hidden="false" customHeight="false" outlineLevel="0" collapsed="false">
      <c r="C177" s="30"/>
    </row>
    <row r="178" customFormat="false" ht="12.75" hidden="false" customHeight="false" outlineLevel="0" collapsed="false">
      <c r="C178" s="30"/>
    </row>
    <row r="179" customFormat="false" ht="12.75" hidden="false" customHeight="false" outlineLevel="0" collapsed="false">
      <c r="C179" s="30"/>
    </row>
    <row r="180" customFormat="false" ht="12.75" hidden="false" customHeight="false" outlineLevel="0" collapsed="false">
      <c r="C180" s="30"/>
    </row>
    <row r="181" customFormat="false" ht="12.75" hidden="false" customHeight="false" outlineLevel="0" collapsed="false">
      <c r="C181" s="30"/>
    </row>
    <row r="182" customFormat="false" ht="12.75" hidden="false" customHeight="false" outlineLevel="0" collapsed="false">
      <c r="C182" s="30"/>
    </row>
    <row r="183" customFormat="false" ht="12.75" hidden="false" customHeight="false" outlineLevel="0" collapsed="false">
      <c r="C183" s="30"/>
    </row>
    <row r="184" customFormat="false" ht="12.75" hidden="false" customHeight="false" outlineLevel="0" collapsed="false">
      <c r="C184" s="30"/>
    </row>
    <row r="185" customFormat="false" ht="12.75" hidden="false" customHeight="false" outlineLevel="0" collapsed="false">
      <c r="C185" s="30"/>
    </row>
    <row r="186" customFormat="false" ht="12.75" hidden="false" customHeight="false" outlineLevel="0" collapsed="false">
      <c r="C186" s="30"/>
    </row>
    <row r="187" customFormat="false" ht="12.75" hidden="false" customHeight="false" outlineLevel="0" collapsed="false">
      <c r="C187" s="30"/>
    </row>
    <row r="188" customFormat="false" ht="12.75" hidden="false" customHeight="false" outlineLevel="0" collapsed="false">
      <c r="C188" s="30"/>
    </row>
    <row r="189" customFormat="false" ht="12.75" hidden="false" customHeight="false" outlineLevel="0" collapsed="false">
      <c r="C189" s="30"/>
    </row>
    <row r="190" customFormat="false" ht="12.75" hidden="false" customHeight="false" outlineLevel="0" collapsed="false">
      <c r="C190" s="30"/>
    </row>
    <row r="191" customFormat="false" ht="12.75" hidden="false" customHeight="false" outlineLevel="0" collapsed="false">
      <c r="C191" s="30"/>
    </row>
    <row r="192" customFormat="false" ht="12.75" hidden="false" customHeight="false" outlineLevel="0" collapsed="false">
      <c r="C192" s="30"/>
    </row>
    <row r="193" customFormat="false" ht="12.75" hidden="false" customHeight="false" outlineLevel="0" collapsed="false">
      <c r="C193" s="30"/>
    </row>
    <row r="194" customFormat="false" ht="12.75" hidden="false" customHeight="false" outlineLevel="0" collapsed="false">
      <c r="C194" s="30"/>
    </row>
    <row r="195" customFormat="false" ht="12.75" hidden="false" customHeight="false" outlineLevel="0" collapsed="false">
      <c r="C195" s="30"/>
    </row>
    <row r="196" customFormat="false" ht="12.75" hidden="false" customHeight="false" outlineLevel="0" collapsed="false">
      <c r="C196" s="30"/>
    </row>
    <row r="197" customFormat="false" ht="12.75" hidden="false" customHeight="false" outlineLevel="0" collapsed="false">
      <c r="C197" s="30"/>
    </row>
    <row r="198" customFormat="false" ht="12.75" hidden="false" customHeight="false" outlineLevel="0" collapsed="false">
      <c r="C198" s="30"/>
    </row>
    <row r="199" customFormat="false" ht="12.75" hidden="false" customHeight="false" outlineLevel="0" collapsed="false">
      <c r="C199" s="30"/>
    </row>
    <row r="200" customFormat="false" ht="12.75" hidden="false" customHeight="false" outlineLevel="0" collapsed="false">
      <c r="C200" s="30"/>
    </row>
    <row r="201" customFormat="false" ht="12.75" hidden="false" customHeight="false" outlineLevel="0" collapsed="false">
      <c r="C201" s="30"/>
    </row>
    <row r="202" customFormat="false" ht="12.75" hidden="false" customHeight="false" outlineLevel="0" collapsed="false">
      <c r="C202" s="30"/>
    </row>
    <row r="203" customFormat="false" ht="12.75" hidden="false" customHeight="false" outlineLevel="0" collapsed="false">
      <c r="C203" s="30"/>
    </row>
    <row r="204" customFormat="false" ht="12.75" hidden="false" customHeight="false" outlineLevel="0" collapsed="false">
      <c r="C204" s="30"/>
    </row>
    <row r="205" customFormat="false" ht="12.75" hidden="false" customHeight="false" outlineLevel="0" collapsed="false">
      <c r="C205" s="30"/>
    </row>
    <row r="206" customFormat="false" ht="12.75" hidden="false" customHeight="false" outlineLevel="0" collapsed="false">
      <c r="C206" s="30"/>
    </row>
    <row r="207" customFormat="false" ht="12.75" hidden="false" customHeight="false" outlineLevel="0" collapsed="false">
      <c r="C207" s="30"/>
    </row>
    <row r="208" customFormat="false" ht="12.75" hidden="false" customHeight="false" outlineLevel="0" collapsed="false">
      <c r="C208" s="30"/>
    </row>
    <row r="209" customFormat="false" ht="12.75" hidden="false" customHeight="false" outlineLevel="0" collapsed="false">
      <c r="C209" s="30"/>
    </row>
    <row r="210" customFormat="false" ht="12.75" hidden="false" customHeight="false" outlineLevel="0" collapsed="false">
      <c r="C210" s="30"/>
    </row>
    <row r="211" customFormat="false" ht="12.75" hidden="false" customHeight="false" outlineLevel="0" collapsed="false">
      <c r="C211" s="30"/>
    </row>
    <row r="212" customFormat="false" ht="12.75" hidden="false" customHeight="false" outlineLevel="0" collapsed="false">
      <c r="C212" s="30"/>
    </row>
    <row r="213" customFormat="false" ht="12.75" hidden="false" customHeight="false" outlineLevel="0" collapsed="false">
      <c r="C213" s="30"/>
    </row>
    <row r="214" customFormat="false" ht="12.75" hidden="false" customHeight="false" outlineLevel="0" collapsed="false">
      <c r="C214" s="30"/>
    </row>
    <row r="215" customFormat="false" ht="12.75" hidden="false" customHeight="false" outlineLevel="0" collapsed="false">
      <c r="C215" s="30"/>
    </row>
    <row r="216" customFormat="false" ht="12.75" hidden="false" customHeight="false" outlineLevel="0" collapsed="false">
      <c r="C216" s="30"/>
    </row>
    <row r="217" customFormat="false" ht="12.75" hidden="false" customHeight="false" outlineLevel="0" collapsed="false">
      <c r="C217" s="30"/>
    </row>
    <row r="218" customFormat="false" ht="12.75" hidden="false" customHeight="false" outlineLevel="0" collapsed="false">
      <c r="C218" s="30"/>
    </row>
    <row r="219" customFormat="false" ht="12.75" hidden="false" customHeight="false" outlineLevel="0" collapsed="false">
      <c r="C219" s="30"/>
    </row>
    <row r="220" customFormat="false" ht="12.75" hidden="false" customHeight="false" outlineLevel="0" collapsed="false">
      <c r="C220" s="30"/>
    </row>
    <row r="221" customFormat="false" ht="12.75" hidden="false" customHeight="false" outlineLevel="0" collapsed="false">
      <c r="C221" s="30"/>
    </row>
    <row r="222" customFormat="false" ht="12.75" hidden="false" customHeight="false" outlineLevel="0" collapsed="false">
      <c r="C222" s="30"/>
    </row>
    <row r="223" customFormat="false" ht="12.75" hidden="false" customHeight="false" outlineLevel="0" collapsed="false">
      <c r="C223" s="30"/>
    </row>
    <row r="224" customFormat="false" ht="12.75" hidden="false" customHeight="false" outlineLevel="0" collapsed="false">
      <c r="C224" s="30"/>
    </row>
    <row r="225" customFormat="false" ht="12.75" hidden="false" customHeight="false" outlineLevel="0" collapsed="false">
      <c r="C225" s="30"/>
    </row>
    <row r="226" customFormat="false" ht="12.75" hidden="false" customHeight="false" outlineLevel="0" collapsed="false">
      <c r="C226" s="30"/>
    </row>
    <row r="227" customFormat="false" ht="12.75" hidden="false" customHeight="false" outlineLevel="0" collapsed="false">
      <c r="C227" s="30"/>
    </row>
    <row r="228" customFormat="false" ht="12.75" hidden="false" customHeight="false" outlineLevel="0" collapsed="false">
      <c r="C228" s="30"/>
    </row>
    <row r="229" customFormat="false" ht="12.75" hidden="false" customHeight="false" outlineLevel="0" collapsed="false">
      <c r="C229" s="30"/>
    </row>
    <row r="230" customFormat="false" ht="12.75" hidden="false" customHeight="false" outlineLevel="0" collapsed="false">
      <c r="C230" s="30"/>
    </row>
    <row r="231" customFormat="false" ht="12.75" hidden="false" customHeight="false" outlineLevel="0" collapsed="false">
      <c r="C231" s="30"/>
    </row>
    <row r="232" customFormat="false" ht="12.75" hidden="false" customHeight="false" outlineLevel="0" collapsed="false">
      <c r="C232" s="30"/>
    </row>
    <row r="233" customFormat="false" ht="12.75" hidden="false" customHeight="false" outlineLevel="0" collapsed="false">
      <c r="C233" s="30"/>
    </row>
    <row r="234" customFormat="false" ht="12.75" hidden="false" customHeight="false" outlineLevel="0" collapsed="false">
      <c r="C234" s="30"/>
    </row>
    <row r="235" customFormat="false" ht="12.75" hidden="false" customHeight="false" outlineLevel="0" collapsed="false">
      <c r="C235" s="30"/>
    </row>
    <row r="236" customFormat="false" ht="12.75" hidden="false" customHeight="false" outlineLevel="0" collapsed="false">
      <c r="C236" s="30"/>
    </row>
    <row r="237" customFormat="false" ht="12.75" hidden="false" customHeight="false" outlineLevel="0" collapsed="false">
      <c r="C237" s="30"/>
    </row>
    <row r="238" customFormat="false" ht="12.75" hidden="false" customHeight="false" outlineLevel="0" collapsed="false">
      <c r="C238" s="30"/>
    </row>
    <row r="239" customFormat="false" ht="12.75" hidden="false" customHeight="false" outlineLevel="0" collapsed="false">
      <c r="C239" s="30"/>
    </row>
    <row r="240" customFormat="false" ht="12.75" hidden="false" customHeight="false" outlineLevel="0" collapsed="false">
      <c r="C240" s="30"/>
    </row>
    <row r="241" customFormat="false" ht="12.75" hidden="false" customHeight="false" outlineLevel="0" collapsed="false">
      <c r="C241" s="30"/>
    </row>
    <row r="242" customFormat="false" ht="12.75" hidden="false" customHeight="false" outlineLevel="0" collapsed="false">
      <c r="C242" s="30"/>
    </row>
    <row r="243" customFormat="false" ht="12.75" hidden="false" customHeight="false" outlineLevel="0" collapsed="false">
      <c r="C243" s="30"/>
    </row>
    <row r="244" customFormat="false" ht="12.75" hidden="false" customHeight="false" outlineLevel="0" collapsed="false">
      <c r="C244" s="30"/>
    </row>
    <row r="245" customFormat="false" ht="12.75" hidden="false" customHeight="false" outlineLevel="0" collapsed="false">
      <c r="C245" s="30"/>
    </row>
    <row r="246" customFormat="false" ht="12.75" hidden="false" customHeight="false" outlineLevel="0" collapsed="false">
      <c r="C246" s="30"/>
    </row>
    <row r="247" customFormat="false" ht="12.75" hidden="false" customHeight="false" outlineLevel="0" collapsed="false">
      <c r="C247" s="30"/>
    </row>
    <row r="248" customFormat="false" ht="12.75" hidden="false" customHeight="false" outlineLevel="0" collapsed="false">
      <c r="C248" s="30"/>
    </row>
    <row r="249" customFormat="false" ht="12.75" hidden="false" customHeight="false" outlineLevel="0" collapsed="false">
      <c r="C249" s="30"/>
    </row>
    <row r="250" customFormat="false" ht="12.75" hidden="false" customHeight="false" outlineLevel="0" collapsed="false">
      <c r="C250" s="30"/>
    </row>
    <row r="251" customFormat="false" ht="12.75" hidden="false" customHeight="false" outlineLevel="0" collapsed="false">
      <c r="C251" s="30"/>
    </row>
    <row r="252" customFormat="false" ht="12.75" hidden="false" customHeight="false" outlineLevel="0" collapsed="false">
      <c r="C252" s="30"/>
    </row>
    <row r="253" customFormat="false" ht="12.75" hidden="false" customHeight="false" outlineLevel="0" collapsed="false">
      <c r="C253" s="30"/>
    </row>
    <row r="254" customFormat="false" ht="12.75" hidden="false" customHeight="false" outlineLevel="0" collapsed="false">
      <c r="C254" s="30"/>
    </row>
    <row r="255" customFormat="false" ht="12.75" hidden="false" customHeight="false" outlineLevel="0" collapsed="false">
      <c r="C255" s="30"/>
    </row>
    <row r="256" customFormat="false" ht="12.75" hidden="false" customHeight="false" outlineLevel="0" collapsed="false">
      <c r="C256" s="30"/>
    </row>
    <row r="257" customFormat="false" ht="12.75" hidden="false" customHeight="false" outlineLevel="0" collapsed="false">
      <c r="C257" s="30"/>
    </row>
    <row r="258" customFormat="false" ht="12.75" hidden="false" customHeight="false" outlineLevel="0" collapsed="false">
      <c r="C258" s="30"/>
    </row>
    <row r="259" customFormat="false" ht="12.75" hidden="false" customHeight="false" outlineLevel="0" collapsed="false">
      <c r="C259" s="30"/>
    </row>
    <row r="260" customFormat="false" ht="12.75" hidden="false" customHeight="false" outlineLevel="0" collapsed="false">
      <c r="C260" s="30"/>
    </row>
    <row r="261" customFormat="false" ht="12.75" hidden="false" customHeight="false" outlineLevel="0" collapsed="false">
      <c r="C261" s="30"/>
    </row>
    <row r="262" customFormat="false" ht="12.75" hidden="false" customHeight="false" outlineLevel="0" collapsed="false">
      <c r="C262" s="30"/>
    </row>
    <row r="263" customFormat="false" ht="12.75" hidden="false" customHeight="false" outlineLevel="0" collapsed="false">
      <c r="C263" s="30"/>
    </row>
    <row r="264" customFormat="false" ht="12.75" hidden="false" customHeight="false" outlineLevel="0" collapsed="false">
      <c r="C264" s="30"/>
    </row>
    <row r="265" customFormat="false" ht="12.75" hidden="false" customHeight="false" outlineLevel="0" collapsed="false">
      <c r="C265" s="30"/>
    </row>
    <row r="266" customFormat="false" ht="12.75" hidden="false" customHeight="false" outlineLevel="0" collapsed="false">
      <c r="C266" s="30"/>
    </row>
    <row r="267" customFormat="false" ht="12.75" hidden="false" customHeight="false" outlineLevel="0" collapsed="false">
      <c r="C267" s="30"/>
    </row>
    <row r="268" customFormat="false" ht="12.75" hidden="false" customHeight="false" outlineLevel="0" collapsed="false">
      <c r="C268" s="30"/>
    </row>
    <row r="269" customFormat="false" ht="12.75" hidden="false" customHeight="false" outlineLevel="0" collapsed="false">
      <c r="C269" s="30"/>
    </row>
    <row r="270" customFormat="false" ht="12.75" hidden="false" customHeight="false" outlineLevel="0" collapsed="false">
      <c r="C270" s="30"/>
    </row>
    <row r="271" customFormat="false" ht="12.75" hidden="false" customHeight="false" outlineLevel="0" collapsed="false">
      <c r="C271" s="30"/>
    </row>
    <row r="272" customFormat="false" ht="12.75" hidden="false" customHeight="false" outlineLevel="0" collapsed="false">
      <c r="C272" s="30"/>
    </row>
    <row r="273" customFormat="false" ht="12.75" hidden="false" customHeight="false" outlineLevel="0" collapsed="false">
      <c r="C273" s="30"/>
    </row>
    <row r="274" customFormat="false" ht="12.75" hidden="false" customHeight="false" outlineLevel="0" collapsed="false">
      <c r="C274" s="30"/>
    </row>
    <row r="275" customFormat="false" ht="12.75" hidden="false" customHeight="false" outlineLevel="0" collapsed="false">
      <c r="C275" s="30"/>
    </row>
    <row r="276" customFormat="false" ht="12.75" hidden="false" customHeight="false" outlineLevel="0" collapsed="false">
      <c r="C276" s="30"/>
    </row>
    <row r="277" customFormat="false" ht="12.75" hidden="false" customHeight="false" outlineLevel="0" collapsed="false">
      <c r="C277" s="30"/>
    </row>
    <row r="278" customFormat="false" ht="12.75" hidden="false" customHeight="false" outlineLevel="0" collapsed="false">
      <c r="C278" s="30"/>
    </row>
    <row r="279" customFormat="false" ht="12.75" hidden="false" customHeight="false" outlineLevel="0" collapsed="false">
      <c r="C279" s="30"/>
    </row>
    <row r="280" customFormat="false" ht="12.75" hidden="false" customHeight="false" outlineLevel="0" collapsed="false">
      <c r="C280" s="30"/>
    </row>
    <row r="281" customFormat="false" ht="12.75" hidden="false" customHeight="false" outlineLevel="0" collapsed="false">
      <c r="C281" s="30"/>
    </row>
    <row r="282" customFormat="false" ht="12.75" hidden="false" customHeight="false" outlineLevel="0" collapsed="false">
      <c r="C282" s="30"/>
    </row>
    <row r="283" customFormat="false" ht="12.75" hidden="false" customHeight="false" outlineLevel="0" collapsed="false">
      <c r="C283" s="30"/>
    </row>
    <row r="284" customFormat="false" ht="12.75" hidden="false" customHeight="false" outlineLevel="0" collapsed="false">
      <c r="C284" s="30"/>
    </row>
    <row r="285" customFormat="false" ht="12.75" hidden="false" customHeight="false" outlineLevel="0" collapsed="false">
      <c r="C285" s="30"/>
    </row>
    <row r="286" customFormat="false" ht="12.75" hidden="false" customHeight="false" outlineLevel="0" collapsed="false">
      <c r="C286" s="30"/>
    </row>
    <row r="287" customFormat="false" ht="12.75" hidden="false" customHeight="false" outlineLevel="0" collapsed="false">
      <c r="C287" s="30"/>
    </row>
    <row r="288" customFormat="false" ht="12.75" hidden="false" customHeight="false" outlineLevel="0" collapsed="false">
      <c r="C288" s="30"/>
    </row>
    <row r="289" customFormat="false" ht="12.75" hidden="false" customHeight="false" outlineLevel="0" collapsed="false">
      <c r="C289" s="30"/>
    </row>
    <row r="290" customFormat="false" ht="12.75" hidden="false" customHeight="false" outlineLevel="0" collapsed="false">
      <c r="C290" s="30"/>
    </row>
    <row r="291" customFormat="false" ht="12.75" hidden="false" customHeight="false" outlineLevel="0" collapsed="false">
      <c r="C291" s="30"/>
    </row>
    <row r="292" customFormat="false" ht="12.75" hidden="false" customHeight="false" outlineLevel="0" collapsed="false">
      <c r="C292" s="30"/>
    </row>
    <row r="293" customFormat="false" ht="12.75" hidden="false" customHeight="false" outlineLevel="0" collapsed="false">
      <c r="C293" s="30"/>
    </row>
    <row r="294" customFormat="false" ht="12.75" hidden="false" customHeight="false" outlineLevel="0" collapsed="false">
      <c r="C294" s="30"/>
    </row>
    <row r="295" customFormat="false" ht="12.75" hidden="false" customHeight="false" outlineLevel="0" collapsed="false">
      <c r="C295" s="30"/>
    </row>
    <row r="296" customFormat="false" ht="12.75" hidden="false" customHeight="false" outlineLevel="0" collapsed="false">
      <c r="C296" s="30"/>
    </row>
    <row r="297" customFormat="false" ht="12.75" hidden="false" customHeight="false" outlineLevel="0" collapsed="false">
      <c r="C297" s="30"/>
    </row>
    <row r="298" customFormat="false" ht="12.75" hidden="false" customHeight="false" outlineLevel="0" collapsed="false">
      <c r="C298" s="30"/>
    </row>
    <row r="299" customFormat="false" ht="12.75" hidden="false" customHeight="false" outlineLevel="0" collapsed="false">
      <c r="C299" s="30"/>
    </row>
    <row r="300" customFormat="false" ht="12.75" hidden="false" customHeight="false" outlineLevel="0" collapsed="false">
      <c r="C300" s="30"/>
    </row>
    <row r="301" customFormat="false" ht="12.75" hidden="false" customHeight="false" outlineLevel="0" collapsed="false">
      <c r="C301" s="30"/>
    </row>
    <row r="302" customFormat="false" ht="12.75" hidden="false" customHeight="false" outlineLevel="0" collapsed="false">
      <c r="C302" s="30"/>
    </row>
    <row r="303" customFormat="false" ht="12.75" hidden="false" customHeight="false" outlineLevel="0" collapsed="false">
      <c r="C303" s="30"/>
    </row>
    <row r="304" customFormat="false" ht="12.75" hidden="false" customHeight="false" outlineLevel="0" collapsed="false">
      <c r="C304" s="30"/>
    </row>
    <row r="305" customFormat="false" ht="12.75" hidden="false" customHeight="false" outlineLevel="0" collapsed="false">
      <c r="C305" s="30"/>
    </row>
    <row r="306" customFormat="false" ht="12.75" hidden="false" customHeight="false" outlineLevel="0" collapsed="false">
      <c r="C306" s="30"/>
    </row>
    <row r="307" customFormat="false" ht="12.75" hidden="false" customHeight="false" outlineLevel="0" collapsed="false">
      <c r="C307" s="30"/>
    </row>
    <row r="308" customFormat="false" ht="12.75" hidden="false" customHeight="false" outlineLevel="0" collapsed="false">
      <c r="C308" s="30"/>
    </row>
    <row r="309" customFormat="false" ht="12.75" hidden="false" customHeight="false" outlineLevel="0" collapsed="false">
      <c r="C309" s="30"/>
    </row>
    <row r="310" customFormat="false" ht="12.75" hidden="false" customHeight="false" outlineLevel="0" collapsed="false">
      <c r="C310" s="30"/>
    </row>
    <row r="311" customFormat="false" ht="12.75" hidden="false" customHeight="false" outlineLevel="0" collapsed="false">
      <c r="C311" s="30"/>
    </row>
    <row r="312" customFormat="false" ht="12.75" hidden="false" customHeight="false" outlineLevel="0" collapsed="false">
      <c r="C312" s="30"/>
    </row>
    <row r="313" customFormat="false" ht="12.75" hidden="false" customHeight="false" outlineLevel="0" collapsed="false">
      <c r="C313" s="30"/>
    </row>
    <row r="314" customFormat="false" ht="12.75" hidden="false" customHeight="false" outlineLevel="0" collapsed="false">
      <c r="C314" s="30"/>
    </row>
    <row r="315" customFormat="false" ht="12.75" hidden="false" customHeight="false" outlineLevel="0" collapsed="false">
      <c r="C315" s="30"/>
    </row>
    <row r="316" customFormat="false" ht="12.75" hidden="false" customHeight="false" outlineLevel="0" collapsed="false">
      <c r="C316" s="30"/>
    </row>
    <row r="317" customFormat="false" ht="12.75" hidden="false" customHeight="false" outlineLevel="0" collapsed="false">
      <c r="C317" s="30"/>
    </row>
    <row r="318" customFormat="false" ht="12.75" hidden="false" customHeight="false" outlineLevel="0" collapsed="false">
      <c r="C318" s="30"/>
    </row>
    <row r="319" customFormat="false" ht="12.75" hidden="false" customHeight="false" outlineLevel="0" collapsed="false">
      <c r="C319" s="30"/>
    </row>
    <row r="320" customFormat="false" ht="12.75" hidden="false" customHeight="false" outlineLevel="0" collapsed="false">
      <c r="C320" s="30"/>
    </row>
    <row r="321" customFormat="false" ht="12.75" hidden="false" customHeight="false" outlineLevel="0" collapsed="false">
      <c r="C321" s="30"/>
    </row>
    <row r="322" customFormat="false" ht="12.75" hidden="false" customHeight="false" outlineLevel="0" collapsed="false">
      <c r="C322" s="30"/>
    </row>
    <row r="323" customFormat="false" ht="12.75" hidden="false" customHeight="false" outlineLevel="0" collapsed="false">
      <c r="C323" s="30"/>
    </row>
    <row r="324" customFormat="false" ht="12.75" hidden="false" customHeight="false" outlineLevel="0" collapsed="false">
      <c r="C324" s="30"/>
    </row>
    <row r="325" customFormat="false" ht="12.75" hidden="false" customHeight="false" outlineLevel="0" collapsed="false">
      <c r="C325" s="30"/>
    </row>
    <row r="326" customFormat="false" ht="12.75" hidden="false" customHeight="false" outlineLevel="0" collapsed="false">
      <c r="C326" s="30"/>
    </row>
  </sheetData>
  <mergeCells count="17">
    <mergeCell ref="A2:F2"/>
    <mergeCell ref="A3:A5"/>
    <mergeCell ref="B3:C5"/>
    <mergeCell ref="D3:D5"/>
    <mergeCell ref="E3:E5"/>
    <mergeCell ref="F3:F5"/>
    <mergeCell ref="B6:C6"/>
    <mergeCell ref="B9:C9"/>
    <mergeCell ref="B12:C12"/>
    <mergeCell ref="B15:C15"/>
    <mergeCell ref="B18:C18"/>
    <mergeCell ref="B21:C21"/>
    <mergeCell ref="B22:C22"/>
    <mergeCell ref="B25:C25"/>
    <mergeCell ref="B26:C26"/>
    <mergeCell ref="B32:C32"/>
    <mergeCell ref="A40:D40"/>
  </mergeCells>
  <printOptions headings="false" gridLines="false" gridLinesSet="true" horizontalCentered="false" verticalCentered="false"/>
  <pageMargins left="0.590277777777778" right="0.39375" top="0.551388888888889" bottom="0.51180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6" width="16.7"/>
    <col collapsed="false" customWidth="true" hidden="false" outlineLevel="0" max="2" min="2" style="237" width="9.7"/>
    <col collapsed="false" customWidth="true" hidden="false" outlineLevel="0" max="3" min="3" style="237" width="9.85"/>
    <col collapsed="false" customWidth="true" hidden="false" outlineLevel="0" max="4" min="4" style="237" width="9.99"/>
    <col collapsed="false" customWidth="true" hidden="false" outlineLevel="0" max="11" min="5" style="237" width="9.7"/>
    <col collapsed="false" customWidth="false" hidden="false" outlineLevel="0" max="257" min="12" style="237" width="11.42"/>
  </cols>
  <sheetData>
    <row r="1" s="240" customFormat="true" ht="21" hidden="false" customHeight="true" outlineLevel="0" collapsed="false">
      <c r="A1" s="238" t="s">
        <v>1268</v>
      </c>
      <c r="B1" s="239"/>
      <c r="C1" s="239"/>
      <c r="D1" s="239"/>
      <c r="E1" s="239"/>
      <c r="F1" s="239"/>
      <c r="G1" s="239"/>
    </row>
    <row r="2" s="240" customFormat="true" ht="21" hidden="false" customHeight="true" outlineLevel="0" collapsed="false">
      <c r="A2" s="241" t="s">
        <v>1269</v>
      </c>
      <c r="B2" s="239"/>
      <c r="C2" s="239"/>
      <c r="D2" s="239"/>
      <c r="E2" s="239"/>
      <c r="F2" s="239"/>
      <c r="G2" s="239"/>
    </row>
    <row r="3" s="216" customFormat="true" ht="24" hidden="false" customHeight="true" outlineLevel="0" collapsed="false">
      <c r="A3" s="141" t="s">
        <v>1107</v>
      </c>
      <c r="B3" s="172" t="s">
        <v>1000</v>
      </c>
      <c r="C3" s="172"/>
      <c r="D3" s="172"/>
      <c r="E3" s="172"/>
      <c r="F3" s="172" t="s">
        <v>1270</v>
      </c>
      <c r="G3" s="172"/>
      <c r="H3" s="172"/>
      <c r="I3" s="98" t="s">
        <v>1271</v>
      </c>
      <c r="J3" s="98"/>
      <c r="K3" s="98"/>
      <c r="L3" s="215"/>
    </row>
    <row r="4" s="93" customFormat="true" ht="33" hidden="false" customHeight="true" outlineLevel="0" collapsed="false">
      <c r="A4" s="141"/>
      <c r="B4" s="172" t="s">
        <v>923</v>
      </c>
      <c r="C4" s="94" t="s">
        <v>1272</v>
      </c>
      <c r="D4" s="94" t="s">
        <v>1273</v>
      </c>
      <c r="E4" s="94" t="s">
        <v>1274</v>
      </c>
      <c r="F4" s="94" t="s">
        <v>923</v>
      </c>
      <c r="G4" s="94" t="s">
        <v>1275</v>
      </c>
      <c r="H4" s="94" t="s">
        <v>1274</v>
      </c>
      <c r="I4" s="94" t="s">
        <v>923</v>
      </c>
      <c r="J4" s="94" t="s">
        <v>1275</v>
      </c>
      <c r="K4" s="98" t="s">
        <v>1274</v>
      </c>
      <c r="L4" s="101"/>
    </row>
    <row r="5" s="93" customFormat="true" ht="17.25" hidden="false" customHeight="true" outlineLevel="0" collapsed="false">
      <c r="A5" s="141"/>
      <c r="B5" s="172"/>
      <c r="C5" s="94"/>
      <c r="D5" s="94"/>
      <c r="E5" s="94"/>
      <c r="F5" s="94"/>
      <c r="G5" s="94"/>
      <c r="H5" s="94"/>
      <c r="I5" s="94"/>
      <c r="J5" s="94"/>
      <c r="K5" s="98"/>
      <c r="L5" s="142"/>
    </row>
    <row r="6" s="245" customFormat="true" ht="30" hidden="false" customHeight="true" outlineLevel="0" collapsed="false">
      <c r="A6" s="242" t="s">
        <v>1110</v>
      </c>
      <c r="B6" s="243" t="n">
        <v>438944</v>
      </c>
      <c r="C6" s="243" t="n">
        <v>125188</v>
      </c>
      <c r="D6" s="243" t="n">
        <v>185542</v>
      </c>
      <c r="E6" s="243" t="n">
        <v>128214</v>
      </c>
      <c r="F6" s="243" t="n">
        <v>44032</v>
      </c>
      <c r="G6" s="243" t="n">
        <v>41627</v>
      </c>
      <c r="H6" s="243" t="n">
        <v>2405</v>
      </c>
      <c r="I6" s="243" t="n">
        <v>27747</v>
      </c>
      <c r="J6" s="243" t="n">
        <v>10288</v>
      </c>
      <c r="K6" s="243" t="n">
        <v>17459</v>
      </c>
    </row>
    <row r="7" s="248" customFormat="true" ht="15" hidden="false" customHeight="true" outlineLevel="0" collapsed="false">
      <c r="A7" s="246" t="s">
        <v>1111</v>
      </c>
      <c r="B7" s="243" t="n">
        <v>66080</v>
      </c>
      <c r="C7" s="243" t="n">
        <v>2564</v>
      </c>
      <c r="D7" s="243" t="n">
        <v>59115</v>
      </c>
      <c r="E7" s="243" t="n">
        <v>4401</v>
      </c>
      <c r="F7" s="305" t="s">
        <v>1130</v>
      </c>
      <c r="G7" s="305" t="s">
        <v>1130</v>
      </c>
      <c r="H7" s="305" t="s">
        <v>1130</v>
      </c>
      <c r="I7" s="243" t="n">
        <v>607</v>
      </c>
      <c r="J7" s="243" t="n">
        <v>80</v>
      </c>
      <c r="K7" s="243" t="n">
        <v>527</v>
      </c>
    </row>
    <row r="8" s="248" customFormat="true" ht="15" hidden="false" customHeight="true" outlineLevel="0" collapsed="false">
      <c r="A8" s="249" t="n">
        <v>25</v>
      </c>
      <c r="B8" s="243" t="n">
        <v>15367</v>
      </c>
      <c r="C8" s="243" t="n">
        <v>1086</v>
      </c>
      <c r="D8" s="243" t="n">
        <v>13203</v>
      </c>
      <c r="E8" s="243" t="n">
        <v>1078</v>
      </c>
      <c r="F8" s="305" t="s">
        <v>1130</v>
      </c>
      <c r="G8" s="305" t="s">
        <v>1130</v>
      </c>
      <c r="H8" s="305" t="s">
        <v>1130</v>
      </c>
      <c r="I8" s="243" t="n">
        <v>234</v>
      </c>
      <c r="J8" s="243" t="n">
        <v>36</v>
      </c>
      <c r="K8" s="243" t="n">
        <v>198</v>
      </c>
    </row>
    <row r="9" s="248" customFormat="true" ht="15" hidden="false" customHeight="true" outlineLevel="0" collapsed="false">
      <c r="A9" s="249" t="n">
        <v>26</v>
      </c>
      <c r="B9" s="243" t="n">
        <v>14517</v>
      </c>
      <c r="C9" s="243" t="n">
        <v>1107</v>
      </c>
      <c r="D9" s="243" t="n">
        <v>12225</v>
      </c>
      <c r="E9" s="243" t="n">
        <v>1185</v>
      </c>
      <c r="F9" s="305" t="s">
        <v>1130</v>
      </c>
      <c r="G9" s="305" t="s">
        <v>1130</v>
      </c>
      <c r="H9" s="305" t="s">
        <v>1130</v>
      </c>
      <c r="I9" s="243" t="n">
        <v>232</v>
      </c>
      <c r="J9" s="243" t="n">
        <v>36</v>
      </c>
      <c r="K9" s="243" t="n">
        <v>196</v>
      </c>
    </row>
    <row r="10" s="248" customFormat="true" ht="15" hidden="false" customHeight="true" outlineLevel="0" collapsed="false">
      <c r="A10" s="249" t="n">
        <v>27</v>
      </c>
      <c r="B10" s="243" t="n">
        <v>13284</v>
      </c>
      <c r="C10" s="243" t="n">
        <v>1201</v>
      </c>
      <c r="D10" s="243" t="n">
        <v>10887</v>
      </c>
      <c r="E10" s="243" t="n">
        <v>1196</v>
      </c>
      <c r="F10" s="305" t="s">
        <v>1130</v>
      </c>
      <c r="G10" s="305" t="s">
        <v>1130</v>
      </c>
      <c r="H10" s="305" t="s">
        <v>1130</v>
      </c>
      <c r="I10" s="243" t="n">
        <v>262</v>
      </c>
      <c r="J10" s="243" t="n">
        <v>41</v>
      </c>
      <c r="K10" s="243" t="n">
        <v>221</v>
      </c>
    </row>
    <row r="11" s="248" customFormat="true" ht="15" hidden="false" customHeight="true" outlineLevel="0" collapsed="false">
      <c r="A11" s="249" t="n">
        <v>28</v>
      </c>
      <c r="B11" s="243" t="n">
        <v>12372</v>
      </c>
      <c r="C11" s="243" t="n">
        <v>1406</v>
      </c>
      <c r="D11" s="243" t="n">
        <v>9634</v>
      </c>
      <c r="E11" s="243" t="n">
        <v>1332</v>
      </c>
      <c r="F11" s="305" t="s">
        <v>1130</v>
      </c>
      <c r="G11" s="305" t="s">
        <v>1130</v>
      </c>
      <c r="H11" s="305" t="s">
        <v>1130</v>
      </c>
      <c r="I11" s="243" t="n">
        <v>317</v>
      </c>
      <c r="J11" s="243" t="n">
        <v>67</v>
      </c>
      <c r="K11" s="243" t="n">
        <v>250</v>
      </c>
    </row>
    <row r="12" s="248" customFormat="true" ht="15" hidden="false" customHeight="true" outlineLevel="0" collapsed="false">
      <c r="A12" s="249" t="n">
        <v>29</v>
      </c>
      <c r="B12" s="243" t="n">
        <v>11156</v>
      </c>
      <c r="C12" s="243" t="n">
        <v>1657</v>
      </c>
      <c r="D12" s="243" t="n">
        <v>8018</v>
      </c>
      <c r="E12" s="243" t="n">
        <v>1481</v>
      </c>
      <c r="F12" s="305" t="s">
        <v>1130</v>
      </c>
      <c r="G12" s="305" t="s">
        <v>1130</v>
      </c>
      <c r="H12" s="305" t="s">
        <v>1130</v>
      </c>
      <c r="I12" s="243" t="n">
        <v>323</v>
      </c>
      <c r="J12" s="243" t="n">
        <v>80</v>
      </c>
      <c r="K12" s="243" t="n">
        <v>243</v>
      </c>
    </row>
    <row r="13" s="248" customFormat="true" ht="15" hidden="false" customHeight="true" outlineLevel="0" collapsed="false">
      <c r="A13" s="249" t="n">
        <v>30</v>
      </c>
      <c r="B13" s="243" t="n">
        <v>10389</v>
      </c>
      <c r="C13" s="243" t="n">
        <v>1756</v>
      </c>
      <c r="D13" s="243" t="n">
        <v>7032</v>
      </c>
      <c r="E13" s="243" t="n">
        <v>1601</v>
      </c>
      <c r="F13" s="305" t="s">
        <v>1130</v>
      </c>
      <c r="G13" s="305" t="s">
        <v>1130</v>
      </c>
      <c r="H13" s="305" t="s">
        <v>1130</v>
      </c>
      <c r="I13" s="243" t="n">
        <v>405</v>
      </c>
      <c r="J13" s="243" t="n">
        <v>120</v>
      </c>
      <c r="K13" s="243" t="n">
        <v>285</v>
      </c>
    </row>
    <row r="14" s="248" customFormat="true" ht="15" hidden="false" customHeight="true" outlineLevel="0" collapsed="false">
      <c r="A14" s="249" t="n">
        <v>31</v>
      </c>
      <c r="B14" s="243" t="n">
        <v>9915</v>
      </c>
      <c r="C14" s="243" t="n">
        <v>2023</v>
      </c>
      <c r="D14" s="243" t="n">
        <v>6300</v>
      </c>
      <c r="E14" s="243" t="n">
        <v>1592</v>
      </c>
      <c r="F14" s="305" t="s">
        <v>1130</v>
      </c>
      <c r="G14" s="305" t="s">
        <v>1130</v>
      </c>
      <c r="H14" s="305" t="s">
        <v>1130</v>
      </c>
      <c r="I14" s="243" t="n">
        <v>426</v>
      </c>
      <c r="J14" s="243" t="n">
        <v>140</v>
      </c>
      <c r="K14" s="243" t="n">
        <v>286</v>
      </c>
    </row>
    <row r="15" s="248" customFormat="true" ht="15" hidden="false" customHeight="true" outlineLevel="0" collapsed="false">
      <c r="A15" s="249" t="n">
        <v>32</v>
      </c>
      <c r="B15" s="243" t="n">
        <v>9043</v>
      </c>
      <c r="C15" s="243" t="n">
        <v>2371</v>
      </c>
      <c r="D15" s="243" t="n">
        <v>5223</v>
      </c>
      <c r="E15" s="243" t="n">
        <v>1449</v>
      </c>
      <c r="F15" s="305" t="s">
        <v>1130</v>
      </c>
      <c r="G15" s="305" t="s">
        <v>1130</v>
      </c>
      <c r="H15" s="305" t="s">
        <v>1130</v>
      </c>
      <c r="I15" s="243" t="n">
        <v>431</v>
      </c>
      <c r="J15" s="243" t="n">
        <v>152</v>
      </c>
      <c r="K15" s="243" t="n">
        <v>279</v>
      </c>
    </row>
    <row r="16" s="248" customFormat="true" ht="15" hidden="false" customHeight="true" outlineLevel="0" collapsed="false">
      <c r="A16" s="249" t="n">
        <v>33</v>
      </c>
      <c r="B16" s="243" t="n">
        <v>8467</v>
      </c>
      <c r="C16" s="243" t="n">
        <v>2613</v>
      </c>
      <c r="D16" s="243" t="n">
        <v>4311</v>
      </c>
      <c r="E16" s="243" t="n">
        <v>1543</v>
      </c>
      <c r="F16" s="305" t="s">
        <v>1130</v>
      </c>
      <c r="G16" s="305" t="s">
        <v>1130</v>
      </c>
      <c r="H16" s="305" t="s">
        <v>1130</v>
      </c>
      <c r="I16" s="243" t="n">
        <v>465</v>
      </c>
      <c r="J16" s="243" t="n">
        <v>163</v>
      </c>
      <c r="K16" s="243" t="n">
        <v>302</v>
      </c>
    </row>
    <row r="17" s="248" customFormat="true" ht="15" hidden="false" customHeight="true" outlineLevel="0" collapsed="false">
      <c r="A17" s="249" t="n">
        <v>34</v>
      </c>
      <c r="B17" s="243" t="n">
        <v>7839</v>
      </c>
      <c r="C17" s="243" t="n">
        <v>2867</v>
      </c>
      <c r="D17" s="243" t="n">
        <v>3485</v>
      </c>
      <c r="E17" s="243" t="n">
        <v>1487</v>
      </c>
      <c r="F17" s="305" t="s">
        <v>1130</v>
      </c>
      <c r="G17" s="305" t="s">
        <v>1130</v>
      </c>
      <c r="H17" s="305" t="s">
        <v>1130</v>
      </c>
      <c r="I17" s="243" t="n">
        <v>463</v>
      </c>
      <c r="J17" s="243" t="n">
        <v>171</v>
      </c>
      <c r="K17" s="243" t="n">
        <v>292</v>
      </c>
    </row>
    <row r="18" s="248" customFormat="true" ht="15" hidden="false" customHeight="true" outlineLevel="0" collapsed="false">
      <c r="A18" s="249" t="n">
        <v>35</v>
      </c>
      <c r="B18" s="243" t="n">
        <v>7269</v>
      </c>
      <c r="C18" s="243" t="n">
        <v>2837</v>
      </c>
      <c r="D18" s="243" t="n">
        <v>3020</v>
      </c>
      <c r="E18" s="243" t="n">
        <v>1412</v>
      </c>
      <c r="F18" s="305" t="s">
        <v>1130</v>
      </c>
      <c r="G18" s="305" t="s">
        <v>1130</v>
      </c>
      <c r="H18" s="305" t="s">
        <v>1130</v>
      </c>
      <c r="I18" s="243" t="n">
        <v>389</v>
      </c>
      <c r="J18" s="243" t="n">
        <v>138</v>
      </c>
      <c r="K18" s="243" t="n">
        <v>251</v>
      </c>
    </row>
    <row r="19" s="248" customFormat="true" ht="15" hidden="false" customHeight="true" outlineLevel="0" collapsed="false">
      <c r="A19" s="249" t="n">
        <v>36</v>
      </c>
      <c r="B19" s="243" t="n">
        <v>6706</v>
      </c>
      <c r="C19" s="243" t="n">
        <v>2723</v>
      </c>
      <c r="D19" s="243" t="n">
        <v>2572</v>
      </c>
      <c r="E19" s="243" t="n">
        <v>1411</v>
      </c>
      <c r="F19" s="243" t="n">
        <v>74</v>
      </c>
      <c r="G19" s="243" t="n">
        <v>72</v>
      </c>
      <c r="H19" s="243" t="n">
        <v>2</v>
      </c>
      <c r="I19" s="243" t="n">
        <v>428</v>
      </c>
      <c r="J19" s="243" t="n">
        <v>183</v>
      </c>
      <c r="K19" s="243" t="n">
        <v>245</v>
      </c>
    </row>
    <row r="20" s="248" customFormat="true" ht="15" hidden="false" customHeight="true" outlineLevel="0" collapsed="false">
      <c r="A20" s="249" t="n">
        <v>37</v>
      </c>
      <c r="B20" s="243" t="n">
        <v>6707</v>
      </c>
      <c r="C20" s="243" t="n">
        <v>2919</v>
      </c>
      <c r="D20" s="243" t="n">
        <v>2317</v>
      </c>
      <c r="E20" s="243" t="n">
        <v>1471</v>
      </c>
      <c r="F20" s="243" t="n">
        <v>115</v>
      </c>
      <c r="G20" s="243" t="n">
        <v>108</v>
      </c>
      <c r="H20" s="243" t="n">
        <v>7</v>
      </c>
      <c r="I20" s="243" t="n">
        <v>466</v>
      </c>
      <c r="J20" s="243" t="n">
        <v>215</v>
      </c>
      <c r="K20" s="243" t="n">
        <v>251</v>
      </c>
    </row>
    <row r="21" s="248" customFormat="true" ht="15" hidden="false" customHeight="true" outlineLevel="0" collapsed="false">
      <c r="A21" s="249" t="n">
        <v>38</v>
      </c>
      <c r="B21" s="243" t="n">
        <v>7004</v>
      </c>
      <c r="C21" s="243" t="n">
        <v>3083</v>
      </c>
      <c r="D21" s="243" t="n">
        <v>2320</v>
      </c>
      <c r="E21" s="243" t="n">
        <v>1601</v>
      </c>
      <c r="F21" s="243" t="n">
        <v>291</v>
      </c>
      <c r="G21" s="243" t="n">
        <v>282</v>
      </c>
      <c r="H21" s="243" t="n">
        <v>9</v>
      </c>
      <c r="I21" s="243" t="n">
        <v>544</v>
      </c>
      <c r="J21" s="243" t="n">
        <v>258</v>
      </c>
      <c r="K21" s="243" t="n">
        <v>286</v>
      </c>
    </row>
    <row r="22" s="248" customFormat="true" ht="15" hidden="false" customHeight="true" outlineLevel="0" collapsed="false">
      <c r="A22" s="249" t="n">
        <v>39</v>
      </c>
      <c r="B22" s="243" t="n">
        <v>7899</v>
      </c>
      <c r="C22" s="243" t="n">
        <v>3527</v>
      </c>
      <c r="D22" s="243" t="n">
        <v>2428</v>
      </c>
      <c r="E22" s="243" t="n">
        <v>1944</v>
      </c>
      <c r="F22" s="243" t="n">
        <v>480</v>
      </c>
      <c r="G22" s="243" t="n">
        <v>462</v>
      </c>
      <c r="H22" s="243" t="n">
        <v>18</v>
      </c>
      <c r="I22" s="243" t="n">
        <v>655</v>
      </c>
      <c r="J22" s="243" t="n">
        <v>296</v>
      </c>
      <c r="K22" s="243" t="n">
        <v>359</v>
      </c>
    </row>
    <row r="23" s="248" customFormat="true" ht="15" hidden="false" customHeight="true" outlineLevel="0" collapsed="false">
      <c r="A23" s="249" t="n">
        <v>40</v>
      </c>
      <c r="B23" s="243" t="n">
        <v>8354</v>
      </c>
      <c r="C23" s="243" t="n">
        <v>3909</v>
      </c>
      <c r="D23" s="243" t="n">
        <v>2195</v>
      </c>
      <c r="E23" s="243" t="n">
        <v>2250</v>
      </c>
      <c r="F23" s="243" t="n">
        <v>795</v>
      </c>
      <c r="G23" s="243" t="n">
        <v>775</v>
      </c>
      <c r="H23" s="243" t="n">
        <v>20</v>
      </c>
      <c r="I23" s="243" t="n">
        <v>724</v>
      </c>
      <c r="J23" s="243" t="n">
        <v>300</v>
      </c>
      <c r="K23" s="243" t="n">
        <v>424</v>
      </c>
    </row>
    <row r="24" s="248" customFormat="true" ht="15" hidden="false" customHeight="true" outlineLevel="0" collapsed="false">
      <c r="A24" s="249" t="n">
        <v>41</v>
      </c>
      <c r="B24" s="243" t="n">
        <v>8649</v>
      </c>
      <c r="C24" s="243" t="n">
        <v>4024</v>
      </c>
      <c r="D24" s="243" t="n">
        <v>2014</v>
      </c>
      <c r="E24" s="243" t="n">
        <v>2611</v>
      </c>
      <c r="F24" s="243" t="n">
        <v>976</v>
      </c>
      <c r="G24" s="243" t="n">
        <v>959</v>
      </c>
      <c r="H24" s="243" t="n">
        <v>17</v>
      </c>
      <c r="I24" s="243" t="n">
        <v>830</v>
      </c>
      <c r="J24" s="243" t="n">
        <v>348</v>
      </c>
      <c r="K24" s="243" t="n">
        <v>482</v>
      </c>
    </row>
    <row r="25" s="248" customFormat="true" ht="15" hidden="false" customHeight="true" outlineLevel="0" collapsed="false">
      <c r="A25" s="249" t="n">
        <v>42</v>
      </c>
      <c r="B25" s="243" t="n">
        <v>9605</v>
      </c>
      <c r="C25" s="243" t="n">
        <v>4418</v>
      </c>
      <c r="D25" s="243" t="n">
        <v>2115</v>
      </c>
      <c r="E25" s="243" t="n">
        <v>3072</v>
      </c>
      <c r="F25" s="243" t="n">
        <v>984</v>
      </c>
      <c r="G25" s="243" t="n">
        <v>961</v>
      </c>
      <c r="H25" s="243" t="n">
        <v>23</v>
      </c>
      <c r="I25" s="243" t="n">
        <v>914</v>
      </c>
      <c r="J25" s="243" t="n">
        <v>374</v>
      </c>
      <c r="K25" s="243" t="n">
        <v>540</v>
      </c>
    </row>
    <row r="26" s="248" customFormat="true" ht="15" hidden="false" customHeight="true" outlineLevel="0" collapsed="false">
      <c r="A26" s="249" t="n">
        <v>43</v>
      </c>
      <c r="B26" s="243" t="n">
        <v>10234</v>
      </c>
      <c r="C26" s="243" t="n">
        <v>4684</v>
      </c>
      <c r="D26" s="243" t="n">
        <v>2118</v>
      </c>
      <c r="E26" s="243" t="n">
        <v>3432</v>
      </c>
      <c r="F26" s="243" t="n">
        <v>1053</v>
      </c>
      <c r="G26" s="243" t="n">
        <v>1017</v>
      </c>
      <c r="H26" s="243" t="n">
        <v>36</v>
      </c>
      <c r="I26" s="243" t="n">
        <v>1008</v>
      </c>
      <c r="J26" s="243" t="n">
        <v>371</v>
      </c>
      <c r="K26" s="243" t="n">
        <v>637</v>
      </c>
    </row>
    <row r="27" s="248" customFormat="true" ht="15" hidden="false" customHeight="true" outlineLevel="0" collapsed="false">
      <c r="A27" s="249" t="n">
        <v>44</v>
      </c>
      <c r="B27" s="243" t="n">
        <v>10586</v>
      </c>
      <c r="C27" s="243" t="n">
        <v>4539</v>
      </c>
      <c r="D27" s="243" t="n">
        <v>2145</v>
      </c>
      <c r="E27" s="243" t="n">
        <v>3902</v>
      </c>
      <c r="F27" s="243" t="n">
        <v>1125</v>
      </c>
      <c r="G27" s="243" t="n">
        <v>1079</v>
      </c>
      <c r="H27" s="243" t="n">
        <v>46</v>
      </c>
      <c r="I27" s="243" t="n">
        <v>941</v>
      </c>
      <c r="J27" s="243" t="n">
        <v>344</v>
      </c>
      <c r="K27" s="243" t="n">
        <v>597</v>
      </c>
    </row>
    <row r="28" s="248" customFormat="true" ht="15" hidden="false" customHeight="true" outlineLevel="0" collapsed="false">
      <c r="A28" s="249" t="n">
        <v>45</v>
      </c>
      <c r="B28" s="243" t="n">
        <v>10660</v>
      </c>
      <c r="C28" s="243" t="n">
        <v>4413</v>
      </c>
      <c r="D28" s="243" t="n">
        <v>2118</v>
      </c>
      <c r="E28" s="243" t="n">
        <v>4129</v>
      </c>
      <c r="F28" s="243" t="n">
        <v>1216</v>
      </c>
      <c r="G28" s="243" t="n">
        <v>1176</v>
      </c>
      <c r="H28" s="243" t="n">
        <v>40</v>
      </c>
      <c r="I28" s="243" t="n">
        <v>1030</v>
      </c>
      <c r="J28" s="243" t="n">
        <v>369</v>
      </c>
      <c r="K28" s="243" t="n">
        <v>661</v>
      </c>
    </row>
    <row r="29" s="248" customFormat="true" ht="15" hidden="false" customHeight="true" outlineLevel="0" collapsed="false">
      <c r="A29" s="249" t="n">
        <v>46</v>
      </c>
      <c r="B29" s="243" t="n">
        <v>10999</v>
      </c>
      <c r="C29" s="243" t="n">
        <v>4575</v>
      </c>
      <c r="D29" s="243" t="n">
        <v>2089</v>
      </c>
      <c r="E29" s="243" t="n">
        <v>4335</v>
      </c>
      <c r="F29" s="243" t="n">
        <v>1361</v>
      </c>
      <c r="G29" s="243" t="n">
        <v>1310</v>
      </c>
      <c r="H29" s="243" t="n">
        <v>51</v>
      </c>
      <c r="I29" s="243" t="n">
        <v>1081</v>
      </c>
      <c r="J29" s="243" t="n">
        <v>380</v>
      </c>
      <c r="K29" s="243" t="n">
        <v>701</v>
      </c>
    </row>
    <row r="30" s="248" customFormat="true" ht="15" hidden="false" customHeight="true" outlineLevel="0" collapsed="false">
      <c r="A30" s="249" t="n">
        <v>47</v>
      </c>
      <c r="B30" s="243" t="n">
        <v>11621</v>
      </c>
      <c r="C30" s="243" t="n">
        <v>4721</v>
      </c>
      <c r="D30" s="243" t="n">
        <v>2215</v>
      </c>
      <c r="E30" s="243" t="n">
        <v>4685</v>
      </c>
      <c r="F30" s="243" t="n">
        <v>1575</v>
      </c>
      <c r="G30" s="243" t="n">
        <v>1527</v>
      </c>
      <c r="H30" s="243" t="n">
        <v>48</v>
      </c>
      <c r="I30" s="243" t="n">
        <v>1088</v>
      </c>
      <c r="J30" s="243" t="n">
        <v>369</v>
      </c>
      <c r="K30" s="243" t="n">
        <v>719</v>
      </c>
    </row>
    <row r="31" s="248" customFormat="true" ht="15" hidden="false" customHeight="true" outlineLevel="0" collapsed="false">
      <c r="A31" s="249" t="n">
        <v>48</v>
      </c>
      <c r="B31" s="243" t="n">
        <v>12135</v>
      </c>
      <c r="C31" s="243" t="n">
        <v>4742</v>
      </c>
      <c r="D31" s="243" t="n">
        <v>2407</v>
      </c>
      <c r="E31" s="243" t="n">
        <v>4986</v>
      </c>
      <c r="F31" s="243" t="n">
        <v>1502</v>
      </c>
      <c r="G31" s="243" t="n">
        <v>1424</v>
      </c>
      <c r="H31" s="243" t="n">
        <v>78</v>
      </c>
      <c r="I31" s="243" t="n">
        <v>1096</v>
      </c>
      <c r="J31" s="243" t="n">
        <v>381</v>
      </c>
      <c r="K31" s="243" t="n">
        <v>715</v>
      </c>
    </row>
    <row r="32" s="248" customFormat="true" ht="15" hidden="false" customHeight="true" outlineLevel="0" collapsed="false">
      <c r="A32" s="249" t="n">
        <v>49</v>
      </c>
      <c r="B32" s="243" t="n">
        <v>12421</v>
      </c>
      <c r="C32" s="243" t="n">
        <v>4740</v>
      </c>
      <c r="D32" s="243" t="n">
        <v>2528</v>
      </c>
      <c r="E32" s="243" t="n">
        <v>5153</v>
      </c>
      <c r="F32" s="243" t="n">
        <v>1558</v>
      </c>
      <c r="G32" s="243" t="n">
        <v>1473</v>
      </c>
      <c r="H32" s="243" t="n">
        <v>85</v>
      </c>
      <c r="I32" s="243" t="n">
        <v>1090</v>
      </c>
      <c r="J32" s="243" t="n">
        <v>413</v>
      </c>
      <c r="K32" s="243" t="n">
        <v>677</v>
      </c>
    </row>
    <row r="33" s="248" customFormat="true" ht="15" hidden="false" customHeight="true" outlineLevel="0" collapsed="false">
      <c r="A33" s="249" t="n">
        <v>50</v>
      </c>
      <c r="B33" s="243" t="n">
        <v>12257</v>
      </c>
      <c r="C33" s="243" t="n">
        <v>4576</v>
      </c>
      <c r="D33" s="243" t="n">
        <v>2455</v>
      </c>
      <c r="E33" s="243" t="n">
        <v>5226</v>
      </c>
      <c r="F33" s="243" t="n">
        <v>1712</v>
      </c>
      <c r="G33" s="243" t="n">
        <v>1630</v>
      </c>
      <c r="H33" s="243" t="n">
        <v>82</v>
      </c>
      <c r="I33" s="243" t="n">
        <v>1143</v>
      </c>
      <c r="J33" s="243" t="n">
        <v>420</v>
      </c>
      <c r="K33" s="243" t="n">
        <v>723</v>
      </c>
    </row>
    <row r="34" s="248" customFormat="true" ht="15" hidden="false" customHeight="true" outlineLevel="0" collapsed="false">
      <c r="A34" s="249" t="n">
        <v>51</v>
      </c>
      <c r="B34" s="243" t="n">
        <v>11952</v>
      </c>
      <c r="C34" s="243" t="n">
        <v>4098</v>
      </c>
      <c r="D34" s="243" t="n">
        <v>2535</v>
      </c>
      <c r="E34" s="243" t="n">
        <v>5319</v>
      </c>
      <c r="F34" s="243" t="n">
        <v>2301</v>
      </c>
      <c r="G34" s="243" t="n">
        <v>2222</v>
      </c>
      <c r="H34" s="243" t="n">
        <v>79</v>
      </c>
      <c r="I34" s="243" t="n">
        <v>988</v>
      </c>
      <c r="J34" s="243" t="n">
        <v>351</v>
      </c>
      <c r="K34" s="243" t="n">
        <v>637</v>
      </c>
    </row>
    <row r="35" s="248" customFormat="true" ht="15" hidden="false" customHeight="true" outlineLevel="0" collapsed="false">
      <c r="A35" s="249" t="n">
        <v>52</v>
      </c>
      <c r="B35" s="243" t="n">
        <v>11380</v>
      </c>
      <c r="C35" s="243" t="n">
        <v>3841</v>
      </c>
      <c r="D35" s="243" t="n">
        <v>2390</v>
      </c>
      <c r="E35" s="243" t="n">
        <v>5149</v>
      </c>
      <c r="F35" s="243" t="n">
        <v>2787</v>
      </c>
      <c r="G35" s="243" t="n">
        <v>2676</v>
      </c>
      <c r="H35" s="243" t="n">
        <v>111</v>
      </c>
      <c r="I35" s="243" t="n">
        <v>968</v>
      </c>
      <c r="J35" s="243" t="n">
        <v>357</v>
      </c>
      <c r="K35" s="243" t="n">
        <v>611</v>
      </c>
    </row>
    <row r="36" s="248" customFormat="true" ht="15" hidden="false" customHeight="true" outlineLevel="0" collapsed="false">
      <c r="A36" s="249" t="n">
        <v>53</v>
      </c>
      <c r="B36" s="243" t="n">
        <v>10037</v>
      </c>
      <c r="C36" s="243" t="n">
        <v>3705</v>
      </c>
      <c r="D36" s="243" t="n">
        <v>1271</v>
      </c>
      <c r="E36" s="243" t="n">
        <v>5061</v>
      </c>
      <c r="F36" s="243" t="n">
        <v>2929</v>
      </c>
      <c r="G36" s="243" t="n">
        <v>2812</v>
      </c>
      <c r="H36" s="243" t="n">
        <v>117</v>
      </c>
      <c r="I36" s="243" t="n">
        <v>922</v>
      </c>
      <c r="J36" s="243" t="n">
        <v>322</v>
      </c>
      <c r="K36" s="243" t="n">
        <v>600</v>
      </c>
    </row>
    <row r="37" s="248" customFormat="true" ht="15" hidden="false" customHeight="true" outlineLevel="0" collapsed="false">
      <c r="A37" s="249" t="n">
        <v>54</v>
      </c>
      <c r="B37" s="243" t="n">
        <v>9468</v>
      </c>
      <c r="C37" s="243" t="n">
        <v>3497</v>
      </c>
      <c r="D37" s="243" t="n">
        <v>797</v>
      </c>
      <c r="E37" s="243" t="n">
        <v>5174</v>
      </c>
      <c r="F37" s="243" t="n">
        <v>3137</v>
      </c>
      <c r="G37" s="243" t="n">
        <v>3009</v>
      </c>
      <c r="H37" s="243" t="n">
        <v>128</v>
      </c>
      <c r="I37" s="243" t="n">
        <v>1008</v>
      </c>
      <c r="J37" s="243" t="n">
        <v>350</v>
      </c>
      <c r="K37" s="243" t="n">
        <v>658</v>
      </c>
    </row>
    <row r="38" s="248" customFormat="true" ht="15" hidden="false" customHeight="true" outlineLevel="0" collapsed="false">
      <c r="A38" s="249" t="n">
        <v>55</v>
      </c>
      <c r="B38" s="243" t="n">
        <v>8511</v>
      </c>
      <c r="C38" s="243" t="n">
        <v>3447</v>
      </c>
      <c r="D38" s="243" t="n">
        <v>485</v>
      </c>
      <c r="E38" s="243" t="n">
        <v>4579</v>
      </c>
      <c r="F38" s="243" t="n">
        <v>2878</v>
      </c>
      <c r="G38" s="243" t="n">
        <v>2755</v>
      </c>
      <c r="H38" s="243" t="n">
        <v>123</v>
      </c>
      <c r="I38" s="243" t="n">
        <v>821</v>
      </c>
      <c r="J38" s="243" t="n">
        <v>355</v>
      </c>
      <c r="K38" s="243" t="n">
        <v>466</v>
      </c>
    </row>
    <row r="39" s="248" customFormat="true" ht="15" hidden="false" customHeight="true" outlineLevel="0" collapsed="false">
      <c r="A39" s="249" t="n">
        <v>56</v>
      </c>
      <c r="B39" s="243" t="n">
        <v>7925</v>
      </c>
      <c r="C39" s="243" t="n">
        <v>3341</v>
      </c>
      <c r="D39" s="243" t="n">
        <v>488</v>
      </c>
      <c r="E39" s="243" t="n">
        <v>4096</v>
      </c>
      <c r="F39" s="243" t="n">
        <v>2487</v>
      </c>
      <c r="G39" s="243" t="n">
        <v>2354</v>
      </c>
      <c r="H39" s="243" t="n">
        <v>133</v>
      </c>
      <c r="I39" s="243" t="n">
        <v>815</v>
      </c>
      <c r="J39" s="243" t="n">
        <v>325</v>
      </c>
      <c r="K39" s="243" t="n">
        <v>490</v>
      </c>
    </row>
    <row r="40" s="248" customFormat="true" ht="15" hidden="false" customHeight="true" outlineLevel="0" collapsed="false">
      <c r="A40" s="249" t="n">
        <v>57</v>
      </c>
      <c r="B40" s="243" t="n">
        <v>7741</v>
      </c>
      <c r="C40" s="243" t="n">
        <v>3172</v>
      </c>
      <c r="D40" s="243" t="n">
        <v>461</v>
      </c>
      <c r="E40" s="243" t="n">
        <v>4108</v>
      </c>
      <c r="F40" s="243" t="n">
        <v>2186</v>
      </c>
      <c r="G40" s="243" t="n">
        <v>2056</v>
      </c>
      <c r="H40" s="243" t="n">
        <v>130</v>
      </c>
      <c r="I40" s="243" t="n">
        <v>780</v>
      </c>
      <c r="J40" s="243" t="n">
        <v>303</v>
      </c>
      <c r="K40" s="243" t="n">
        <v>477</v>
      </c>
    </row>
    <row r="41" s="248" customFormat="true" ht="15" hidden="false" customHeight="true" outlineLevel="0" collapsed="false">
      <c r="A41" s="249" t="n">
        <v>58</v>
      </c>
      <c r="B41" s="243" t="n">
        <v>7177</v>
      </c>
      <c r="C41" s="243" t="n">
        <v>2843</v>
      </c>
      <c r="D41" s="243" t="n">
        <v>280</v>
      </c>
      <c r="E41" s="243" t="n">
        <v>4054</v>
      </c>
      <c r="F41" s="243" t="n">
        <v>2184</v>
      </c>
      <c r="G41" s="243" t="n">
        <v>2023</v>
      </c>
      <c r="H41" s="243" t="n">
        <v>161</v>
      </c>
      <c r="I41" s="243" t="n">
        <v>683</v>
      </c>
      <c r="J41" s="243" t="n">
        <v>278</v>
      </c>
      <c r="K41" s="243" t="n">
        <v>405</v>
      </c>
    </row>
    <row r="42" s="248" customFormat="true" ht="15" hidden="false" customHeight="true" outlineLevel="0" collapsed="false">
      <c r="A42" s="249" t="n">
        <v>59</v>
      </c>
      <c r="B42" s="243" t="n">
        <v>7274</v>
      </c>
      <c r="C42" s="243" t="n">
        <v>2810</v>
      </c>
      <c r="D42" s="243" t="n">
        <v>156</v>
      </c>
      <c r="E42" s="243" t="n">
        <v>4308</v>
      </c>
      <c r="F42" s="243" t="n">
        <v>2158</v>
      </c>
      <c r="G42" s="243" t="n">
        <v>1997</v>
      </c>
      <c r="H42" s="243" t="n">
        <v>161</v>
      </c>
      <c r="I42" s="243" t="n">
        <v>684</v>
      </c>
      <c r="J42" s="243" t="n">
        <v>283</v>
      </c>
      <c r="K42" s="243" t="n">
        <v>401</v>
      </c>
    </row>
    <row r="43" s="248" customFormat="true" ht="15" hidden="false" customHeight="true" outlineLevel="0" collapsed="false">
      <c r="A43" s="249" t="n">
        <v>60</v>
      </c>
      <c r="B43" s="243" t="n">
        <v>6166</v>
      </c>
      <c r="C43" s="243" t="n">
        <v>2161</v>
      </c>
      <c r="D43" s="243" t="n">
        <v>105</v>
      </c>
      <c r="E43" s="243" t="n">
        <v>3900</v>
      </c>
      <c r="F43" s="243" t="n">
        <v>2129</v>
      </c>
      <c r="G43" s="243" t="n">
        <v>1970</v>
      </c>
      <c r="H43" s="243" t="n">
        <v>159</v>
      </c>
      <c r="I43" s="243" t="n">
        <v>666</v>
      </c>
      <c r="J43" s="243" t="n">
        <v>284</v>
      </c>
      <c r="K43" s="243" t="n">
        <v>382</v>
      </c>
    </row>
    <row r="44" s="248" customFormat="true" ht="15" hidden="false" customHeight="true" outlineLevel="0" collapsed="false">
      <c r="A44" s="249" t="n">
        <v>61</v>
      </c>
      <c r="B44" s="243" t="n">
        <v>5929</v>
      </c>
      <c r="C44" s="243" t="n">
        <v>2109</v>
      </c>
      <c r="D44" s="243" t="n">
        <v>61</v>
      </c>
      <c r="E44" s="243" t="n">
        <v>3759</v>
      </c>
      <c r="F44" s="243" t="n">
        <v>1515</v>
      </c>
      <c r="G44" s="243" t="n">
        <v>1361</v>
      </c>
      <c r="H44" s="243" t="n">
        <v>154</v>
      </c>
      <c r="I44" s="243" t="n">
        <v>584</v>
      </c>
      <c r="J44" s="243" t="n">
        <v>273</v>
      </c>
      <c r="K44" s="243" t="n">
        <v>311</v>
      </c>
    </row>
    <row r="45" s="248" customFormat="true" ht="15" hidden="false" customHeight="true" outlineLevel="0" collapsed="false">
      <c r="A45" s="249" t="n">
        <v>62</v>
      </c>
      <c r="B45" s="243" t="n">
        <v>5618</v>
      </c>
      <c r="C45" s="243" t="n">
        <v>2074</v>
      </c>
      <c r="D45" s="243" t="n">
        <v>17</v>
      </c>
      <c r="E45" s="243" t="n">
        <v>3527</v>
      </c>
      <c r="F45" s="243" t="n">
        <v>1034</v>
      </c>
      <c r="G45" s="243" t="n">
        <v>888</v>
      </c>
      <c r="H45" s="243" t="n">
        <v>146</v>
      </c>
      <c r="I45" s="243" t="n">
        <v>526</v>
      </c>
      <c r="J45" s="243" t="n">
        <v>242</v>
      </c>
      <c r="K45" s="243" t="n">
        <v>284</v>
      </c>
    </row>
    <row r="46" s="248" customFormat="true" ht="15" hidden="false" customHeight="true" outlineLevel="0" collapsed="false">
      <c r="A46" s="249" t="n">
        <v>63</v>
      </c>
      <c r="B46" s="243" t="n">
        <v>4179</v>
      </c>
      <c r="C46" s="243" t="n">
        <v>1570</v>
      </c>
      <c r="D46" s="243" t="n">
        <v>5</v>
      </c>
      <c r="E46" s="243" t="n">
        <v>2604</v>
      </c>
      <c r="F46" s="243" t="n">
        <v>812</v>
      </c>
      <c r="G46" s="243" t="n">
        <v>701</v>
      </c>
      <c r="H46" s="243" t="n">
        <v>111</v>
      </c>
      <c r="I46" s="243" t="n">
        <v>388</v>
      </c>
      <c r="J46" s="243" t="n">
        <v>168</v>
      </c>
      <c r="K46" s="243" t="n">
        <v>220</v>
      </c>
    </row>
    <row r="47" s="248" customFormat="true" ht="15" hidden="false" customHeight="true" outlineLevel="0" collapsed="false">
      <c r="A47" s="249" t="s">
        <v>1112</v>
      </c>
      <c r="B47" s="243" t="n">
        <v>4052</v>
      </c>
      <c r="C47" s="243" t="n">
        <v>1439</v>
      </c>
      <c r="D47" s="243" t="n">
        <v>2</v>
      </c>
      <c r="E47" s="243" t="n">
        <v>2611</v>
      </c>
      <c r="F47" s="243" t="n">
        <v>631</v>
      </c>
      <c r="G47" s="243" t="n">
        <v>543</v>
      </c>
      <c r="H47" s="243" t="n">
        <v>88</v>
      </c>
      <c r="I47" s="243" t="n">
        <v>322</v>
      </c>
      <c r="J47" s="243" t="n">
        <v>152</v>
      </c>
      <c r="K47" s="243" t="n">
        <v>170</v>
      </c>
    </row>
    <row r="48" s="248" customFormat="true" ht="15" hidden="false" customHeight="true" outlineLevel="0" collapsed="false">
      <c r="A48" s="246" t="s">
        <v>1113</v>
      </c>
      <c r="B48" s="243" t="n">
        <v>12914</v>
      </c>
      <c r="C48" s="243" t="n">
        <v>4911</v>
      </c>
      <c r="D48" s="243" t="n">
        <v>0</v>
      </c>
      <c r="E48" s="243" t="n">
        <v>8003</v>
      </c>
      <c r="F48" s="243" t="n">
        <v>7</v>
      </c>
      <c r="G48" s="243" t="n">
        <v>0</v>
      </c>
      <c r="H48" s="243" t="n">
        <v>7</v>
      </c>
      <c r="I48" s="243" t="n">
        <v>1084</v>
      </c>
      <c r="J48" s="243" t="n">
        <v>402</v>
      </c>
      <c r="K48" s="243" t="n">
        <v>682</v>
      </c>
    </row>
    <row r="49" s="253" customFormat="true" ht="23.25" hidden="false" customHeight="true" outlineLevel="0" collapsed="false">
      <c r="A49" s="250" t="s">
        <v>922</v>
      </c>
      <c r="B49" s="251" t="n">
        <v>451858</v>
      </c>
      <c r="C49" s="251" t="n">
        <v>130099</v>
      </c>
      <c r="D49" s="251" t="n">
        <v>185542</v>
      </c>
      <c r="E49" s="251" t="n">
        <v>136217</v>
      </c>
      <c r="F49" s="251" t="n">
        <v>44039</v>
      </c>
      <c r="G49" s="251" t="n">
        <v>41627</v>
      </c>
      <c r="H49" s="251" t="n">
        <v>2412</v>
      </c>
      <c r="I49" s="251" t="n">
        <v>28831</v>
      </c>
      <c r="J49" s="251" t="n">
        <v>10690</v>
      </c>
      <c r="K49" s="251" t="n">
        <v>18141</v>
      </c>
    </row>
    <row r="50" s="176" customFormat="true" ht="18" hidden="false" customHeight="true" outlineLevel="0" collapsed="false">
      <c r="A50" s="155" t="s">
        <v>1042</v>
      </c>
    </row>
    <row r="51" s="176" customFormat="true" ht="12.75" hidden="false" customHeight="true" outlineLevel="0" collapsed="false">
      <c r="A51" s="204" t="s">
        <v>1212</v>
      </c>
    </row>
    <row r="52" s="253" customFormat="true" ht="15" hidden="false" customHeight="true" outlineLevel="0" collapsed="false">
      <c r="A52" s="384" t="s">
        <v>1004</v>
      </c>
      <c r="B52" s="251"/>
      <c r="C52" s="251"/>
      <c r="D52" s="251"/>
      <c r="E52" s="251"/>
      <c r="F52" s="251"/>
      <c r="G52" s="251"/>
    </row>
    <row r="53" s="253" customFormat="true" ht="14.25" hidden="false" customHeight="true" outlineLevel="0" collapsed="false">
      <c r="A53" s="254"/>
      <c r="B53" s="251"/>
      <c r="C53" s="251"/>
      <c r="D53" s="251"/>
      <c r="E53" s="251"/>
      <c r="F53" s="251"/>
      <c r="G53" s="251"/>
    </row>
    <row r="54" s="176" customFormat="true" ht="9.75" hidden="false" customHeight="true" outlineLevel="0" collapsed="false">
      <c r="A54" s="125"/>
      <c r="B54" s="125"/>
      <c r="C54" s="125"/>
      <c r="D54" s="125"/>
      <c r="E54" s="125"/>
      <c r="F54" s="125"/>
      <c r="G54" s="175"/>
      <c r="H54" s="175"/>
      <c r="I54" s="175"/>
      <c r="J54" s="175"/>
    </row>
    <row r="55" s="248" customFormat="true" ht="15" hidden="false" customHeight="true" outlineLevel="0" collapsed="false">
      <c r="A55" s="255"/>
      <c r="B55" s="256"/>
      <c r="C55" s="256"/>
      <c r="D55" s="256"/>
      <c r="E55" s="256"/>
      <c r="F55" s="256"/>
      <c r="G55" s="256"/>
    </row>
    <row r="56" s="248" customFormat="true" ht="15" hidden="false" customHeight="true" outlineLevel="0" collapsed="false">
      <c r="A56" s="255"/>
      <c r="B56" s="256"/>
      <c r="C56" s="256"/>
      <c r="D56" s="256"/>
      <c r="E56" s="256"/>
      <c r="F56" s="256"/>
      <c r="G56" s="256"/>
    </row>
    <row r="57" s="248" customFormat="true" ht="12.75" hidden="false" customHeight="true" outlineLevel="0" collapsed="false">
      <c r="A57" s="257"/>
      <c r="B57" s="258"/>
      <c r="C57" s="258"/>
      <c r="D57" s="258"/>
      <c r="E57" s="258"/>
      <c r="F57" s="258"/>
      <c r="G57" s="258"/>
    </row>
    <row r="58" s="261" customFormat="true" ht="12.75" hidden="false" customHeight="true" outlineLevel="0" collapsed="false">
      <c r="A58" s="259"/>
      <c r="B58" s="260"/>
      <c r="C58" s="3"/>
      <c r="D58" s="3"/>
      <c r="E58" s="3"/>
      <c r="F58" s="3"/>
      <c r="G58" s="3"/>
    </row>
    <row r="59" s="261" customFormat="true" ht="12.75" hidden="false" customHeight="true" outlineLevel="0" collapsed="false">
      <c r="A59" s="259"/>
      <c r="B59" s="260"/>
      <c r="C59" s="3"/>
      <c r="D59" s="3"/>
      <c r="E59" s="3"/>
      <c r="F59" s="3"/>
      <c r="G59" s="3"/>
    </row>
    <row r="60" s="261" customFormat="true" ht="12.75" hidden="false" customHeight="true" outlineLevel="0" collapsed="false">
      <c r="A60" s="259"/>
      <c r="B60" s="260"/>
      <c r="C60" s="260"/>
    </row>
    <row r="61" s="261" customFormat="true" ht="12.75" hidden="false" customHeight="true" outlineLevel="0" collapsed="false">
      <c r="A61" s="262"/>
      <c r="B61" s="260"/>
      <c r="C61" s="260"/>
    </row>
    <row r="62" s="261" customFormat="true" ht="12.75" hidden="false" customHeight="true" outlineLevel="0" collapsed="false">
      <c r="A62" s="262"/>
      <c r="B62" s="263"/>
      <c r="C62" s="263"/>
    </row>
    <row r="63" s="261" customFormat="true" ht="12.75" hidden="false" customHeight="true" outlineLevel="0" collapsed="false">
      <c r="A63" s="264"/>
      <c r="B63" s="260"/>
      <c r="C63" s="260"/>
      <c r="D63" s="260"/>
      <c r="E63" s="260"/>
      <c r="F63" s="260"/>
      <c r="G63" s="260"/>
    </row>
    <row r="64" s="261" customFormat="true" ht="12.75" hidden="false" customHeight="true" outlineLevel="0" collapsed="false">
      <c r="A64" s="265"/>
      <c r="B64" s="263"/>
      <c r="C64" s="263"/>
      <c r="D64" s="263"/>
      <c r="E64" s="263"/>
      <c r="F64" s="263"/>
      <c r="G64" s="263"/>
    </row>
    <row r="65" s="261" customFormat="true" ht="12.75" hidden="false" customHeight="true" outlineLevel="0" collapsed="false">
      <c r="A65" s="266"/>
    </row>
    <row r="66" s="261" customFormat="true" ht="12.75" hidden="false" customHeight="true" outlineLevel="0" collapsed="false">
      <c r="A66" s="266"/>
    </row>
    <row r="67" s="261" customFormat="true" ht="12.75" hidden="false" customHeight="true" outlineLevel="0" collapsed="false">
      <c r="A67" s="266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3" customFormat="false" ht="12.75" hidden="false" customHeight="true" outlineLevel="0" collapsed="false"/>
  </sheetData>
  <mergeCells count="15">
    <mergeCell ref="A3:A5"/>
    <mergeCell ref="B3:E3"/>
    <mergeCell ref="F3:H3"/>
    <mergeCell ref="I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54:F54"/>
  </mergeCells>
  <printOptions headings="false" gridLines="false" gridLinesSet="true" horizontalCentered="false" verticalCentered="false"/>
  <pageMargins left="0.659722222222222" right="0.459722222222222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2" width="31.56"/>
    <col collapsed="false" customWidth="true" hidden="false" outlineLevel="0" max="4" min="2" style="112" width="15.7"/>
    <col collapsed="false" customWidth="true" hidden="false" outlineLevel="0" max="5" min="5" style="328" width="15.7"/>
    <col collapsed="false" customWidth="true" hidden="false" outlineLevel="0" max="6" min="6" style="112" width="10.71"/>
    <col collapsed="false" customWidth="false" hidden="false" outlineLevel="0" max="257" min="7" style="112" width="11.42"/>
  </cols>
  <sheetData>
    <row r="1" s="211" customFormat="true" ht="21" hidden="false" customHeight="true" outlineLevel="0" collapsed="false">
      <c r="A1" s="238" t="s">
        <v>1268</v>
      </c>
      <c r="B1" s="210"/>
      <c r="C1" s="210"/>
      <c r="D1" s="210"/>
      <c r="E1" s="385"/>
    </row>
    <row r="2" s="184" customFormat="true" ht="18" hidden="false" customHeight="true" outlineLevel="0" collapsed="false">
      <c r="A2" s="241" t="s">
        <v>1276</v>
      </c>
      <c r="B2" s="213"/>
      <c r="C2" s="213"/>
      <c r="D2" s="213"/>
      <c r="E2" s="213"/>
    </row>
    <row r="3" s="216" customFormat="true" ht="18.75" hidden="false" customHeight="true" outlineLevel="0" collapsed="false">
      <c r="A3" s="141" t="s">
        <v>1277</v>
      </c>
      <c r="B3" s="172" t="s">
        <v>922</v>
      </c>
      <c r="C3" s="94" t="s">
        <v>1000</v>
      </c>
      <c r="D3" s="94" t="s">
        <v>1278</v>
      </c>
      <c r="E3" s="98" t="s">
        <v>1279</v>
      </c>
      <c r="F3" s="215"/>
    </row>
    <row r="4" s="93" customFormat="true" ht="23.25" hidden="false" customHeight="true" outlineLevel="0" collapsed="false">
      <c r="A4" s="141"/>
      <c r="B4" s="172"/>
      <c r="C4" s="172"/>
      <c r="D4" s="172"/>
      <c r="E4" s="98"/>
      <c r="F4" s="142"/>
    </row>
    <row r="5" s="216" customFormat="true" ht="15" hidden="false" customHeight="true" outlineLevel="0" collapsed="false">
      <c r="B5" s="386" t="s">
        <v>922</v>
      </c>
      <c r="C5" s="386"/>
      <c r="D5" s="386"/>
      <c r="E5" s="386"/>
      <c r="F5" s="215"/>
    </row>
    <row r="6" s="216" customFormat="true" ht="12.75" hidden="false" customHeight="true" outlineLevel="0" collapsed="false">
      <c r="A6" s="387" t="s">
        <v>1033</v>
      </c>
      <c r="B6" s="223" t="n">
        <v>75</v>
      </c>
      <c r="C6" s="223" t="n">
        <v>70</v>
      </c>
      <c r="D6" s="223" t="n">
        <v>0</v>
      </c>
      <c r="E6" s="223" t="n">
        <v>5</v>
      </c>
      <c r="F6" s="215"/>
    </row>
    <row r="7" s="3" customFormat="true" ht="30" hidden="false" customHeight="true" outlineLevel="0" collapsed="false">
      <c r="A7" s="219" t="s">
        <v>1280</v>
      </c>
      <c r="B7" s="223" t="n">
        <v>182341</v>
      </c>
      <c r="C7" s="223" t="n">
        <v>130029</v>
      </c>
      <c r="D7" s="223" t="n">
        <v>41627</v>
      </c>
      <c r="E7" s="388" t="n">
        <v>10685</v>
      </c>
      <c r="F7" s="223"/>
    </row>
    <row r="8" s="3" customFormat="true" ht="15" hidden="false" customHeight="true" outlineLevel="0" collapsed="false">
      <c r="A8" s="222" t="s">
        <v>1065</v>
      </c>
      <c r="B8" s="223" t="n">
        <v>2438</v>
      </c>
      <c r="C8" s="223" t="n">
        <v>2223</v>
      </c>
      <c r="D8" s="223" t="n">
        <v>16</v>
      </c>
      <c r="E8" s="388" t="n">
        <v>199</v>
      </c>
      <c r="F8" s="223"/>
    </row>
    <row r="9" s="3" customFormat="true" ht="15" hidden="false" customHeight="true" outlineLevel="0" collapsed="false">
      <c r="A9" s="222" t="s">
        <v>1066</v>
      </c>
      <c r="B9" s="223" t="n">
        <v>507</v>
      </c>
      <c r="C9" s="223" t="n">
        <v>507</v>
      </c>
      <c r="D9" s="223" t="n">
        <v>0</v>
      </c>
      <c r="E9" s="388" t="n">
        <v>0</v>
      </c>
      <c r="F9" s="223"/>
    </row>
    <row r="10" s="3" customFormat="true" ht="15" hidden="false" customHeight="true" outlineLevel="0" collapsed="false">
      <c r="A10" s="222" t="s">
        <v>1067</v>
      </c>
      <c r="B10" s="223" t="n">
        <v>302</v>
      </c>
      <c r="C10" s="223" t="n">
        <v>302</v>
      </c>
      <c r="D10" s="223" t="n">
        <v>0</v>
      </c>
      <c r="E10" s="388" t="n">
        <v>0</v>
      </c>
      <c r="F10" s="223"/>
    </row>
    <row r="11" s="3" customFormat="true" ht="15" hidden="false" customHeight="true" outlineLevel="0" collapsed="false">
      <c r="A11" s="222" t="s">
        <v>1281</v>
      </c>
      <c r="B11" s="223" t="n">
        <v>173781</v>
      </c>
      <c r="C11" s="223" t="n">
        <v>122086</v>
      </c>
      <c r="D11" s="223" t="n">
        <v>41611</v>
      </c>
      <c r="E11" s="388" t="n">
        <v>10084</v>
      </c>
      <c r="F11" s="223"/>
    </row>
    <row r="12" s="3" customFormat="true" ht="15" hidden="false" customHeight="true" outlineLevel="0" collapsed="false">
      <c r="A12" s="389" t="s">
        <v>1282</v>
      </c>
      <c r="B12" s="223" t="n">
        <v>18205</v>
      </c>
      <c r="C12" s="223" t="n">
        <v>15917</v>
      </c>
      <c r="D12" s="223" t="n">
        <v>133</v>
      </c>
      <c r="E12" s="388" t="n">
        <v>2155</v>
      </c>
      <c r="F12" s="223"/>
    </row>
    <row r="13" s="3" customFormat="true" ht="15" hidden="false" customHeight="true" outlineLevel="0" collapsed="false">
      <c r="A13" s="389" t="s">
        <v>1283</v>
      </c>
      <c r="B13" s="223" t="n">
        <v>56046</v>
      </c>
      <c r="C13" s="223" t="n">
        <v>45044</v>
      </c>
      <c r="D13" s="223" t="n">
        <v>5764</v>
      </c>
      <c r="E13" s="388" t="n">
        <v>5238</v>
      </c>
      <c r="F13" s="223"/>
    </row>
    <row r="14" s="3" customFormat="true" ht="15" hidden="false" customHeight="true" outlineLevel="0" collapsed="false">
      <c r="A14" s="389" t="s">
        <v>1284</v>
      </c>
      <c r="B14" s="223" t="n">
        <v>96498</v>
      </c>
      <c r="C14" s="223" t="n">
        <v>58820</v>
      </c>
      <c r="D14" s="223" t="n">
        <v>35187</v>
      </c>
      <c r="E14" s="388" t="n">
        <v>2491</v>
      </c>
      <c r="F14" s="223"/>
    </row>
    <row r="15" s="3" customFormat="true" ht="15" hidden="false" customHeight="true" outlineLevel="0" collapsed="false">
      <c r="A15" s="389" t="s">
        <v>1285</v>
      </c>
      <c r="B15" s="223" t="n">
        <v>3032</v>
      </c>
      <c r="C15" s="223" t="n">
        <v>2305</v>
      </c>
      <c r="D15" s="223" t="n">
        <v>527</v>
      </c>
      <c r="E15" s="388" t="n">
        <v>200</v>
      </c>
      <c r="F15" s="223"/>
    </row>
    <row r="16" s="3" customFormat="true" ht="15" hidden="false" customHeight="true" outlineLevel="0" collapsed="false">
      <c r="A16" s="222" t="s">
        <v>1286</v>
      </c>
      <c r="B16" s="223" t="n">
        <v>5313</v>
      </c>
      <c r="C16" s="223" t="n">
        <v>4911</v>
      </c>
      <c r="D16" s="223" t="n">
        <v>0</v>
      </c>
      <c r="E16" s="388" t="n">
        <v>402</v>
      </c>
      <c r="F16" s="223"/>
    </row>
    <row r="17" s="3" customFormat="true" ht="30" hidden="false" customHeight="true" outlineLevel="0" collapsed="false">
      <c r="A17" s="226" t="s">
        <v>1287</v>
      </c>
      <c r="B17" s="223" t="n">
        <v>185542</v>
      </c>
      <c r="C17" s="223" t="n">
        <v>185542</v>
      </c>
      <c r="D17" s="223" t="n">
        <v>0</v>
      </c>
      <c r="E17" s="388" t="n">
        <v>0</v>
      </c>
      <c r="F17" s="223"/>
    </row>
    <row r="18" s="3" customFormat="true" ht="15" hidden="false" customHeight="true" outlineLevel="0" collapsed="false">
      <c r="A18" s="222" t="s">
        <v>1065</v>
      </c>
      <c r="B18" s="223" t="n">
        <v>540</v>
      </c>
      <c r="C18" s="223" t="n">
        <v>540</v>
      </c>
      <c r="D18" s="223" t="n">
        <v>0</v>
      </c>
      <c r="E18" s="388" t="n">
        <v>0</v>
      </c>
      <c r="F18" s="223"/>
    </row>
    <row r="19" s="3" customFormat="true" ht="15" hidden="false" customHeight="true" outlineLevel="0" collapsed="false">
      <c r="A19" s="222" t="s">
        <v>1288</v>
      </c>
      <c r="B19" s="223" t="n">
        <v>185002</v>
      </c>
      <c r="C19" s="223" t="n">
        <v>185002</v>
      </c>
      <c r="D19" s="223" t="n">
        <v>0</v>
      </c>
      <c r="E19" s="388" t="n">
        <v>0</v>
      </c>
      <c r="F19" s="223"/>
    </row>
    <row r="20" s="3" customFormat="true" ht="15" hidden="false" customHeight="true" outlineLevel="0" collapsed="false">
      <c r="A20" s="389" t="s">
        <v>1282</v>
      </c>
      <c r="B20" s="223" t="n">
        <v>13233</v>
      </c>
      <c r="C20" s="223" t="n">
        <v>13233</v>
      </c>
      <c r="D20" s="223" t="n">
        <v>0</v>
      </c>
      <c r="E20" s="388" t="n">
        <v>0</v>
      </c>
      <c r="F20" s="223"/>
    </row>
    <row r="21" s="3" customFormat="true" ht="15" hidden="false" customHeight="true" outlineLevel="0" collapsed="false">
      <c r="A21" s="389" t="s">
        <v>1283</v>
      </c>
      <c r="B21" s="223" t="n">
        <v>22523</v>
      </c>
      <c r="C21" s="223" t="n">
        <v>22523</v>
      </c>
      <c r="D21" s="223" t="n">
        <v>0</v>
      </c>
      <c r="E21" s="388" t="n">
        <v>0</v>
      </c>
      <c r="F21" s="223"/>
    </row>
    <row r="22" s="3" customFormat="true" ht="15" hidden="false" customHeight="true" outlineLevel="0" collapsed="false">
      <c r="A22" s="389" t="s">
        <v>1284</v>
      </c>
      <c r="B22" s="223" t="n">
        <v>108675</v>
      </c>
      <c r="C22" s="223" t="n">
        <v>108675</v>
      </c>
      <c r="D22" s="223" t="n">
        <v>0</v>
      </c>
      <c r="E22" s="388" t="n">
        <v>0</v>
      </c>
      <c r="F22" s="223"/>
    </row>
    <row r="23" s="3" customFormat="true" ht="15" hidden="false" customHeight="true" outlineLevel="0" collapsed="false">
      <c r="A23" s="389" t="s">
        <v>1285</v>
      </c>
      <c r="B23" s="223" t="n">
        <v>40571</v>
      </c>
      <c r="C23" s="223" t="n">
        <v>40571</v>
      </c>
      <c r="D23" s="223" t="n">
        <v>0</v>
      </c>
      <c r="E23" s="388" t="n">
        <v>0</v>
      </c>
      <c r="F23" s="223"/>
    </row>
    <row r="24" s="3" customFormat="true" ht="21" hidden="false" customHeight="true" outlineLevel="0" collapsed="false">
      <c r="A24" s="226" t="s">
        <v>1158</v>
      </c>
      <c r="B24" s="223" t="n">
        <v>156770</v>
      </c>
      <c r="C24" s="223" t="n">
        <v>136217</v>
      </c>
      <c r="D24" s="223" t="n">
        <v>2412</v>
      </c>
      <c r="E24" s="388" t="n">
        <v>18141</v>
      </c>
      <c r="F24" s="223"/>
    </row>
    <row r="25" s="3" customFormat="true" ht="15" hidden="false" customHeight="true" outlineLevel="0" collapsed="false">
      <c r="A25" s="390" t="s">
        <v>1289</v>
      </c>
      <c r="B25" s="223" t="n">
        <v>8692</v>
      </c>
      <c r="C25" s="223" t="n">
        <v>8003</v>
      </c>
      <c r="D25" s="223" t="n">
        <v>7</v>
      </c>
      <c r="E25" s="388" t="n">
        <v>682</v>
      </c>
      <c r="F25" s="223"/>
    </row>
    <row r="26" s="34" customFormat="true" ht="21" hidden="false" customHeight="true" outlineLevel="0" collapsed="false">
      <c r="A26" s="227" t="s">
        <v>922</v>
      </c>
      <c r="B26" s="228" t="n">
        <v>524728</v>
      </c>
      <c r="C26" s="228" t="n">
        <v>451858</v>
      </c>
      <c r="D26" s="228" t="n">
        <v>44039</v>
      </c>
      <c r="E26" s="391" t="n">
        <v>28831</v>
      </c>
      <c r="F26" s="228"/>
    </row>
    <row r="27" s="3" customFormat="true" ht="15" hidden="false" customHeight="true" outlineLevel="0" collapsed="false">
      <c r="A27" s="390" t="s">
        <v>1289</v>
      </c>
      <c r="B27" s="224" t="n">
        <v>14005</v>
      </c>
      <c r="C27" s="388" t="n">
        <v>12914</v>
      </c>
      <c r="D27" s="388" t="n">
        <v>7</v>
      </c>
      <c r="E27" s="388" t="n">
        <v>1084</v>
      </c>
      <c r="F27" s="223"/>
    </row>
    <row r="28" s="216" customFormat="true" ht="15" hidden="false" customHeight="true" outlineLevel="0" collapsed="false">
      <c r="B28" s="276" t="s">
        <v>943</v>
      </c>
      <c r="C28" s="276"/>
      <c r="D28" s="276"/>
      <c r="E28" s="276"/>
      <c r="F28" s="215"/>
    </row>
    <row r="29" s="216" customFormat="true" ht="12.75" hidden="false" customHeight="true" outlineLevel="0" collapsed="false">
      <c r="A29" s="387" t="s">
        <v>1052</v>
      </c>
      <c r="B29" s="223" t="n">
        <v>20</v>
      </c>
      <c r="C29" s="223" t="n">
        <v>19</v>
      </c>
      <c r="D29" s="223" t="n">
        <v>0</v>
      </c>
      <c r="E29" s="223" t="n">
        <v>1</v>
      </c>
      <c r="F29" s="215"/>
    </row>
    <row r="30" s="3" customFormat="true" ht="30" hidden="false" customHeight="true" outlineLevel="0" collapsed="false">
      <c r="A30" s="219" t="s">
        <v>1290</v>
      </c>
      <c r="B30" s="223" t="n">
        <v>43212</v>
      </c>
      <c r="C30" s="223" t="n">
        <v>34667</v>
      </c>
      <c r="D30" s="223" t="n">
        <v>4650</v>
      </c>
      <c r="E30" s="388" t="n">
        <v>3895</v>
      </c>
      <c r="F30" s="223"/>
    </row>
    <row r="31" s="3" customFormat="true" ht="15" hidden="false" customHeight="true" outlineLevel="0" collapsed="false">
      <c r="A31" s="222" t="s">
        <v>1065</v>
      </c>
      <c r="B31" s="223" t="n">
        <v>416</v>
      </c>
      <c r="C31" s="223" t="n">
        <v>388</v>
      </c>
      <c r="D31" s="223" t="n">
        <v>0</v>
      </c>
      <c r="E31" s="388" t="n">
        <v>28</v>
      </c>
      <c r="F31" s="223"/>
    </row>
    <row r="32" s="3" customFormat="true" ht="15" hidden="false" customHeight="true" outlineLevel="0" collapsed="false">
      <c r="A32" s="222" t="s">
        <v>1066</v>
      </c>
      <c r="B32" s="223" t="n">
        <v>118</v>
      </c>
      <c r="C32" s="223" t="n">
        <v>118</v>
      </c>
      <c r="D32" s="223" t="n">
        <v>0</v>
      </c>
      <c r="E32" s="388" t="n">
        <v>0</v>
      </c>
      <c r="F32" s="223"/>
    </row>
    <row r="33" s="3" customFormat="true" ht="15" hidden="false" customHeight="true" outlineLevel="0" collapsed="false">
      <c r="A33" s="222" t="s">
        <v>1067</v>
      </c>
      <c r="B33" s="223" t="n">
        <v>48</v>
      </c>
      <c r="C33" s="223" t="n">
        <v>48</v>
      </c>
      <c r="D33" s="223" t="n">
        <v>0</v>
      </c>
      <c r="E33" s="388" t="n">
        <v>0</v>
      </c>
      <c r="F33" s="223"/>
    </row>
    <row r="34" s="3" customFormat="true" ht="15" hidden="false" customHeight="true" outlineLevel="0" collapsed="false">
      <c r="A34" s="222" t="s">
        <v>1281</v>
      </c>
      <c r="B34" s="223" t="n">
        <v>40795</v>
      </c>
      <c r="C34" s="223" t="n">
        <v>32467</v>
      </c>
      <c r="D34" s="223" t="n">
        <v>4650</v>
      </c>
      <c r="E34" s="388" t="n">
        <v>3678</v>
      </c>
      <c r="F34" s="223"/>
    </row>
    <row r="35" s="3" customFormat="true" ht="15" hidden="false" customHeight="true" outlineLevel="0" collapsed="false">
      <c r="A35" s="389" t="s">
        <v>1282</v>
      </c>
      <c r="B35" s="223" t="n">
        <v>5662</v>
      </c>
      <c r="C35" s="223" t="n">
        <v>4955</v>
      </c>
      <c r="D35" s="223" t="n">
        <v>23</v>
      </c>
      <c r="E35" s="388" t="n">
        <v>684</v>
      </c>
      <c r="F35" s="223"/>
    </row>
    <row r="36" s="3" customFormat="true" ht="15" hidden="false" customHeight="true" outlineLevel="0" collapsed="false">
      <c r="A36" s="389" t="s">
        <v>1283</v>
      </c>
      <c r="B36" s="223" t="n">
        <v>16259</v>
      </c>
      <c r="C36" s="223" t="n">
        <v>13264</v>
      </c>
      <c r="D36" s="223" t="n">
        <v>793</v>
      </c>
      <c r="E36" s="388" t="n">
        <v>2202</v>
      </c>
      <c r="F36" s="223"/>
    </row>
    <row r="37" s="3" customFormat="true" ht="15" hidden="false" customHeight="true" outlineLevel="0" collapsed="false">
      <c r="A37" s="389" t="s">
        <v>1284</v>
      </c>
      <c r="B37" s="223" t="n">
        <v>18412</v>
      </c>
      <c r="C37" s="223" t="n">
        <v>13807</v>
      </c>
      <c r="D37" s="223" t="n">
        <v>3824</v>
      </c>
      <c r="E37" s="388" t="n">
        <v>781</v>
      </c>
      <c r="F37" s="223"/>
    </row>
    <row r="38" s="3" customFormat="true" ht="15" hidden="false" customHeight="true" outlineLevel="0" collapsed="false">
      <c r="A38" s="389" t="s">
        <v>1285</v>
      </c>
      <c r="B38" s="223" t="n">
        <v>462</v>
      </c>
      <c r="C38" s="223" t="n">
        <v>441</v>
      </c>
      <c r="D38" s="223" t="n">
        <v>10</v>
      </c>
      <c r="E38" s="388" t="n">
        <v>11</v>
      </c>
      <c r="F38" s="223"/>
    </row>
    <row r="39" s="3" customFormat="true" ht="15" hidden="false" customHeight="true" outlineLevel="0" collapsed="false">
      <c r="A39" s="222" t="s">
        <v>1291</v>
      </c>
      <c r="B39" s="223" t="n">
        <v>1835</v>
      </c>
      <c r="C39" s="223" t="n">
        <v>1646</v>
      </c>
      <c r="D39" s="223" t="n">
        <v>0</v>
      </c>
      <c r="E39" s="388" t="n">
        <v>189</v>
      </c>
      <c r="F39" s="223"/>
    </row>
    <row r="40" s="3" customFormat="true" ht="30" hidden="false" customHeight="true" outlineLevel="0" collapsed="false">
      <c r="A40" s="226" t="s">
        <v>1054</v>
      </c>
      <c r="B40" s="223" t="n">
        <v>16243</v>
      </c>
      <c r="C40" s="223" t="n">
        <v>16243</v>
      </c>
      <c r="D40" s="223" t="n">
        <v>0</v>
      </c>
      <c r="E40" s="388" t="n">
        <v>0</v>
      </c>
      <c r="F40" s="223"/>
    </row>
    <row r="41" s="3" customFormat="true" ht="15" hidden="false" customHeight="true" outlineLevel="0" collapsed="false">
      <c r="A41" s="222" t="s">
        <v>1065</v>
      </c>
      <c r="B41" s="223" t="n">
        <v>2</v>
      </c>
      <c r="C41" s="223" t="n">
        <v>2</v>
      </c>
      <c r="D41" s="223" t="n">
        <v>0</v>
      </c>
      <c r="E41" s="388" t="n">
        <v>0</v>
      </c>
      <c r="F41" s="223"/>
    </row>
    <row r="42" s="3" customFormat="true" ht="15" hidden="false" customHeight="true" outlineLevel="0" collapsed="false">
      <c r="A42" s="222" t="s">
        <v>1288</v>
      </c>
      <c r="B42" s="223" t="n">
        <v>16241</v>
      </c>
      <c r="C42" s="223" t="n">
        <v>16241</v>
      </c>
      <c r="D42" s="223" t="n">
        <v>0</v>
      </c>
      <c r="E42" s="388" t="n">
        <v>0</v>
      </c>
      <c r="F42" s="223"/>
    </row>
    <row r="43" s="3" customFormat="true" ht="15" hidden="false" customHeight="true" outlineLevel="0" collapsed="false">
      <c r="A43" s="389" t="s">
        <v>1282</v>
      </c>
      <c r="B43" s="223" t="n">
        <v>1105</v>
      </c>
      <c r="C43" s="223" t="n">
        <v>1105</v>
      </c>
      <c r="D43" s="223" t="n">
        <v>0</v>
      </c>
      <c r="E43" s="388" t="n">
        <v>0</v>
      </c>
      <c r="F43" s="223"/>
    </row>
    <row r="44" s="3" customFormat="true" ht="15" hidden="false" customHeight="true" outlineLevel="0" collapsed="false">
      <c r="A44" s="389" t="s">
        <v>1283</v>
      </c>
      <c r="B44" s="223" t="n">
        <v>1449</v>
      </c>
      <c r="C44" s="223" t="n">
        <v>1449</v>
      </c>
      <c r="D44" s="223" t="n">
        <v>0</v>
      </c>
      <c r="E44" s="388" t="n">
        <v>0</v>
      </c>
      <c r="F44" s="223"/>
    </row>
    <row r="45" s="3" customFormat="true" ht="15" hidden="false" customHeight="true" outlineLevel="0" collapsed="false">
      <c r="A45" s="389" t="s">
        <v>1284</v>
      </c>
      <c r="B45" s="223" t="n">
        <v>10572</v>
      </c>
      <c r="C45" s="223" t="n">
        <v>10572</v>
      </c>
      <c r="D45" s="223" t="n">
        <v>0</v>
      </c>
      <c r="E45" s="388" t="n">
        <v>0</v>
      </c>
      <c r="F45" s="223"/>
    </row>
    <row r="46" s="3" customFormat="true" ht="15" hidden="false" customHeight="true" outlineLevel="0" collapsed="false">
      <c r="A46" s="389" t="s">
        <v>1285</v>
      </c>
      <c r="B46" s="223" t="n">
        <v>3115</v>
      </c>
      <c r="C46" s="223" t="n">
        <v>3115</v>
      </c>
      <c r="D46" s="223" t="n">
        <v>0</v>
      </c>
      <c r="E46" s="388" t="n">
        <v>0</v>
      </c>
      <c r="F46" s="223"/>
    </row>
    <row r="47" s="3" customFormat="true" ht="21" hidden="false" customHeight="true" outlineLevel="0" collapsed="false">
      <c r="A47" s="226" t="s">
        <v>1158</v>
      </c>
      <c r="B47" s="223" t="n">
        <v>71063</v>
      </c>
      <c r="C47" s="223" t="n">
        <v>60643</v>
      </c>
      <c r="D47" s="223" t="n">
        <v>464</v>
      </c>
      <c r="E47" s="388" t="n">
        <v>9956</v>
      </c>
      <c r="F47" s="223"/>
    </row>
    <row r="48" s="3" customFormat="true" ht="15" hidden="false" customHeight="true" outlineLevel="0" collapsed="false">
      <c r="A48" s="390" t="s">
        <v>1289</v>
      </c>
      <c r="B48" s="223" t="n">
        <v>3731</v>
      </c>
      <c r="C48" s="223" t="n">
        <v>3328</v>
      </c>
      <c r="D48" s="223" t="n">
        <v>1</v>
      </c>
      <c r="E48" s="388" t="n">
        <v>402</v>
      </c>
      <c r="F48" s="223"/>
    </row>
    <row r="49" s="34" customFormat="true" ht="21" hidden="false" customHeight="true" outlineLevel="0" collapsed="false">
      <c r="A49" s="227" t="s">
        <v>922</v>
      </c>
      <c r="B49" s="228" t="n">
        <v>130538</v>
      </c>
      <c r="C49" s="228" t="n">
        <v>111572</v>
      </c>
      <c r="D49" s="228" t="n">
        <v>5114</v>
      </c>
      <c r="E49" s="391" t="n">
        <v>13852</v>
      </c>
      <c r="F49" s="228"/>
    </row>
    <row r="50" s="3" customFormat="true" ht="15" hidden="false" customHeight="true" outlineLevel="0" collapsed="false">
      <c r="A50" s="390" t="s">
        <v>1289</v>
      </c>
      <c r="B50" s="223" t="n">
        <v>5566</v>
      </c>
      <c r="C50" s="223" t="n">
        <v>4974</v>
      </c>
      <c r="D50" s="223" t="n">
        <v>1</v>
      </c>
      <c r="E50" s="388" t="n">
        <v>591</v>
      </c>
      <c r="F50" s="223"/>
    </row>
    <row r="51" s="155" customFormat="true" ht="24" hidden="false" customHeight="true" outlineLevel="0" collapsed="false">
      <c r="A51" s="126" t="s">
        <v>1042</v>
      </c>
      <c r="B51" s="193"/>
      <c r="C51" s="193"/>
      <c r="D51" s="193"/>
      <c r="E51" s="392"/>
    </row>
    <row r="52" customFormat="false" ht="12.75" hidden="false" customHeight="true" outlineLevel="0" collapsed="false">
      <c r="A52" s="384" t="s">
        <v>1004</v>
      </c>
      <c r="B52" s="231"/>
      <c r="C52" s="231"/>
    </row>
    <row r="53" customFormat="false" ht="12.75" hidden="false" customHeight="false" outlineLevel="0" collapsed="false">
      <c r="A53" s="122" t="s">
        <v>1292</v>
      </c>
      <c r="B53" s="231"/>
      <c r="C53" s="0"/>
      <c r="D53" s="0"/>
      <c r="E53" s="393"/>
      <c r="F53" s="0"/>
    </row>
    <row r="54" customFormat="false" ht="12.75" hidden="false" customHeight="false" outlineLevel="0" collapsed="false">
      <c r="B54" s="231"/>
      <c r="C54" s="231"/>
      <c r="D54" s="231"/>
      <c r="E54" s="394"/>
      <c r="F54" s="231"/>
    </row>
    <row r="55" customFormat="false" ht="11.25" hidden="false" customHeight="false" outlineLevel="0" collapsed="false">
      <c r="B55" s="231"/>
      <c r="C55" s="231"/>
      <c r="D55" s="231"/>
      <c r="E55" s="394"/>
    </row>
    <row r="56" customFormat="false" ht="11.25" hidden="false" customHeight="false" outlineLevel="0" collapsed="false">
      <c r="B56" s="231"/>
      <c r="C56" s="231"/>
      <c r="D56" s="231"/>
      <c r="E56" s="394"/>
    </row>
    <row r="57" customFormat="false" ht="11.25" hidden="false" customHeight="false" outlineLevel="0" collapsed="false">
      <c r="B57" s="231"/>
      <c r="C57" s="231"/>
      <c r="D57" s="231"/>
      <c r="E57" s="394"/>
    </row>
    <row r="58" customFormat="false" ht="11.25" hidden="false" customHeight="false" outlineLevel="0" collapsed="false">
      <c r="B58" s="231"/>
      <c r="C58" s="231"/>
      <c r="D58" s="231"/>
      <c r="E58" s="394"/>
    </row>
    <row r="59" customFormat="false" ht="11.25" hidden="false" customHeight="false" outlineLevel="0" collapsed="false">
      <c r="B59" s="231"/>
      <c r="C59" s="231"/>
      <c r="D59" s="231"/>
      <c r="E59" s="394"/>
    </row>
  </sheetData>
  <mergeCells count="7">
    <mergeCell ref="A3:A4"/>
    <mergeCell ref="B3:B4"/>
    <mergeCell ref="C3:C4"/>
    <mergeCell ref="D3:D4"/>
    <mergeCell ref="E3:E4"/>
    <mergeCell ref="B5:E5"/>
    <mergeCell ref="B28:E28"/>
  </mergeCells>
  <printOptions headings="false" gridLines="false" gridLinesSet="true" horizontalCentered="false" verticalCentered="false"/>
  <pageMargins left="0.669444444444445" right="0.275694444444444" top="0.472222222222222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8" width="39.7"/>
    <col collapsed="false" customWidth="true" hidden="false" outlineLevel="0" max="2" min="2" style="112" width="13.7"/>
    <col collapsed="false" customWidth="true" hidden="false" outlineLevel="0" max="3" min="3" style="112" width="15.13"/>
    <col collapsed="false" customWidth="true" hidden="false" outlineLevel="0" max="7" min="4" style="112" width="13.7"/>
    <col collapsed="false" customWidth="false" hidden="false" outlineLevel="0" max="257" min="8" style="112" width="11.42"/>
  </cols>
  <sheetData>
    <row r="1" s="177" customFormat="true" ht="21" hidden="false" customHeight="true" outlineLevel="0" collapsed="false">
      <c r="A1" s="309" t="s">
        <v>1293</v>
      </c>
      <c r="B1" s="179"/>
      <c r="C1" s="179"/>
      <c r="D1" s="179"/>
    </row>
    <row r="2" s="397" customFormat="true" ht="18" hidden="false" customHeight="true" outlineLevel="0" collapsed="false">
      <c r="A2" s="350" t="s">
        <v>1294</v>
      </c>
      <c r="B2" s="395"/>
      <c r="C2" s="395"/>
      <c r="D2" s="396"/>
    </row>
    <row r="3" s="93" customFormat="true" ht="30" hidden="false" customHeight="true" outlineLevel="0" collapsed="false">
      <c r="A3" s="333" t="s">
        <v>1160</v>
      </c>
      <c r="B3" s="161" t="s">
        <v>922</v>
      </c>
      <c r="C3" s="161"/>
      <c r="D3" s="161"/>
      <c r="E3" s="161" t="s">
        <v>943</v>
      </c>
      <c r="F3" s="161"/>
      <c r="G3" s="161"/>
      <c r="P3" s="0"/>
    </row>
    <row r="4" s="93" customFormat="true" ht="38.25" hidden="false" customHeight="true" outlineLevel="0" collapsed="false">
      <c r="A4" s="333"/>
      <c r="B4" s="334" t="s">
        <v>1059</v>
      </c>
      <c r="C4" s="139" t="s">
        <v>1295</v>
      </c>
      <c r="D4" s="335" t="s">
        <v>1158</v>
      </c>
      <c r="E4" s="334" t="s">
        <v>923</v>
      </c>
      <c r="F4" s="94" t="s">
        <v>1296</v>
      </c>
      <c r="G4" s="335" t="s">
        <v>1158</v>
      </c>
      <c r="P4" s="0"/>
    </row>
    <row r="5" s="336" customFormat="true" ht="25.5" hidden="false" customHeight="true" outlineLevel="0" collapsed="false">
      <c r="A5" s="333"/>
      <c r="B5" s="334"/>
      <c r="C5" s="139"/>
      <c r="D5" s="335"/>
      <c r="E5" s="334"/>
      <c r="F5" s="94"/>
      <c r="G5" s="335"/>
      <c r="P5" s="0"/>
    </row>
    <row r="6" s="340" customFormat="true" ht="21" hidden="false" customHeight="true" outlineLevel="0" collapsed="false">
      <c r="A6" s="311" t="s">
        <v>922</v>
      </c>
      <c r="B6" s="312" t="n">
        <v>2336973</v>
      </c>
      <c r="C6" s="312" t="n">
        <v>1293933</v>
      </c>
      <c r="D6" s="398" t="n">
        <v>1043040</v>
      </c>
      <c r="E6" s="312" t="n">
        <v>1298850</v>
      </c>
      <c r="F6" s="312" t="n">
        <v>664328</v>
      </c>
      <c r="G6" s="312" t="n">
        <v>634522</v>
      </c>
      <c r="H6" s="399"/>
      <c r="I6" s="399"/>
      <c r="J6" s="399"/>
      <c r="K6" s="399"/>
      <c r="L6" s="399"/>
      <c r="M6" s="399"/>
      <c r="N6" s="399"/>
      <c r="O6" s="399"/>
      <c r="P6" s="0"/>
    </row>
    <row r="7" s="155" customFormat="true" ht="21" hidden="false" customHeight="true" outlineLevel="0" collapsed="false">
      <c r="A7" s="316" t="s">
        <v>227</v>
      </c>
      <c r="B7" s="312" t="n">
        <v>736301</v>
      </c>
      <c r="C7" s="312" t="n">
        <v>527502</v>
      </c>
      <c r="D7" s="400" t="n">
        <v>208799</v>
      </c>
      <c r="E7" s="312" t="n">
        <v>328845</v>
      </c>
      <c r="F7" s="312" t="n">
        <v>189041</v>
      </c>
      <c r="G7" s="312" t="n">
        <v>139804</v>
      </c>
      <c r="H7" s="401"/>
      <c r="I7" s="401"/>
      <c r="J7" s="401"/>
      <c r="K7" s="401"/>
      <c r="L7" s="401"/>
      <c r="M7" s="401"/>
      <c r="N7" s="401"/>
      <c r="O7" s="401"/>
      <c r="P7" s="0"/>
      <c r="Q7" s="327"/>
    </row>
    <row r="8" s="155" customFormat="true" ht="21" hidden="false" customHeight="true" outlineLevel="0" collapsed="false">
      <c r="A8" s="319" t="s">
        <v>1297</v>
      </c>
      <c r="B8" s="312" t="n">
        <v>135601</v>
      </c>
      <c r="C8" s="312" t="n">
        <v>59373</v>
      </c>
      <c r="D8" s="400" t="n">
        <v>76228</v>
      </c>
      <c r="E8" s="312" t="n">
        <v>72007</v>
      </c>
      <c r="F8" s="312" t="n">
        <v>26751</v>
      </c>
      <c r="G8" s="312" t="n">
        <v>45256</v>
      </c>
      <c r="H8" s="402"/>
      <c r="I8" s="402"/>
      <c r="J8" s="402"/>
      <c r="K8" s="402"/>
      <c r="L8" s="402"/>
      <c r="M8" s="402"/>
      <c r="N8" s="402"/>
      <c r="O8" s="402"/>
      <c r="P8" s="0"/>
      <c r="Q8" s="327"/>
    </row>
    <row r="9" s="155" customFormat="true" ht="21" hidden="false" customHeight="true" outlineLevel="0" collapsed="false">
      <c r="A9" s="320" t="s">
        <v>1190</v>
      </c>
      <c r="B9" s="312" t="n">
        <v>50522</v>
      </c>
      <c r="C9" s="312" t="n">
        <v>28485</v>
      </c>
      <c r="D9" s="400" t="n">
        <v>22037</v>
      </c>
      <c r="E9" s="312" t="n">
        <v>27190</v>
      </c>
      <c r="F9" s="312" t="n">
        <v>12256</v>
      </c>
      <c r="G9" s="312" t="n">
        <v>14934</v>
      </c>
      <c r="H9" s="402"/>
      <c r="I9" s="402"/>
      <c r="J9" s="402"/>
      <c r="K9" s="402"/>
      <c r="L9" s="402"/>
      <c r="M9" s="402"/>
      <c r="N9" s="402"/>
      <c r="O9" s="402"/>
      <c r="P9" s="0"/>
      <c r="Q9" s="327"/>
    </row>
    <row r="10" s="155" customFormat="true" ht="21" hidden="false" customHeight="true" outlineLevel="0" collapsed="false">
      <c r="A10" s="344" t="s">
        <v>1298</v>
      </c>
      <c r="B10" s="312" t="n">
        <v>54033</v>
      </c>
      <c r="C10" s="312" t="n">
        <v>24785</v>
      </c>
      <c r="D10" s="400" t="n">
        <v>29248</v>
      </c>
      <c r="E10" s="312" t="n">
        <v>29891</v>
      </c>
      <c r="F10" s="312" t="n">
        <v>12114</v>
      </c>
      <c r="G10" s="312" t="n">
        <v>17777</v>
      </c>
      <c r="H10" s="402"/>
      <c r="I10" s="402"/>
      <c r="J10" s="402"/>
      <c r="K10" s="402"/>
      <c r="L10" s="402"/>
      <c r="M10" s="402"/>
      <c r="N10" s="402"/>
      <c r="O10" s="402"/>
      <c r="P10" s="0"/>
      <c r="Q10" s="327"/>
    </row>
    <row r="11" s="155" customFormat="true" ht="21" hidden="false" customHeight="true" outlineLevel="0" collapsed="false">
      <c r="A11" s="320" t="s">
        <v>1164</v>
      </c>
      <c r="B11" s="312" t="n">
        <v>279469</v>
      </c>
      <c r="C11" s="312" t="n">
        <v>235794</v>
      </c>
      <c r="D11" s="400" t="n">
        <v>43675</v>
      </c>
      <c r="E11" s="312" t="n">
        <v>71458</v>
      </c>
      <c r="F11" s="312" t="n">
        <v>45447</v>
      </c>
      <c r="G11" s="312" t="n">
        <v>26011</v>
      </c>
      <c r="H11" s="402"/>
      <c r="I11" s="402"/>
      <c r="J11" s="402"/>
      <c r="K11" s="402"/>
      <c r="L11" s="402"/>
      <c r="M11" s="402"/>
      <c r="N11" s="402"/>
      <c r="O11" s="402"/>
      <c r="P11" s="0"/>
      <c r="Q11" s="327"/>
    </row>
    <row r="12" s="155" customFormat="true" ht="21" hidden="false" customHeight="true" outlineLevel="0" collapsed="false">
      <c r="A12" s="320" t="s">
        <v>1299</v>
      </c>
      <c r="B12" s="312" t="n">
        <v>264322</v>
      </c>
      <c r="C12" s="312" t="n">
        <v>225697</v>
      </c>
      <c r="D12" s="400" t="n">
        <v>38625</v>
      </c>
      <c r="E12" s="312" t="n">
        <v>66906</v>
      </c>
      <c r="F12" s="312" t="n">
        <v>43859</v>
      </c>
      <c r="G12" s="312" t="n">
        <v>23047</v>
      </c>
      <c r="H12" s="402"/>
      <c r="I12" s="402"/>
      <c r="J12" s="402"/>
      <c r="K12" s="402"/>
      <c r="L12" s="402"/>
      <c r="M12" s="402"/>
      <c r="N12" s="402"/>
      <c r="O12" s="402"/>
      <c r="P12" s="0"/>
      <c r="Q12" s="327"/>
    </row>
    <row r="13" s="155" customFormat="true" ht="21" hidden="false" customHeight="true" outlineLevel="0" collapsed="false">
      <c r="A13" s="320" t="s">
        <v>394</v>
      </c>
      <c r="B13" s="312" t="n">
        <v>176191</v>
      </c>
      <c r="C13" s="312" t="n">
        <v>114722</v>
      </c>
      <c r="D13" s="400" t="n">
        <v>61469</v>
      </c>
      <c r="E13" s="312" t="n">
        <v>99069</v>
      </c>
      <c r="F13" s="312" t="n">
        <v>51104</v>
      </c>
      <c r="G13" s="312" t="n">
        <v>47965</v>
      </c>
      <c r="H13" s="402"/>
      <c r="I13" s="402"/>
      <c r="J13" s="402"/>
      <c r="K13" s="402"/>
      <c r="L13" s="402"/>
      <c r="M13" s="402"/>
      <c r="N13" s="402"/>
      <c r="O13" s="402"/>
      <c r="P13" s="0"/>
      <c r="Q13" s="327"/>
    </row>
    <row r="14" s="155" customFormat="true" ht="21" hidden="false" customHeight="true" outlineLevel="0" collapsed="false">
      <c r="A14" s="319" t="s">
        <v>1300</v>
      </c>
      <c r="B14" s="312" t="n">
        <v>118978</v>
      </c>
      <c r="C14" s="312" t="n">
        <v>71268</v>
      </c>
      <c r="D14" s="400" t="n">
        <v>47710</v>
      </c>
      <c r="E14" s="312" t="n">
        <v>76735</v>
      </c>
      <c r="F14" s="312" t="n">
        <v>39097</v>
      </c>
      <c r="G14" s="312" t="n">
        <v>37638</v>
      </c>
      <c r="H14" s="402"/>
      <c r="I14" s="402"/>
      <c r="J14" s="402"/>
      <c r="K14" s="402"/>
      <c r="L14" s="402"/>
      <c r="M14" s="402"/>
      <c r="N14" s="402"/>
      <c r="O14" s="402"/>
      <c r="P14" s="0"/>
      <c r="Q14" s="327"/>
    </row>
    <row r="15" s="155" customFormat="true" ht="21" hidden="false" customHeight="true" outlineLevel="0" collapsed="false">
      <c r="A15" s="344" t="s">
        <v>1301</v>
      </c>
      <c r="B15" s="312" t="n">
        <v>39583</v>
      </c>
      <c r="C15" s="312" t="n">
        <v>33822</v>
      </c>
      <c r="D15" s="400" t="n">
        <v>5761</v>
      </c>
      <c r="E15" s="312" t="n">
        <v>10606</v>
      </c>
      <c r="F15" s="312" t="n">
        <v>7419</v>
      </c>
      <c r="G15" s="312" t="n">
        <v>3187</v>
      </c>
      <c r="H15" s="402"/>
      <c r="I15" s="402"/>
      <c r="J15" s="402"/>
      <c r="K15" s="402"/>
      <c r="L15" s="402"/>
      <c r="M15" s="402"/>
      <c r="N15" s="402"/>
      <c r="O15" s="402"/>
      <c r="P15" s="0"/>
      <c r="Q15" s="327"/>
    </row>
    <row r="16" s="155" customFormat="true" ht="21" hidden="false" customHeight="true" outlineLevel="0" collapsed="false">
      <c r="A16" s="320" t="s">
        <v>439</v>
      </c>
      <c r="B16" s="312" t="n">
        <v>145040</v>
      </c>
      <c r="C16" s="312" t="n">
        <v>117613</v>
      </c>
      <c r="D16" s="400" t="n">
        <v>27427</v>
      </c>
      <c r="E16" s="312" t="n">
        <v>86311</v>
      </c>
      <c r="F16" s="312" t="n">
        <v>65739</v>
      </c>
      <c r="G16" s="312" t="n">
        <v>20572</v>
      </c>
      <c r="H16" s="402"/>
      <c r="I16" s="402"/>
      <c r="J16" s="402"/>
      <c r="K16" s="402"/>
      <c r="L16" s="402"/>
      <c r="M16" s="402"/>
      <c r="N16" s="402"/>
      <c r="O16" s="402"/>
      <c r="P16" s="0"/>
      <c r="Q16" s="327"/>
    </row>
    <row r="17" s="155" customFormat="true" ht="21" hidden="false" customHeight="true" outlineLevel="0" collapsed="false">
      <c r="A17" s="321" t="s">
        <v>1166</v>
      </c>
      <c r="B17" s="312" t="n">
        <v>1384682</v>
      </c>
      <c r="C17" s="312" t="n">
        <v>722151</v>
      </c>
      <c r="D17" s="400" t="n">
        <v>662531</v>
      </c>
      <c r="E17" s="312" t="n">
        <v>877001</v>
      </c>
      <c r="F17" s="312" t="n">
        <v>460952</v>
      </c>
      <c r="G17" s="312" t="n">
        <v>416049</v>
      </c>
      <c r="H17" s="402"/>
      <c r="I17" s="402"/>
      <c r="J17" s="402"/>
      <c r="K17" s="402"/>
      <c r="L17" s="402"/>
      <c r="M17" s="402"/>
      <c r="N17" s="402"/>
      <c r="O17" s="402"/>
      <c r="P17" s="0"/>
      <c r="Q17" s="327"/>
    </row>
    <row r="18" s="155" customFormat="true" ht="21" hidden="false" customHeight="true" outlineLevel="0" collapsed="false">
      <c r="A18" s="320" t="s">
        <v>1302</v>
      </c>
      <c r="B18" s="312" t="n">
        <v>850075</v>
      </c>
      <c r="C18" s="312" t="n">
        <v>648269</v>
      </c>
      <c r="D18" s="400" t="n">
        <v>201806</v>
      </c>
      <c r="E18" s="312" t="n">
        <v>585670</v>
      </c>
      <c r="F18" s="312" t="n">
        <v>434950</v>
      </c>
      <c r="G18" s="312" t="n">
        <v>150720</v>
      </c>
      <c r="H18" s="402"/>
      <c r="I18" s="402"/>
      <c r="J18" s="402"/>
      <c r="K18" s="402"/>
      <c r="L18" s="402"/>
      <c r="M18" s="402"/>
      <c r="N18" s="402"/>
      <c r="O18" s="402"/>
      <c r="P18" s="0"/>
      <c r="Q18" s="327"/>
    </row>
    <row r="19" s="155" customFormat="true" ht="21" hidden="false" customHeight="true" outlineLevel="0" collapsed="false">
      <c r="A19" s="320" t="s">
        <v>1303</v>
      </c>
      <c r="B19" s="312" t="n">
        <v>273278</v>
      </c>
      <c r="C19" s="312" t="n">
        <v>215777</v>
      </c>
      <c r="D19" s="400" t="n">
        <v>57501</v>
      </c>
      <c r="E19" s="312" t="n">
        <v>227346</v>
      </c>
      <c r="F19" s="312" t="n">
        <v>176504</v>
      </c>
      <c r="G19" s="312" t="n">
        <v>50842</v>
      </c>
      <c r="H19" s="402"/>
      <c r="I19" s="402"/>
      <c r="J19" s="402"/>
      <c r="K19" s="402"/>
      <c r="L19" s="402"/>
      <c r="M19" s="402"/>
      <c r="N19" s="402"/>
      <c r="O19" s="402"/>
      <c r="P19" s="0"/>
      <c r="Q19" s="327"/>
    </row>
    <row r="20" s="155" customFormat="true" ht="21" hidden="false" customHeight="true" outlineLevel="0" collapsed="false">
      <c r="A20" s="344" t="s">
        <v>1304</v>
      </c>
      <c r="B20" s="312" t="n">
        <v>97621</v>
      </c>
      <c r="C20" s="312" t="n">
        <v>69121</v>
      </c>
      <c r="D20" s="400" t="n">
        <v>28500</v>
      </c>
      <c r="E20" s="312" t="n">
        <v>67388</v>
      </c>
      <c r="F20" s="312" t="n">
        <v>45806</v>
      </c>
      <c r="G20" s="312" t="n">
        <v>21582</v>
      </c>
      <c r="H20" s="402"/>
      <c r="I20" s="402"/>
      <c r="J20" s="402"/>
      <c r="K20" s="402"/>
      <c r="L20" s="402"/>
      <c r="M20" s="402"/>
      <c r="N20" s="402"/>
      <c r="O20" s="402"/>
      <c r="P20" s="0"/>
      <c r="Q20" s="327"/>
    </row>
    <row r="21" s="155" customFormat="true" ht="21" hidden="false" customHeight="true" outlineLevel="0" collapsed="false">
      <c r="A21" s="344" t="s">
        <v>1305</v>
      </c>
      <c r="B21" s="312" t="n">
        <v>169907</v>
      </c>
      <c r="C21" s="312" t="n">
        <v>134779</v>
      </c>
      <c r="D21" s="400" t="n">
        <v>35128</v>
      </c>
      <c r="E21" s="312" t="n">
        <v>97516</v>
      </c>
      <c r="F21" s="312" t="n">
        <v>74155</v>
      </c>
      <c r="G21" s="312" t="n">
        <v>23361</v>
      </c>
      <c r="H21" s="402"/>
      <c r="I21" s="402"/>
      <c r="J21" s="402"/>
      <c r="K21" s="402"/>
      <c r="L21" s="402"/>
      <c r="M21" s="402"/>
      <c r="N21" s="402"/>
      <c r="O21" s="402"/>
      <c r="P21" s="0"/>
      <c r="Q21" s="327"/>
    </row>
    <row r="22" s="155" customFormat="true" ht="21" hidden="false" customHeight="true" outlineLevel="0" collapsed="false">
      <c r="A22" s="344" t="s">
        <v>1306</v>
      </c>
      <c r="B22" s="312" t="n">
        <v>64843</v>
      </c>
      <c r="C22" s="312" t="n">
        <v>51660</v>
      </c>
      <c r="D22" s="400" t="n">
        <v>13183</v>
      </c>
      <c r="E22" s="312" t="n">
        <v>40019</v>
      </c>
      <c r="F22" s="312" t="n">
        <v>31558</v>
      </c>
      <c r="G22" s="312" t="n">
        <v>8461</v>
      </c>
      <c r="H22" s="402"/>
      <c r="I22" s="402"/>
      <c r="J22" s="402"/>
      <c r="K22" s="402"/>
      <c r="L22" s="402"/>
      <c r="M22" s="402"/>
      <c r="N22" s="402"/>
      <c r="O22" s="402"/>
      <c r="P22" s="0"/>
      <c r="Q22" s="327"/>
    </row>
    <row r="23" s="155" customFormat="true" ht="21" hidden="false" customHeight="true" outlineLevel="0" collapsed="false">
      <c r="A23" s="344" t="s">
        <v>1307</v>
      </c>
      <c r="B23" s="312" t="n">
        <v>76911</v>
      </c>
      <c r="C23" s="312" t="n">
        <v>51366</v>
      </c>
      <c r="D23" s="400" t="n">
        <v>25545</v>
      </c>
      <c r="E23" s="312" t="n">
        <v>61168</v>
      </c>
      <c r="F23" s="312" t="n">
        <v>39310</v>
      </c>
      <c r="G23" s="312" t="n">
        <v>21858</v>
      </c>
      <c r="H23" s="402"/>
      <c r="I23" s="402"/>
      <c r="J23" s="402"/>
      <c r="K23" s="402"/>
      <c r="L23" s="402"/>
      <c r="M23" s="402"/>
      <c r="N23" s="402"/>
      <c r="O23" s="402"/>
      <c r="P23" s="0"/>
      <c r="Q23" s="327"/>
    </row>
    <row r="24" s="155" customFormat="true" ht="21" hidden="false" customHeight="true" outlineLevel="0" collapsed="false">
      <c r="A24" s="344" t="s">
        <v>1308</v>
      </c>
      <c r="B24" s="312" t="n">
        <v>114740</v>
      </c>
      <c r="C24" s="312" t="n">
        <v>82664</v>
      </c>
      <c r="D24" s="400" t="n">
        <v>32076</v>
      </c>
      <c r="E24" s="312" t="n">
        <v>53688</v>
      </c>
      <c r="F24" s="312" t="n">
        <v>35790</v>
      </c>
      <c r="G24" s="312" t="n">
        <v>17898</v>
      </c>
      <c r="H24" s="402"/>
      <c r="I24" s="402"/>
      <c r="J24" s="402"/>
      <c r="K24" s="402"/>
      <c r="L24" s="402"/>
      <c r="M24" s="402"/>
      <c r="N24" s="402"/>
      <c r="O24" s="402"/>
      <c r="P24" s="0"/>
      <c r="Q24" s="327"/>
    </row>
    <row r="25" s="155" customFormat="true" ht="21" hidden="false" customHeight="true" outlineLevel="0" collapsed="false">
      <c r="A25" s="344" t="s">
        <v>1309</v>
      </c>
      <c r="B25" s="312" t="n">
        <v>43908</v>
      </c>
      <c r="C25" s="312" t="n">
        <v>38760</v>
      </c>
      <c r="D25" s="400" t="n">
        <v>5148</v>
      </c>
      <c r="E25" s="312" t="n">
        <v>32811</v>
      </c>
      <c r="F25" s="312" t="n">
        <v>29396</v>
      </c>
      <c r="G25" s="312" t="n">
        <v>3415</v>
      </c>
      <c r="H25" s="402"/>
      <c r="I25" s="402"/>
      <c r="J25" s="402"/>
      <c r="K25" s="402"/>
      <c r="L25" s="402"/>
      <c r="M25" s="402"/>
      <c r="N25" s="402"/>
      <c r="O25" s="402"/>
      <c r="P25" s="0"/>
      <c r="Q25" s="327"/>
    </row>
    <row r="26" s="155" customFormat="true" ht="21" hidden="false" customHeight="true" outlineLevel="0" collapsed="false">
      <c r="A26" s="322" t="s">
        <v>513</v>
      </c>
      <c r="B26" s="312" t="n">
        <v>480093</v>
      </c>
      <c r="C26" s="312" t="n">
        <v>55675</v>
      </c>
      <c r="D26" s="400" t="n">
        <v>424418</v>
      </c>
      <c r="E26" s="312" t="n">
        <v>259588</v>
      </c>
      <c r="F26" s="312" t="n">
        <v>14710</v>
      </c>
      <c r="G26" s="312" t="n">
        <v>244878</v>
      </c>
      <c r="H26" s="402"/>
      <c r="I26" s="402"/>
      <c r="J26" s="402"/>
      <c r="K26" s="402"/>
      <c r="L26" s="402"/>
      <c r="M26" s="402"/>
      <c r="N26" s="402"/>
      <c r="O26" s="402"/>
      <c r="P26" s="0"/>
      <c r="Q26" s="327"/>
    </row>
    <row r="27" s="155" customFormat="true" ht="21" hidden="false" customHeight="true" outlineLevel="0" collapsed="false">
      <c r="A27" s="322" t="s">
        <v>1310</v>
      </c>
      <c r="B27" s="312" t="n">
        <v>239816</v>
      </c>
      <c r="C27" s="312" t="n">
        <v>32067</v>
      </c>
      <c r="D27" s="400" t="n">
        <v>207749</v>
      </c>
      <c r="E27" s="312" t="n">
        <v>108935</v>
      </c>
      <c r="F27" s="312" t="n">
        <v>9297</v>
      </c>
      <c r="G27" s="312" t="n">
        <v>99638</v>
      </c>
      <c r="H27" s="402"/>
      <c r="I27" s="402"/>
      <c r="J27" s="402"/>
      <c r="K27" s="402"/>
      <c r="L27" s="402"/>
      <c r="M27" s="402"/>
      <c r="N27" s="402"/>
      <c r="O27" s="402"/>
      <c r="P27" s="0"/>
      <c r="Q27" s="327"/>
    </row>
    <row r="28" s="155" customFormat="true" ht="21" hidden="false" customHeight="true" outlineLevel="0" collapsed="false">
      <c r="A28" s="320" t="s">
        <v>1311</v>
      </c>
      <c r="B28" s="312" t="n">
        <v>181606</v>
      </c>
      <c r="C28" s="312" t="n">
        <v>4037</v>
      </c>
      <c r="D28" s="400" t="n">
        <v>177569</v>
      </c>
      <c r="E28" s="312" t="n">
        <v>126817</v>
      </c>
      <c r="F28" s="312" t="n">
        <v>976</v>
      </c>
      <c r="G28" s="312" t="n">
        <v>125841</v>
      </c>
      <c r="H28" s="402"/>
      <c r="I28" s="402"/>
      <c r="J28" s="402"/>
      <c r="K28" s="402"/>
      <c r="L28" s="402"/>
      <c r="M28" s="402"/>
      <c r="N28" s="402"/>
      <c r="O28" s="402"/>
      <c r="P28" s="0"/>
      <c r="Q28" s="327"/>
    </row>
    <row r="29" s="155" customFormat="true" ht="21" hidden="false" customHeight="true" outlineLevel="0" collapsed="false">
      <c r="A29" s="322" t="s">
        <v>1312</v>
      </c>
      <c r="B29" s="312" t="n">
        <v>48975</v>
      </c>
      <c r="C29" s="312" t="n">
        <v>15988</v>
      </c>
      <c r="D29" s="400" t="n">
        <v>32987</v>
      </c>
      <c r="E29" s="312" t="n">
        <v>19453</v>
      </c>
      <c r="F29" s="312" t="n">
        <v>3308</v>
      </c>
      <c r="G29" s="312" t="n">
        <v>16145</v>
      </c>
      <c r="H29" s="402"/>
      <c r="I29" s="402"/>
      <c r="J29" s="402"/>
      <c r="K29" s="402"/>
      <c r="L29" s="402"/>
      <c r="M29" s="402"/>
      <c r="N29" s="402"/>
      <c r="O29" s="402"/>
      <c r="P29" s="0"/>
      <c r="Q29" s="327"/>
    </row>
    <row r="30" s="155" customFormat="true" ht="21" hidden="false" customHeight="true" outlineLevel="0" collapsed="false">
      <c r="A30" s="321" t="s">
        <v>622</v>
      </c>
      <c r="B30" s="312" t="n">
        <v>37163</v>
      </c>
      <c r="C30" s="312" t="n">
        <v>9574</v>
      </c>
      <c r="D30" s="400" t="n">
        <v>27589</v>
      </c>
      <c r="E30" s="312" t="n">
        <v>27004</v>
      </c>
      <c r="F30" s="312" t="n">
        <v>5284</v>
      </c>
      <c r="G30" s="312" t="n">
        <v>21720</v>
      </c>
      <c r="H30" s="402"/>
      <c r="I30" s="402"/>
      <c r="J30" s="402"/>
      <c r="K30" s="402"/>
      <c r="L30" s="402"/>
      <c r="M30" s="402"/>
      <c r="N30" s="402"/>
      <c r="O30" s="402"/>
      <c r="P30" s="0"/>
      <c r="Q30" s="327"/>
    </row>
    <row r="31" s="155" customFormat="true" ht="21" hidden="false" customHeight="true" outlineLevel="0" collapsed="false">
      <c r="A31" s="316" t="s">
        <v>704</v>
      </c>
      <c r="B31" s="312" t="n">
        <v>47626</v>
      </c>
      <c r="C31" s="312" t="n">
        <v>5880</v>
      </c>
      <c r="D31" s="400" t="n">
        <v>41746</v>
      </c>
      <c r="E31" s="312" t="n">
        <v>28705</v>
      </c>
      <c r="F31" s="312" t="n">
        <v>2373</v>
      </c>
      <c r="G31" s="312" t="n">
        <v>26332</v>
      </c>
      <c r="H31" s="402"/>
      <c r="I31" s="402"/>
      <c r="J31" s="402"/>
      <c r="K31" s="402"/>
      <c r="L31" s="402"/>
      <c r="M31" s="402"/>
      <c r="N31" s="402"/>
      <c r="O31" s="402"/>
      <c r="P31" s="0"/>
      <c r="Q31" s="327"/>
    </row>
    <row r="32" s="155" customFormat="true" ht="21" hidden="false" customHeight="true" outlineLevel="0" collapsed="false">
      <c r="A32" s="316" t="s">
        <v>1170</v>
      </c>
      <c r="B32" s="312" t="n">
        <v>22362</v>
      </c>
      <c r="C32" s="312" t="n">
        <v>240</v>
      </c>
      <c r="D32" s="400" t="n">
        <v>22122</v>
      </c>
      <c r="E32" s="312" t="n">
        <v>15502</v>
      </c>
      <c r="F32" s="312" t="n">
        <v>71</v>
      </c>
      <c r="G32" s="312" t="n">
        <v>15431</v>
      </c>
      <c r="H32" s="402"/>
      <c r="I32" s="402"/>
      <c r="J32" s="402"/>
      <c r="K32" s="402"/>
      <c r="L32" s="402"/>
      <c r="M32" s="402"/>
      <c r="N32" s="402"/>
      <c r="O32" s="402"/>
      <c r="P32" s="0"/>
      <c r="Q32" s="327"/>
    </row>
    <row r="33" s="155" customFormat="true" ht="21" hidden="false" customHeight="true" outlineLevel="0" collapsed="false">
      <c r="A33" s="321" t="s">
        <v>1313</v>
      </c>
      <c r="B33" s="312" t="n">
        <v>26929</v>
      </c>
      <c r="C33" s="312" t="n">
        <v>7569</v>
      </c>
      <c r="D33" s="400" t="n">
        <v>19360</v>
      </c>
      <c r="E33" s="312" t="n">
        <v>7483</v>
      </c>
      <c r="F33" s="312" t="n">
        <v>1725</v>
      </c>
      <c r="G33" s="312" t="n">
        <v>5758</v>
      </c>
      <c r="H33" s="402"/>
      <c r="I33" s="402"/>
      <c r="J33" s="402"/>
      <c r="K33" s="402"/>
      <c r="L33" s="402"/>
      <c r="M33" s="402"/>
      <c r="N33" s="402"/>
      <c r="O33" s="402"/>
      <c r="P33" s="0"/>
      <c r="Q33" s="327"/>
    </row>
    <row r="34" s="155" customFormat="true" ht="21" hidden="false" customHeight="true" outlineLevel="0" collapsed="false">
      <c r="A34" s="316" t="s">
        <v>802</v>
      </c>
      <c r="B34" s="312" t="n">
        <v>20841</v>
      </c>
      <c r="C34" s="312" t="n">
        <v>7845</v>
      </c>
      <c r="D34" s="400" t="n">
        <v>12996</v>
      </c>
      <c r="E34" s="312" t="n">
        <v>9250</v>
      </c>
      <c r="F34" s="312" t="n">
        <v>2174</v>
      </c>
      <c r="G34" s="312" t="n">
        <v>7076</v>
      </c>
      <c r="H34" s="402"/>
      <c r="I34" s="402"/>
      <c r="J34" s="402"/>
      <c r="K34" s="402"/>
      <c r="L34" s="402"/>
      <c r="M34" s="402"/>
      <c r="N34" s="402"/>
      <c r="O34" s="402"/>
      <c r="P34" s="0"/>
      <c r="Q34" s="327"/>
    </row>
    <row r="35" s="155" customFormat="true" ht="21" hidden="false" customHeight="true" outlineLevel="0" collapsed="false">
      <c r="A35" s="321" t="s">
        <v>1172</v>
      </c>
      <c r="B35" s="312" t="n">
        <v>9642</v>
      </c>
      <c r="C35" s="312" t="n">
        <v>2382</v>
      </c>
      <c r="D35" s="400" t="n">
        <v>7260</v>
      </c>
      <c r="E35" s="312" t="n">
        <v>2987</v>
      </c>
      <c r="F35" s="312" t="n">
        <v>533</v>
      </c>
      <c r="G35" s="312" t="n">
        <v>2454</v>
      </c>
      <c r="H35" s="402"/>
      <c r="I35" s="402"/>
      <c r="J35" s="402"/>
      <c r="K35" s="402"/>
      <c r="L35" s="402"/>
      <c r="M35" s="402"/>
      <c r="N35" s="402"/>
      <c r="O35" s="402"/>
      <c r="P35" s="0"/>
      <c r="Q35" s="327"/>
    </row>
    <row r="36" s="155" customFormat="true" ht="21" hidden="false" customHeight="true" outlineLevel="0" collapsed="false">
      <c r="A36" s="316" t="s">
        <v>833</v>
      </c>
      <c r="B36" s="312" t="n">
        <v>36747</v>
      </c>
      <c r="C36" s="312" t="n">
        <v>4955</v>
      </c>
      <c r="D36" s="400" t="n">
        <v>31792</v>
      </c>
      <c r="E36" s="312" t="n">
        <v>8426</v>
      </c>
      <c r="F36" s="312" t="n">
        <v>1381</v>
      </c>
      <c r="G36" s="312" t="n">
        <v>7045</v>
      </c>
      <c r="H36" s="402"/>
      <c r="I36" s="402"/>
      <c r="J36" s="402"/>
      <c r="K36" s="402"/>
      <c r="L36" s="402"/>
      <c r="M36" s="402"/>
      <c r="N36" s="402"/>
      <c r="O36" s="402"/>
      <c r="P36" s="0"/>
      <c r="Q36" s="327"/>
    </row>
    <row r="37" s="155" customFormat="true" ht="21" hidden="false" customHeight="true" outlineLevel="0" collapsed="false">
      <c r="A37" s="316" t="s">
        <v>962</v>
      </c>
      <c r="B37" s="312" t="n">
        <v>37042</v>
      </c>
      <c r="C37" s="312" t="n">
        <v>6075</v>
      </c>
      <c r="D37" s="400" t="n">
        <v>30967</v>
      </c>
      <c r="E37" s="312" t="n">
        <v>9149</v>
      </c>
      <c r="F37" s="312" t="n">
        <v>865</v>
      </c>
      <c r="G37" s="312" t="n">
        <v>8284</v>
      </c>
      <c r="H37" s="402"/>
      <c r="I37" s="402"/>
      <c r="J37" s="402"/>
      <c r="K37" s="402"/>
      <c r="L37" s="402"/>
      <c r="M37" s="402"/>
      <c r="N37" s="402"/>
      <c r="O37" s="402"/>
      <c r="P37" s="0"/>
      <c r="Q37" s="327"/>
    </row>
    <row r="38" customFormat="false" ht="24" hidden="false" customHeight="true" outlineLevel="0" collapsed="false">
      <c r="A38" s="323" t="s">
        <v>1042</v>
      </c>
      <c r="P38" s="0"/>
    </row>
    <row r="39" customFormat="false" ht="27" hidden="false" customHeight="true" outlineLevel="0" collapsed="false">
      <c r="A39" s="403" t="s">
        <v>1314</v>
      </c>
      <c r="B39" s="403"/>
      <c r="C39" s="403"/>
      <c r="D39" s="403"/>
      <c r="E39" s="403"/>
      <c r="P39" s="0"/>
    </row>
    <row r="40" customFormat="false" ht="12.75" hidden="false" customHeight="false" outlineLevel="0" collapsed="false">
      <c r="A40" s="132"/>
      <c r="B40" s="132"/>
      <c r="C40" s="132"/>
      <c r="D40" s="132"/>
      <c r="P40" s="0"/>
    </row>
    <row r="41" customFormat="false" ht="12.75" hidden="false" customHeight="false" outlineLevel="0" collapsed="false">
      <c r="P41" s="0"/>
    </row>
    <row r="42" customFormat="false" ht="12.75" hidden="false" customHeight="false" outlineLevel="0" collapsed="false">
      <c r="P42" s="0"/>
    </row>
    <row r="43" customFormat="false" ht="12.75" hidden="false" customHeight="false" outlineLevel="0" collapsed="false">
      <c r="P43" s="0"/>
    </row>
    <row r="44" customFormat="false" ht="12.75" hidden="false" customHeight="false" outlineLevel="0" collapsed="false">
      <c r="P44" s="0"/>
    </row>
    <row r="45" customFormat="false" ht="12.75" hidden="false" customHeight="false" outlineLevel="0" collapsed="false">
      <c r="P45" s="0"/>
    </row>
    <row r="46" customFormat="false" ht="12.75" hidden="false" customHeight="false" outlineLevel="0" collapsed="false">
      <c r="P46" s="0"/>
    </row>
    <row r="47" customFormat="false" ht="12.75" hidden="false" customHeight="false" outlineLevel="0" collapsed="false">
      <c r="P47" s="0"/>
    </row>
    <row r="48" customFormat="false" ht="12.75" hidden="false" customHeight="false" outlineLevel="0" collapsed="false">
      <c r="P48" s="0"/>
    </row>
    <row r="49" customFormat="false" ht="12.75" hidden="false" customHeight="false" outlineLevel="0" collapsed="false">
      <c r="P49" s="0"/>
    </row>
    <row r="50" customFormat="false" ht="12.75" hidden="false" customHeight="false" outlineLevel="0" collapsed="false">
      <c r="P50" s="0"/>
    </row>
    <row r="51" customFormat="false" ht="12.75" hidden="false" customHeight="false" outlineLevel="0" collapsed="false">
      <c r="P51" s="0"/>
    </row>
    <row r="52" customFormat="false" ht="12.75" hidden="false" customHeight="false" outlineLevel="0" collapsed="false">
      <c r="P52" s="0"/>
    </row>
    <row r="53" customFormat="false" ht="12.75" hidden="false" customHeight="false" outlineLevel="0" collapsed="false">
      <c r="P53" s="0"/>
    </row>
    <row r="54" customFormat="false" ht="12.75" hidden="false" customHeight="false" outlineLevel="0" collapsed="false">
      <c r="P54" s="0"/>
    </row>
    <row r="55" customFormat="false" ht="12.75" hidden="false" customHeight="false" outlineLevel="0" collapsed="false">
      <c r="P55" s="0"/>
    </row>
    <row r="56" customFormat="false" ht="12.75" hidden="false" customHeight="false" outlineLevel="0" collapsed="false">
      <c r="P56" s="0"/>
    </row>
    <row r="57" customFormat="false" ht="12.75" hidden="false" customHeight="false" outlineLevel="0" collapsed="false">
      <c r="P57" s="0"/>
    </row>
    <row r="58" customFormat="false" ht="12.75" hidden="false" customHeight="false" outlineLevel="0" collapsed="false">
      <c r="P58" s="0"/>
    </row>
  </sheetData>
  <mergeCells count="11">
    <mergeCell ref="A3:A5"/>
    <mergeCell ref="B3:D3"/>
    <mergeCell ref="E3:G3"/>
    <mergeCell ref="B4:B5"/>
    <mergeCell ref="C4:C5"/>
    <mergeCell ref="D4:D5"/>
    <mergeCell ref="E4:E5"/>
    <mergeCell ref="F4:F5"/>
    <mergeCell ref="G4:G5"/>
    <mergeCell ref="A39:E39"/>
    <mergeCell ref="A40:D40"/>
  </mergeCells>
  <printOptions headings="false" gridLines="false" gridLinesSet="true" horizontalCentered="false" verticalCentered="false"/>
  <pageMargins left="0.590277777777778" right="0.39375" top="0.472222222222222" bottom="0.1576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8" width="39.7"/>
    <col collapsed="false" customWidth="true" hidden="false" outlineLevel="0" max="2" min="2" style="112" width="13.7"/>
    <col collapsed="false" customWidth="true" hidden="false" outlineLevel="0" max="3" min="3" style="112" width="14.99"/>
    <col collapsed="false" customWidth="true" hidden="false" outlineLevel="0" max="7" min="4" style="112" width="13.7"/>
    <col collapsed="false" customWidth="false" hidden="false" outlineLevel="0" max="257" min="8" style="112" width="11.42"/>
  </cols>
  <sheetData>
    <row r="1" s="177" customFormat="true" ht="21" hidden="false" customHeight="true" outlineLevel="0" collapsed="false">
      <c r="A1" s="309" t="s">
        <v>1293</v>
      </c>
      <c r="B1" s="179"/>
      <c r="C1" s="179"/>
      <c r="D1" s="179"/>
    </row>
    <row r="2" s="397" customFormat="true" ht="18" hidden="false" customHeight="true" outlineLevel="0" collapsed="false">
      <c r="A2" s="350" t="s">
        <v>1315</v>
      </c>
      <c r="B2" s="395"/>
      <c r="C2" s="395"/>
      <c r="D2" s="396"/>
    </row>
    <row r="3" s="93" customFormat="true" ht="30" hidden="false" customHeight="true" outlineLevel="0" collapsed="false">
      <c r="A3" s="333" t="s">
        <v>1160</v>
      </c>
      <c r="B3" s="161" t="s">
        <v>922</v>
      </c>
      <c r="C3" s="161"/>
      <c r="D3" s="161"/>
      <c r="E3" s="161" t="s">
        <v>943</v>
      </c>
      <c r="F3" s="161"/>
      <c r="G3" s="161"/>
      <c r="P3" s="0"/>
    </row>
    <row r="4" s="93" customFormat="true" ht="38.25" hidden="false" customHeight="true" outlineLevel="0" collapsed="false">
      <c r="A4" s="333"/>
      <c r="B4" s="334" t="s">
        <v>1059</v>
      </c>
      <c r="C4" s="139" t="s">
        <v>1295</v>
      </c>
      <c r="D4" s="335" t="s">
        <v>1158</v>
      </c>
      <c r="E4" s="334" t="s">
        <v>923</v>
      </c>
      <c r="F4" s="94" t="s">
        <v>1296</v>
      </c>
      <c r="G4" s="335" t="s">
        <v>1158</v>
      </c>
      <c r="P4" s="0"/>
    </row>
    <row r="5" s="336" customFormat="true" ht="25.5" hidden="false" customHeight="true" outlineLevel="0" collapsed="false">
      <c r="A5" s="333"/>
      <c r="B5" s="334"/>
      <c r="C5" s="139"/>
      <c r="D5" s="335"/>
      <c r="E5" s="334"/>
      <c r="F5" s="94"/>
      <c r="G5" s="335"/>
      <c r="P5" s="0"/>
    </row>
    <row r="6" s="340" customFormat="true" ht="21" hidden="false" customHeight="true" outlineLevel="0" collapsed="false">
      <c r="A6" s="311" t="s">
        <v>922</v>
      </c>
      <c r="B6" s="312" t="n">
        <v>1583896</v>
      </c>
      <c r="C6" s="312" t="n">
        <v>954888</v>
      </c>
      <c r="D6" s="398" t="n">
        <v>629008</v>
      </c>
      <c r="E6" s="312" t="n">
        <v>707593</v>
      </c>
      <c r="F6" s="312" t="n">
        <v>382733</v>
      </c>
      <c r="G6" s="312" t="n">
        <v>324860</v>
      </c>
      <c r="H6" s="399"/>
      <c r="I6" s="399"/>
      <c r="J6" s="399"/>
      <c r="K6" s="399"/>
      <c r="L6" s="399"/>
      <c r="M6" s="399"/>
      <c r="N6" s="399"/>
      <c r="O6" s="399"/>
      <c r="P6" s="0"/>
    </row>
    <row r="7" s="155" customFormat="true" ht="21" hidden="false" customHeight="true" outlineLevel="0" collapsed="false">
      <c r="A7" s="316" t="s">
        <v>227</v>
      </c>
      <c r="B7" s="312" t="n">
        <v>584710</v>
      </c>
      <c r="C7" s="312" t="n">
        <v>443698</v>
      </c>
      <c r="D7" s="400" t="n">
        <v>141012</v>
      </c>
      <c r="E7" s="312" t="n">
        <v>200376</v>
      </c>
      <c r="F7" s="312" t="n">
        <v>119649</v>
      </c>
      <c r="G7" s="312" t="n">
        <v>80727</v>
      </c>
      <c r="H7" s="401"/>
      <c r="I7" s="401"/>
      <c r="J7" s="401"/>
      <c r="K7" s="401"/>
      <c r="L7" s="401"/>
      <c r="M7" s="401"/>
      <c r="N7" s="401"/>
      <c r="O7" s="401"/>
      <c r="P7" s="0"/>
      <c r="Q7" s="327"/>
    </row>
    <row r="8" s="155" customFormat="true" ht="21" hidden="false" customHeight="true" outlineLevel="0" collapsed="false">
      <c r="A8" s="319" t="s">
        <v>1297</v>
      </c>
      <c r="B8" s="312" t="n">
        <v>99350</v>
      </c>
      <c r="C8" s="312" t="n">
        <v>46612</v>
      </c>
      <c r="D8" s="400" t="n">
        <v>52738</v>
      </c>
      <c r="E8" s="312" t="n">
        <v>43621</v>
      </c>
      <c r="F8" s="312" t="n">
        <v>16924</v>
      </c>
      <c r="G8" s="312" t="n">
        <v>26697</v>
      </c>
      <c r="H8" s="402"/>
      <c r="I8" s="402"/>
      <c r="J8" s="402"/>
      <c r="K8" s="402"/>
      <c r="L8" s="402"/>
      <c r="M8" s="402"/>
      <c r="N8" s="402"/>
      <c r="O8" s="402"/>
      <c r="P8" s="0"/>
      <c r="Q8" s="327"/>
    </row>
    <row r="9" s="155" customFormat="true" ht="21" hidden="false" customHeight="true" outlineLevel="0" collapsed="false">
      <c r="A9" s="320" t="s">
        <v>1190</v>
      </c>
      <c r="B9" s="312" t="n">
        <v>39002</v>
      </c>
      <c r="C9" s="312" t="n">
        <v>23008</v>
      </c>
      <c r="D9" s="400" t="n">
        <v>15994</v>
      </c>
      <c r="E9" s="312" t="n">
        <v>17831</v>
      </c>
      <c r="F9" s="312" t="n">
        <v>8063</v>
      </c>
      <c r="G9" s="312" t="n">
        <v>9768</v>
      </c>
      <c r="H9" s="402"/>
      <c r="I9" s="402"/>
      <c r="J9" s="402"/>
      <c r="K9" s="402"/>
      <c r="L9" s="402"/>
      <c r="M9" s="402"/>
      <c r="N9" s="402"/>
      <c r="O9" s="402"/>
      <c r="P9" s="0"/>
      <c r="Q9" s="327"/>
    </row>
    <row r="10" s="155" customFormat="true" ht="21" hidden="false" customHeight="true" outlineLevel="0" collapsed="false">
      <c r="A10" s="344" t="s">
        <v>1298</v>
      </c>
      <c r="B10" s="312" t="n">
        <v>38196</v>
      </c>
      <c r="C10" s="312" t="n">
        <v>18890</v>
      </c>
      <c r="D10" s="400" t="n">
        <v>19306</v>
      </c>
      <c r="E10" s="312" t="n">
        <v>17263</v>
      </c>
      <c r="F10" s="312" t="n">
        <v>7468</v>
      </c>
      <c r="G10" s="312" t="n">
        <v>9795</v>
      </c>
      <c r="H10" s="402"/>
      <c r="I10" s="402"/>
      <c r="J10" s="402"/>
      <c r="K10" s="402"/>
      <c r="L10" s="402"/>
      <c r="M10" s="402"/>
      <c r="N10" s="402"/>
      <c r="O10" s="402"/>
      <c r="P10" s="0"/>
      <c r="Q10" s="327"/>
    </row>
    <row r="11" s="155" customFormat="true" ht="21" hidden="false" customHeight="true" outlineLevel="0" collapsed="false">
      <c r="A11" s="320" t="s">
        <v>1164</v>
      </c>
      <c r="B11" s="312" t="n">
        <v>250873</v>
      </c>
      <c r="C11" s="312" t="n">
        <v>220509</v>
      </c>
      <c r="D11" s="400" t="n">
        <v>30364</v>
      </c>
      <c r="E11" s="312" t="n">
        <v>49097</v>
      </c>
      <c r="F11" s="312" t="n">
        <v>34413</v>
      </c>
      <c r="G11" s="312" t="n">
        <v>14684</v>
      </c>
      <c r="H11" s="402"/>
      <c r="I11" s="402"/>
      <c r="J11" s="402"/>
      <c r="K11" s="402"/>
      <c r="L11" s="402"/>
      <c r="M11" s="402"/>
      <c r="N11" s="402"/>
      <c r="O11" s="402"/>
      <c r="P11" s="0"/>
      <c r="Q11" s="327"/>
    </row>
    <row r="12" s="155" customFormat="true" ht="21" hidden="false" customHeight="true" outlineLevel="0" collapsed="false">
      <c r="A12" s="320" t="s">
        <v>1299</v>
      </c>
      <c r="B12" s="312" t="n">
        <v>237437</v>
      </c>
      <c r="C12" s="312" t="n">
        <v>210986</v>
      </c>
      <c r="D12" s="400" t="n">
        <v>26451</v>
      </c>
      <c r="E12" s="312" t="n">
        <v>45925</v>
      </c>
      <c r="F12" s="312" t="n">
        <v>33237</v>
      </c>
      <c r="G12" s="312" t="n">
        <v>12688</v>
      </c>
      <c r="H12" s="402"/>
      <c r="I12" s="402"/>
      <c r="J12" s="402"/>
      <c r="K12" s="402"/>
      <c r="L12" s="402"/>
      <c r="M12" s="402"/>
      <c r="N12" s="402"/>
      <c r="O12" s="402"/>
      <c r="P12" s="0"/>
      <c r="Q12" s="327"/>
    </row>
    <row r="13" s="155" customFormat="true" ht="21" hidden="false" customHeight="true" outlineLevel="0" collapsed="false">
      <c r="A13" s="320" t="s">
        <v>394</v>
      </c>
      <c r="B13" s="312" t="n">
        <v>138172</v>
      </c>
      <c r="C13" s="312" t="n">
        <v>95449</v>
      </c>
      <c r="D13" s="400" t="n">
        <v>42723</v>
      </c>
      <c r="E13" s="312" t="n">
        <v>63902</v>
      </c>
      <c r="F13" s="312" t="n">
        <v>34008</v>
      </c>
      <c r="G13" s="312" t="n">
        <v>29894</v>
      </c>
      <c r="H13" s="402"/>
      <c r="I13" s="402"/>
      <c r="J13" s="402"/>
      <c r="K13" s="402"/>
      <c r="L13" s="402"/>
      <c r="M13" s="402"/>
      <c r="N13" s="402"/>
      <c r="O13" s="402"/>
      <c r="P13" s="0"/>
      <c r="Q13" s="327"/>
    </row>
    <row r="14" s="155" customFormat="true" ht="21" hidden="false" customHeight="true" outlineLevel="0" collapsed="false">
      <c r="A14" s="319" t="s">
        <v>1300</v>
      </c>
      <c r="B14" s="312" t="n">
        <v>89095</v>
      </c>
      <c r="C14" s="312" t="n">
        <v>55343</v>
      </c>
      <c r="D14" s="400" t="n">
        <v>33752</v>
      </c>
      <c r="E14" s="312" t="n">
        <v>48798</v>
      </c>
      <c r="F14" s="312" t="n">
        <v>24781</v>
      </c>
      <c r="G14" s="312" t="n">
        <v>24017</v>
      </c>
      <c r="H14" s="402"/>
      <c r="I14" s="402"/>
      <c r="J14" s="402"/>
      <c r="K14" s="402"/>
      <c r="L14" s="402"/>
      <c r="M14" s="402"/>
      <c r="N14" s="402"/>
      <c r="O14" s="402"/>
      <c r="P14" s="0"/>
      <c r="Q14" s="327"/>
    </row>
    <row r="15" s="155" customFormat="true" ht="21" hidden="false" customHeight="true" outlineLevel="0" collapsed="false">
      <c r="A15" s="344" t="s">
        <v>1301</v>
      </c>
      <c r="B15" s="312" t="n">
        <v>36443</v>
      </c>
      <c r="C15" s="312" t="n">
        <v>32119</v>
      </c>
      <c r="D15" s="400" t="n">
        <v>4324</v>
      </c>
      <c r="E15" s="312" t="n">
        <v>8123</v>
      </c>
      <c r="F15" s="312" t="n">
        <v>6117</v>
      </c>
      <c r="G15" s="312" t="n">
        <v>2006</v>
      </c>
      <c r="H15" s="402"/>
      <c r="I15" s="402"/>
      <c r="J15" s="402"/>
      <c r="K15" s="402"/>
      <c r="L15" s="402"/>
      <c r="M15" s="402"/>
      <c r="N15" s="402"/>
      <c r="O15" s="402"/>
      <c r="P15" s="0"/>
      <c r="Q15" s="327"/>
    </row>
    <row r="16" s="155" customFormat="true" ht="21" hidden="false" customHeight="true" outlineLevel="0" collapsed="false">
      <c r="A16" s="320" t="s">
        <v>439</v>
      </c>
      <c r="B16" s="312" t="n">
        <v>96315</v>
      </c>
      <c r="C16" s="312" t="n">
        <v>81128</v>
      </c>
      <c r="D16" s="400" t="n">
        <v>15187</v>
      </c>
      <c r="E16" s="312" t="n">
        <v>43756</v>
      </c>
      <c r="F16" s="312" t="n">
        <v>34304</v>
      </c>
      <c r="G16" s="312" t="n">
        <v>9452</v>
      </c>
      <c r="H16" s="402"/>
      <c r="I16" s="402"/>
      <c r="J16" s="402"/>
      <c r="K16" s="402"/>
      <c r="L16" s="402"/>
      <c r="M16" s="402"/>
      <c r="N16" s="402"/>
      <c r="O16" s="402"/>
      <c r="P16" s="0"/>
      <c r="Q16" s="327"/>
    </row>
    <row r="17" s="155" customFormat="true" ht="21" hidden="false" customHeight="true" outlineLevel="0" collapsed="false">
      <c r="A17" s="321" t="s">
        <v>1166</v>
      </c>
      <c r="B17" s="312" t="n">
        <v>840166</v>
      </c>
      <c r="C17" s="312" t="n">
        <v>476679</v>
      </c>
      <c r="D17" s="400" t="n">
        <v>363487</v>
      </c>
      <c r="E17" s="312" t="n">
        <v>454084</v>
      </c>
      <c r="F17" s="312" t="n">
        <v>254723</v>
      </c>
      <c r="G17" s="312" t="n">
        <v>199361</v>
      </c>
      <c r="H17" s="402"/>
      <c r="I17" s="402"/>
      <c r="J17" s="402"/>
      <c r="K17" s="402"/>
      <c r="L17" s="402"/>
      <c r="M17" s="402"/>
      <c r="N17" s="402"/>
      <c r="O17" s="402"/>
      <c r="P17" s="0"/>
      <c r="Q17" s="327"/>
    </row>
    <row r="18" s="155" customFormat="true" ht="21" hidden="false" customHeight="true" outlineLevel="0" collapsed="false">
      <c r="A18" s="320" t="s">
        <v>1302</v>
      </c>
      <c r="B18" s="312" t="n">
        <v>505870</v>
      </c>
      <c r="C18" s="312" t="n">
        <v>408407</v>
      </c>
      <c r="D18" s="400" t="n">
        <v>97463</v>
      </c>
      <c r="E18" s="312" t="n">
        <v>298741</v>
      </c>
      <c r="F18" s="312" t="n">
        <v>232739</v>
      </c>
      <c r="G18" s="312" t="n">
        <v>66002</v>
      </c>
      <c r="H18" s="402"/>
      <c r="I18" s="402"/>
      <c r="J18" s="402"/>
      <c r="K18" s="402"/>
      <c r="L18" s="402"/>
      <c r="M18" s="402"/>
      <c r="N18" s="402"/>
      <c r="O18" s="402"/>
      <c r="P18" s="0"/>
      <c r="Q18" s="327"/>
    </row>
    <row r="19" s="155" customFormat="true" ht="21" hidden="false" customHeight="true" outlineLevel="0" collapsed="false">
      <c r="A19" s="320" t="s">
        <v>1303</v>
      </c>
      <c r="B19" s="312" t="n">
        <v>142180</v>
      </c>
      <c r="C19" s="312" t="n">
        <v>114464</v>
      </c>
      <c r="D19" s="400" t="n">
        <v>27716</v>
      </c>
      <c r="E19" s="312" t="n">
        <v>106216</v>
      </c>
      <c r="F19" s="312" t="n">
        <v>83021</v>
      </c>
      <c r="G19" s="312" t="n">
        <v>23195</v>
      </c>
      <c r="H19" s="402"/>
      <c r="I19" s="402"/>
      <c r="J19" s="402"/>
      <c r="K19" s="402"/>
      <c r="L19" s="402"/>
      <c r="M19" s="402"/>
      <c r="N19" s="402"/>
      <c r="O19" s="402"/>
      <c r="P19" s="0"/>
      <c r="Q19" s="327"/>
    </row>
    <row r="20" s="155" customFormat="true" ht="21" hidden="false" customHeight="true" outlineLevel="0" collapsed="false">
      <c r="A20" s="344" t="s">
        <v>1304</v>
      </c>
      <c r="B20" s="312" t="n">
        <v>56423</v>
      </c>
      <c r="C20" s="312" t="n">
        <v>43816</v>
      </c>
      <c r="D20" s="400" t="n">
        <v>12607</v>
      </c>
      <c r="E20" s="312" t="n">
        <v>33415</v>
      </c>
      <c r="F20" s="312" t="n">
        <v>24781</v>
      </c>
      <c r="G20" s="312" t="n">
        <v>8634</v>
      </c>
      <c r="H20" s="402"/>
      <c r="I20" s="402"/>
      <c r="J20" s="402"/>
      <c r="K20" s="402"/>
      <c r="L20" s="402"/>
      <c r="M20" s="402"/>
      <c r="N20" s="402"/>
      <c r="O20" s="402"/>
      <c r="P20" s="0"/>
      <c r="Q20" s="327"/>
    </row>
    <row r="21" s="155" customFormat="true" ht="21" hidden="false" customHeight="true" outlineLevel="0" collapsed="false">
      <c r="A21" s="344" t="s">
        <v>1305</v>
      </c>
      <c r="B21" s="312" t="n">
        <v>100046</v>
      </c>
      <c r="C21" s="312" t="n">
        <v>85543</v>
      </c>
      <c r="D21" s="400" t="n">
        <v>14503</v>
      </c>
      <c r="E21" s="312" t="n">
        <v>45661</v>
      </c>
      <c r="F21" s="312" t="n">
        <v>37292</v>
      </c>
      <c r="G21" s="312" t="n">
        <v>8369</v>
      </c>
      <c r="H21" s="402"/>
      <c r="I21" s="402"/>
      <c r="J21" s="402"/>
      <c r="K21" s="402"/>
      <c r="L21" s="402"/>
      <c r="M21" s="402"/>
      <c r="N21" s="402"/>
      <c r="O21" s="402"/>
      <c r="P21" s="0"/>
      <c r="Q21" s="327"/>
    </row>
    <row r="22" s="155" customFormat="true" ht="21" hidden="false" customHeight="true" outlineLevel="0" collapsed="false">
      <c r="A22" s="344" t="s">
        <v>1306</v>
      </c>
      <c r="B22" s="312" t="n">
        <v>40780</v>
      </c>
      <c r="C22" s="312" t="n">
        <v>33929</v>
      </c>
      <c r="D22" s="400" t="n">
        <v>6851</v>
      </c>
      <c r="E22" s="312" t="n">
        <v>21568</v>
      </c>
      <c r="F22" s="312" t="n">
        <v>17842</v>
      </c>
      <c r="G22" s="312" t="n">
        <v>3726</v>
      </c>
      <c r="H22" s="402"/>
      <c r="I22" s="402"/>
      <c r="J22" s="402"/>
      <c r="K22" s="402"/>
      <c r="L22" s="402"/>
      <c r="M22" s="402"/>
      <c r="N22" s="402"/>
      <c r="O22" s="402"/>
      <c r="P22" s="0"/>
      <c r="Q22" s="327"/>
    </row>
    <row r="23" s="155" customFormat="true" ht="21" hidden="false" customHeight="true" outlineLevel="0" collapsed="false">
      <c r="A23" s="344" t="s">
        <v>1307</v>
      </c>
      <c r="B23" s="312" t="n">
        <v>47179</v>
      </c>
      <c r="C23" s="312" t="n">
        <v>33269</v>
      </c>
      <c r="D23" s="400" t="n">
        <v>13910</v>
      </c>
      <c r="E23" s="312" t="n">
        <v>34391</v>
      </c>
      <c r="F23" s="312" t="n">
        <v>22967</v>
      </c>
      <c r="G23" s="312" t="n">
        <v>11424</v>
      </c>
      <c r="H23" s="402"/>
      <c r="I23" s="402"/>
      <c r="J23" s="402"/>
      <c r="K23" s="402"/>
      <c r="L23" s="402"/>
      <c r="M23" s="402"/>
      <c r="N23" s="402"/>
      <c r="O23" s="402"/>
      <c r="P23" s="0"/>
      <c r="Q23" s="327"/>
    </row>
    <row r="24" s="155" customFormat="true" ht="21" hidden="false" customHeight="true" outlineLevel="0" collapsed="false">
      <c r="A24" s="344" t="s">
        <v>1308</v>
      </c>
      <c r="B24" s="312" t="n">
        <v>75512</v>
      </c>
      <c r="C24" s="312" t="n">
        <v>58753</v>
      </c>
      <c r="D24" s="400" t="n">
        <v>16759</v>
      </c>
      <c r="E24" s="312" t="n">
        <v>26901</v>
      </c>
      <c r="F24" s="312" t="n">
        <v>19016</v>
      </c>
      <c r="G24" s="312" t="n">
        <v>7885</v>
      </c>
      <c r="H24" s="402"/>
      <c r="I24" s="402"/>
      <c r="J24" s="402"/>
      <c r="K24" s="402"/>
      <c r="L24" s="402"/>
      <c r="M24" s="402"/>
      <c r="N24" s="402"/>
      <c r="O24" s="402"/>
      <c r="P24" s="0"/>
      <c r="Q24" s="327"/>
    </row>
    <row r="25" s="155" customFormat="true" ht="21" hidden="false" customHeight="true" outlineLevel="0" collapsed="false">
      <c r="A25" s="344" t="s">
        <v>1309</v>
      </c>
      <c r="B25" s="312" t="n">
        <v>37363</v>
      </c>
      <c r="C25" s="312" t="n">
        <v>35280</v>
      </c>
      <c r="D25" s="400" t="n">
        <v>2083</v>
      </c>
      <c r="E25" s="312" t="n">
        <v>27077</v>
      </c>
      <c r="F25" s="312" t="n">
        <v>26025</v>
      </c>
      <c r="G25" s="312" t="n">
        <v>1052</v>
      </c>
      <c r="H25" s="402"/>
      <c r="I25" s="402"/>
      <c r="J25" s="402"/>
      <c r="K25" s="402"/>
      <c r="L25" s="402"/>
      <c r="M25" s="402"/>
      <c r="N25" s="402"/>
      <c r="O25" s="402"/>
      <c r="P25" s="0"/>
      <c r="Q25" s="327"/>
    </row>
    <row r="26" s="155" customFormat="true" ht="21" hidden="false" customHeight="true" outlineLevel="0" collapsed="false">
      <c r="A26" s="322" t="s">
        <v>513</v>
      </c>
      <c r="B26" s="312" t="n">
        <v>292467</v>
      </c>
      <c r="C26" s="312" t="n">
        <v>51277</v>
      </c>
      <c r="D26" s="400" t="n">
        <v>241190</v>
      </c>
      <c r="E26" s="312" t="n">
        <v>133498</v>
      </c>
      <c r="F26" s="312" t="n">
        <v>11568</v>
      </c>
      <c r="G26" s="312" t="n">
        <v>121930</v>
      </c>
      <c r="H26" s="402"/>
      <c r="I26" s="402"/>
      <c r="J26" s="402"/>
      <c r="K26" s="402"/>
      <c r="L26" s="402"/>
      <c r="M26" s="402"/>
      <c r="N26" s="402"/>
      <c r="O26" s="402"/>
      <c r="P26" s="0"/>
      <c r="Q26" s="327"/>
    </row>
    <row r="27" s="155" customFormat="true" ht="21" hidden="false" customHeight="true" outlineLevel="0" collapsed="false">
      <c r="A27" s="322" t="s">
        <v>1310</v>
      </c>
      <c r="B27" s="312" t="n">
        <v>133442</v>
      </c>
      <c r="C27" s="312" t="n">
        <v>29485</v>
      </c>
      <c r="D27" s="400" t="n">
        <v>103957</v>
      </c>
      <c r="E27" s="312" t="n">
        <v>46918</v>
      </c>
      <c r="F27" s="312" t="n">
        <v>7202</v>
      </c>
      <c r="G27" s="312" t="n">
        <v>39716</v>
      </c>
      <c r="H27" s="402"/>
      <c r="I27" s="402"/>
      <c r="J27" s="402"/>
      <c r="K27" s="402"/>
      <c r="L27" s="402"/>
      <c r="M27" s="402"/>
      <c r="N27" s="402"/>
      <c r="O27" s="402"/>
      <c r="P27" s="0"/>
      <c r="Q27" s="327"/>
    </row>
    <row r="28" s="155" customFormat="true" ht="21" hidden="false" customHeight="true" outlineLevel="0" collapsed="false">
      <c r="A28" s="320" t="s">
        <v>1311</v>
      </c>
      <c r="B28" s="312" t="n">
        <v>119938</v>
      </c>
      <c r="C28" s="312" t="n">
        <v>3637</v>
      </c>
      <c r="D28" s="400" t="n">
        <v>116301</v>
      </c>
      <c r="E28" s="312" t="n">
        <v>74240</v>
      </c>
      <c r="F28" s="312" t="n">
        <v>664</v>
      </c>
      <c r="G28" s="312" t="n">
        <v>73576</v>
      </c>
      <c r="H28" s="402"/>
      <c r="I28" s="402"/>
      <c r="J28" s="402"/>
      <c r="K28" s="402"/>
      <c r="L28" s="402"/>
      <c r="M28" s="402"/>
      <c r="N28" s="402"/>
      <c r="O28" s="402"/>
      <c r="P28" s="0"/>
      <c r="Q28" s="327"/>
    </row>
    <row r="29" s="155" customFormat="true" ht="21" hidden="false" customHeight="true" outlineLevel="0" collapsed="false">
      <c r="A29" s="322" t="s">
        <v>1312</v>
      </c>
      <c r="B29" s="312" t="n">
        <v>32838</v>
      </c>
      <c r="C29" s="312" t="n">
        <v>14894</v>
      </c>
      <c r="D29" s="400" t="n">
        <v>17944</v>
      </c>
      <c r="E29" s="312" t="n">
        <v>9981</v>
      </c>
      <c r="F29" s="312" t="n">
        <v>2752</v>
      </c>
      <c r="G29" s="312" t="n">
        <v>7229</v>
      </c>
      <c r="H29" s="402"/>
      <c r="I29" s="402"/>
      <c r="J29" s="402"/>
      <c r="K29" s="402"/>
      <c r="L29" s="402"/>
      <c r="M29" s="402"/>
      <c r="N29" s="402"/>
      <c r="O29" s="402"/>
      <c r="P29" s="0"/>
      <c r="Q29" s="327"/>
    </row>
    <row r="30" s="155" customFormat="true" ht="21" hidden="false" customHeight="true" outlineLevel="0" collapsed="false">
      <c r="A30" s="321" t="s">
        <v>622</v>
      </c>
      <c r="B30" s="312" t="n">
        <v>24625</v>
      </c>
      <c r="C30" s="312" t="n">
        <v>7050</v>
      </c>
      <c r="D30" s="400" t="n">
        <v>17575</v>
      </c>
      <c r="E30" s="312" t="n">
        <v>15956</v>
      </c>
      <c r="F30" s="312" t="n">
        <v>3267</v>
      </c>
      <c r="G30" s="312" t="n">
        <v>12689</v>
      </c>
      <c r="H30" s="402"/>
      <c r="I30" s="402"/>
      <c r="J30" s="402"/>
      <c r="K30" s="402"/>
      <c r="L30" s="402"/>
      <c r="M30" s="402"/>
      <c r="N30" s="402"/>
      <c r="O30" s="402"/>
      <c r="P30" s="0"/>
      <c r="Q30" s="327"/>
    </row>
    <row r="31" s="155" customFormat="true" ht="21" hidden="false" customHeight="true" outlineLevel="0" collapsed="false">
      <c r="A31" s="316" t="s">
        <v>704</v>
      </c>
      <c r="B31" s="312" t="n">
        <v>32758</v>
      </c>
      <c r="C31" s="312" t="n">
        <v>4441</v>
      </c>
      <c r="D31" s="400" t="n">
        <v>28317</v>
      </c>
      <c r="E31" s="312" t="n">
        <v>16534</v>
      </c>
      <c r="F31" s="312" t="n">
        <v>1422</v>
      </c>
      <c r="G31" s="312" t="n">
        <v>15112</v>
      </c>
      <c r="H31" s="402"/>
      <c r="I31" s="402"/>
      <c r="J31" s="402"/>
      <c r="K31" s="402"/>
      <c r="L31" s="402"/>
      <c r="M31" s="402"/>
      <c r="N31" s="402"/>
      <c r="O31" s="402"/>
      <c r="P31" s="0"/>
      <c r="Q31" s="327"/>
    </row>
    <row r="32" s="155" customFormat="true" ht="21" hidden="false" customHeight="true" outlineLevel="0" collapsed="false">
      <c r="A32" s="316" t="s">
        <v>1170</v>
      </c>
      <c r="B32" s="312" t="n">
        <v>14772</v>
      </c>
      <c r="C32" s="312" t="n">
        <v>183</v>
      </c>
      <c r="D32" s="400" t="n">
        <v>14589</v>
      </c>
      <c r="E32" s="312" t="n">
        <v>8920</v>
      </c>
      <c r="F32" s="312" t="n">
        <v>31</v>
      </c>
      <c r="G32" s="312" t="n">
        <v>8889</v>
      </c>
      <c r="H32" s="402"/>
      <c r="I32" s="402"/>
      <c r="J32" s="402"/>
      <c r="K32" s="402"/>
      <c r="L32" s="402"/>
      <c r="M32" s="402"/>
      <c r="N32" s="402"/>
      <c r="O32" s="402"/>
      <c r="P32" s="0"/>
      <c r="Q32" s="327"/>
    </row>
    <row r="33" s="155" customFormat="true" ht="21" hidden="false" customHeight="true" outlineLevel="0" collapsed="false">
      <c r="A33" s="321" t="s">
        <v>1313</v>
      </c>
      <c r="B33" s="312" t="n">
        <v>20310</v>
      </c>
      <c r="C33" s="312" t="n">
        <v>5850</v>
      </c>
      <c r="D33" s="400" t="n">
        <v>14460</v>
      </c>
      <c r="E33" s="312" t="n">
        <v>3942</v>
      </c>
      <c r="F33" s="312" t="n">
        <v>894</v>
      </c>
      <c r="G33" s="312" t="n">
        <v>3048</v>
      </c>
      <c r="H33" s="402"/>
      <c r="I33" s="402"/>
      <c r="J33" s="402"/>
      <c r="K33" s="402"/>
      <c r="L33" s="402"/>
      <c r="M33" s="402"/>
      <c r="N33" s="402"/>
      <c r="O33" s="402"/>
      <c r="P33" s="0"/>
      <c r="Q33" s="327"/>
    </row>
    <row r="34" s="155" customFormat="true" ht="21" hidden="false" customHeight="true" outlineLevel="0" collapsed="false">
      <c r="A34" s="316" t="s">
        <v>802</v>
      </c>
      <c r="B34" s="312" t="n">
        <v>14364</v>
      </c>
      <c r="C34" s="312" t="n">
        <v>5830</v>
      </c>
      <c r="D34" s="400" t="n">
        <v>8534</v>
      </c>
      <c r="E34" s="312" t="n">
        <v>4940</v>
      </c>
      <c r="F34" s="312" t="n">
        <v>1124</v>
      </c>
      <c r="G34" s="312" t="n">
        <v>3816</v>
      </c>
      <c r="H34" s="402"/>
      <c r="I34" s="402"/>
      <c r="J34" s="402"/>
      <c r="K34" s="402"/>
      <c r="L34" s="402"/>
      <c r="M34" s="402"/>
      <c r="N34" s="402"/>
      <c r="O34" s="402"/>
      <c r="P34" s="0"/>
      <c r="Q34" s="327"/>
    </row>
    <row r="35" s="155" customFormat="true" ht="21" hidden="false" customHeight="true" outlineLevel="0" collapsed="false">
      <c r="A35" s="321" t="s">
        <v>1172</v>
      </c>
      <c r="B35" s="312" t="n">
        <v>7396</v>
      </c>
      <c r="C35" s="312" t="n">
        <v>1958</v>
      </c>
      <c r="D35" s="400" t="n">
        <v>5438</v>
      </c>
      <c r="E35" s="312" t="n">
        <v>1688</v>
      </c>
      <c r="F35" s="312" t="n">
        <v>314</v>
      </c>
      <c r="G35" s="312" t="n">
        <v>1374</v>
      </c>
      <c r="H35" s="402"/>
      <c r="I35" s="402"/>
      <c r="J35" s="402"/>
      <c r="K35" s="402"/>
      <c r="L35" s="402"/>
      <c r="M35" s="402"/>
      <c r="N35" s="402"/>
      <c r="O35" s="402"/>
      <c r="P35" s="0"/>
      <c r="Q35" s="327"/>
    </row>
    <row r="36" s="155" customFormat="true" ht="21" hidden="false" customHeight="true" outlineLevel="0" collapsed="false">
      <c r="A36" s="316" t="s">
        <v>833</v>
      </c>
      <c r="B36" s="312" t="n">
        <v>30537</v>
      </c>
      <c r="C36" s="312" t="n">
        <v>4073</v>
      </c>
      <c r="D36" s="400" t="n">
        <v>26464</v>
      </c>
      <c r="E36" s="312" t="n">
        <v>4852</v>
      </c>
      <c r="F36" s="312" t="n">
        <v>775</v>
      </c>
      <c r="G36" s="312" t="n">
        <v>4077</v>
      </c>
      <c r="H36" s="402"/>
      <c r="I36" s="402"/>
      <c r="J36" s="402"/>
      <c r="K36" s="402"/>
      <c r="L36" s="402"/>
      <c r="M36" s="402"/>
      <c r="N36" s="402"/>
      <c r="O36" s="402"/>
      <c r="P36" s="0"/>
      <c r="Q36" s="327"/>
    </row>
    <row r="37" s="155" customFormat="true" ht="21" hidden="false" customHeight="true" outlineLevel="0" collapsed="false">
      <c r="A37" s="316" t="s">
        <v>962</v>
      </c>
      <c r="B37" s="312" t="n">
        <v>29030</v>
      </c>
      <c r="C37" s="312" t="n">
        <v>5309</v>
      </c>
      <c r="D37" s="400" t="n">
        <v>23721</v>
      </c>
      <c r="E37" s="312" t="n">
        <v>5221</v>
      </c>
      <c r="F37" s="312" t="n">
        <v>565</v>
      </c>
      <c r="G37" s="312" t="n">
        <v>4656</v>
      </c>
      <c r="H37" s="402"/>
      <c r="I37" s="402"/>
      <c r="J37" s="402"/>
      <c r="K37" s="402"/>
      <c r="L37" s="402"/>
      <c r="M37" s="402"/>
      <c r="N37" s="402"/>
      <c r="O37" s="402"/>
      <c r="P37" s="0"/>
      <c r="Q37" s="327"/>
    </row>
    <row r="38" customFormat="false" ht="30" hidden="false" customHeight="true" outlineLevel="0" collapsed="false">
      <c r="A38" s="323" t="s">
        <v>1042</v>
      </c>
      <c r="P38" s="0"/>
    </row>
    <row r="39" customFormat="false" ht="30" hidden="false" customHeight="true" outlineLevel="0" collapsed="false">
      <c r="A39" s="403" t="s">
        <v>1314</v>
      </c>
      <c r="B39" s="403"/>
      <c r="C39" s="403"/>
      <c r="D39" s="403"/>
      <c r="E39" s="403"/>
      <c r="P39" s="0"/>
    </row>
    <row r="40" customFormat="false" ht="12.75" hidden="false" customHeight="false" outlineLevel="0" collapsed="false">
      <c r="A40" s="132"/>
      <c r="B40" s="132"/>
      <c r="C40" s="132"/>
      <c r="D40" s="132"/>
      <c r="P40" s="0"/>
    </row>
    <row r="41" customFormat="false" ht="12.75" hidden="false" customHeight="false" outlineLevel="0" collapsed="false">
      <c r="P41" s="0"/>
    </row>
    <row r="42" customFormat="false" ht="12.75" hidden="false" customHeight="false" outlineLevel="0" collapsed="false">
      <c r="P42" s="0"/>
    </row>
    <row r="43" customFormat="false" ht="12.75" hidden="false" customHeight="false" outlineLevel="0" collapsed="false">
      <c r="P43" s="0"/>
    </row>
    <row r="44" customFormat="false" ht="12.75" hidden="false" customHeight="false" outlineLevel="0" collapsed="false">
      <c r="P44" s="0"/>
    </row>
    <row r="45" customFormat="false" ht="12.75" hidden="false" customHeight="false" outlineLevel="0" collapsed="false">
      <c r="P45" s="0"/>
    </row>
    <row r="46" customFormat="false" ht="12.75" hidden="false" customHeight="false" outlineLevel="0" collapsed="false">
      <c r="P46" s="0"/>
    </row>
    <row r="47" customFormat="false" ht="12.75" hidden="false" customHeight="false" outlineLevel="0" collapsed="false">
      <c r="P47" s="0"/>
    </row>
    <row r="48" customFormat="false" ht="12.75" hidden="false" customHeight="false" outlineLevel="0" collapsed="false">
      <c r="P48" s="0"/>
    </row>
    <row r="49" customFormat="false" ht="12.75" hidden="false" customHeight="false" outlineLevel="0" collapsed="false">
      <c r="P49" s="0"/>
    </row>
    <row r="50" customFormat="false" ht="12.75" hidden="false" customHeight="false" outlineLevel="0" collapsed="false">
      <c r="P50" s="0"/>
    </row>
    <row r="51" customFormat="false" ht="12.75" hidden="false" customHeight="false" outlineLevel="0" collapsed="false">
      <c r="P51" s="0"/>
    </row>
    <row r="52" customFormat="false" ht="12.75" hidden="false" customHeight="false" outlineLevel="0" collapsed="false">
      <c r="P52" s="0"/>
    </row>
    <row r="53" customFormat="false" ht="12.75" hidden="false" customHeight="false" outlineLevel="0" collapsed="false">
      <c r="P53" s="0"/>
    </row>
    <row r="54" customFormat="false" ht="12.75" hidden="false" customHeight="false" outlineLevel="0" collapsed="false">
      <c r="P54" s="0"/>
    </row>
    <row r="55" customFormat="false" ht="12.75" hidden="false" customHeight="false" outlineLevel="0" collapsed="false">
      <c r="P55" s="0"/>
    </row>
    <row r="56" customFormat="false" ht="12.75" hidden="false" customHeight="false" outlineLevel="0" collapsed="false">
      <c r="P56" s="0"/>
    </row>
    <row r="57" customFormat="false" ht="12.75" hidden="false" customHeight="false" outlineLevel="0" collapsed="false">
      <c r="P57" s="0"/>
    </row>
    <row r="58" customFormat="false" ht="12.75" hidden="false" customHeight="false" outlineLevel="0" collapsed="false">
      <c r="P58" s="0"/>
    </row>
  </sheetData>
  <mergeCells count="11">
    <mergeCell ref="A3:A5"/>
    <mergeCell ref="B3:D3"/>
    <mergeCell ref="E3:G3"/>
    <mergeCell ref="B4:B5"/>
    <mergeCell ref="C4:C5"/>
    <mergeCell ref="D4:D5"/>
    <mergeCell ref="E4:E5"/>
    <mergeCell ref="F4:F5"/>
    <mergeCell ref="G4:G5"/>
    <mergeCell ref="A39:E39"/>
    <mergeCell ref="A40:D40"/>
  </mergeCells>
  <printOptions headings="false" gridLines="false" gridLinesSet="true" horizontalCentered="false" verticalCentered="false"/>
  <pageMargins left="0.590277777777778" right="0.39375" top="0.472222222222222" bottom="0.1576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</cols>
  <sheetData>
    <row r="2" customFormat="false" ht="15" hidden="false" customHeight="false" outlineLevel="0" collapsed="false">
      <c r="B2" s="60" t="s">
        <v>212</v>
      </c>
      <c r="C2" s="3"/>
      <c r="D2" s="3"/>
    </row>
    <row r="3" customFormat="false" ht="15" hidden="false" customHeight="false" outlineLevel="0" collapsed="false">
      <c r="B3" s="60"/>
      <c r="C3" s="3"/>
      <c r="D3" s="3"/>
    </row>
    <row r="4" customFormat="false" ht="12.75" hidden="false" customHeight="false" outlineLevel="0" collapsed="false">
      <c r="B4" s="3"/>
      <c r="C4" s="3"/>
      <c r="D4" s="3"/>
    </row>
    <row r="5" customFormat="false" ht="12.75" hidden="false" customHeight="false" outlineLevel="0" collapsed="false">
      <c r="B5" s="3" t="s">
        <v>213</v>
      </c>
      <c r="C5" s="3"/>
      <c r="D5" s="3"/>
    </row>
    <row r="6" customFormat="false" ht="12.75" hidden="false" customHeight="false" outlineLevel="0" collapsed="false">
      <c r="B6" s="3" t="s">
        <v>214</v>
      </c>
      <c r="C6" s="3"/>
      <c r="D6" s="3"/>
    </row>
    <row r="7" customFormat="false" ht="12.75" hidden="false" customHeight="false" outlineLevel="0" collapsed="false">
      <c r="B7" s="3" t="s">
        <v>215</v>
      </c>
      <c r="C7" s="3"/>
      <c r="D7" s="3"/>
    </row>
    <row r="19" customFormat="false" ht="12.75" hidden="false" customHeight="false" outlineLevel="0" collapsed="false">
      <c r="B19" s="61" t="s">
        <v>216</v>
      </c>
      <c r="C19" s="61"/>
    </row>
  </sheetData>
  <mergeCells count="1">
    <mergeCell ref="B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8" width="39.7"/>
    <col collapsed="false" customWidth="true" hidden="false" outlineLevel="0" max="2" min="2" style="112" width="13.7"/>
    <col collapsed="false" customWidth="true" hidden="false" outlineLevel="0" max="3" min="3" style="112" width="14.99"/>
    <col collapsed="false" customWidth="true" hidden="false" outlineLevel="0" max="7" min="4" style="112" width="13.7"/>
    <col collapsed="false" customWidth="false" hidden="false" outlineLevel="0" max="257" min="8" style="112" width="11.42"/>
  </cols>
  <sheetData>
    <row r="1" s="177" customFormat="true" ht="21" hidden="false" customHeight="true" outlineLevel="0" collapsed="false">
      <c r="A1" s="309" t="s">
        <v>1293</v>
      </c>
      <c r="B1" s="179"/>
      <c r="C1" s="179"/>
      <c r="D1" s="179"/>
    </row>
    <row r="2" s="397" customFormat="true" ht="18" hidden="false" customHeight="true" outlineLevel="0" collapsed="false">
      <c r="A2" s="350" t="s">
        <v>1316</v>
      </c>
      <c r="B2" s="395"/>
      <c r="C2" s="395"/>
      <c r="D2" s="396"/>
    </row>
    <row r="3" s="93" customFormat="true" ht="30" hidden="false" customHeight="true" outlineLevel="0" collapsed="false">
      <c r="A3" s="333" t="s">
        <v>1160</v>
      </c>
      <c r="B3" s="161" t="s">
        <v>922</v>
      </c>
      <c r="C3" s="161"/>
      <c r="D3" s="161"/>
      <c r="E3" s="161" t="s">
        <v>943</v>
      </c>
      <c r="F3" s="161"/>
      <c r="G3" s="161"/>
      <c r="P3" s="0"/>
    </row>
    <row r="4" s="93" customFormat="true" ht="38.25" hidden="false" customHeight="true" outlineLevel="0" collapsed="false">
      <c r="A4" s="333"/>
      <c r="B4" s="334" t="s">
        <v>1059</v>
      </c>
      <c r="C4" s="139" t="s">
        <v>1295</v>
      </c>
      <c r="D4" s="335" t="s">
        <v>1158</v>
      </c>
      <c r="E4" s="334" t="s">
        <v>923</v>
      </c>
      <c r="F4" s="94" t="s">
        <v>1296</v>
      </c>
      <c r="G4" s="335" t="s">
        <v>1158</v>
      </c>
      <c r="P4" s="0"/>
    </row>
    <row r="5" s="336" customFormat="true" ht="25.5" hidden="false" customHeight="true" outlineLevel="0" collapsed="false">
      <c r="A5" s="333"/>
      <c r="B5" s="334"/>
      <c r="C5" s="139"/>
      <c r="D5" s="335"/>
      <c r="E5" s="334"/>
      <c r="F5" s="94"/>
      <c r="G5" s="335"/>
      <c r="P5" s="0"/>
    </row>
    <row r="6" s="340" customFormat="true" ht="21" hidden="false" customHeight="true" outlineLevel="0" collapsed="false">
      <c r="A6" s="311" t="s">
        <v>922</v>
      </c>
      <c r="B6" s="312" t="n">
        <v>753077</v>
      </c>
      <c r="C6" s="312" t="n">
        <v>339045</v>
      </c>
      <c r="D6" s="398" t="n">
        <v>414032</v>
      </c>
      <c r="E6" s="312" t="n">
        <v>591257</v>
      </c>
      <c r="F6" s="312" t="n">
        <v>281595</v>
      </c>
      <c r="G6" s="312" t="n">
        <v>309662</v>
      </c>
      <c r="H6" s="399"/>
      <c r="I6" s="399"/>
      <c r="J6" s="399"/>
      <c r="K6" s="399"/>
      <c r="L6" s="399"/>
      <c r="M6" s="399"/>
      <c r="N6" s="399"/>
      <c r="O6" s="399"/>
      <c r="P6" s="0"/>
    </row>
    <row r="7" s="155" customFormat="true" ht="21" hidden="false" customHeight="true" outlineLevel="0" collapsed="false">
      <c r="A7" s="316" t="s">
        <v>227</v>
      </c>
      <c r="B7" s="312" t="n">
        <v>151591</v>
      </c>
      <c r="C7" s="312" t="n">
        <v>83804</v>
      </c>
      <c r="D7" s="400" t="n">
        <v>67787</v>
      </c>
      <c r="E7" s="312" t="n">
        <v>128469</v>
      </c>
      <c r="F7" s="312" t="n">
        <v>69392</v>
      </c>
      <c r="G7" s="312" t="n">
        <v>59077</v>
      </c>
      <c r="H7" s="401"/>
      <c r="I7" s="401"/>
      <c r="J7" s="401"/>
      <c r="K7" s="401"/>
      <c r="L7" s="401"/>
      <c r="M7" s="401"/>
      <c r="N7" s="401"/>
      <c r="O7" s="401"/>
      <c r="P7" s="0"/>
      <c r="Q7" s="327"/>
    </row>
    <row r="8" s="155" customFormat="true" ht="21" hidden="false" customHeight="true" outlineLevel="0" collapsed="false">
      <c r="A8" s="319" t="s">
        <v>1297</v>
      </c>
      <c r="B8" s="312" t="n">
        <v>36251</v>
      </c>
      <c r="C8" s="312" t="n">
        <v>12761</v>
      </c>
      <c r="D8" s="400" t="n">
        <v>23490</v>
      </c>
      <c r="E8" s="312" t="n">
        <v>28386</v>
      </c>
      <c r="F8" s="312" t="n">
        <v>9827</v>
      </c>
      <c r="G8" s="312" t="n">
        <v>18559</v>
      </c>
      <c r="H8" s="402"/>
      <c r="I8" s="402"/>
      <c r="J8" s="402"/>
      <c r="K8" s="402"/>
      <c r="L8" s="402"/>
      <c r="M8" s="402"/>
      <c r="N8" s="402"/>
      <c r="O8" s="402"/>
      <c r="P8" s="0"/>
      <c r="Q8" s="327"/>
    </row>
    <row r="9" s="155" customFormat="true" ht="21" hidden="false" customHeight="true" outlineLevel="0" collapsed="false">
      <c r="A9" s="320" t="s">
        <v>1190</v>
      </c>
      <c r="B9" s="312" t="n">
        <v>11520</v>
      </c>
      <c r="C9" s="312" t="n">
        <v>5477</v>
      </c>
      <c r="D9" s="400" t="n">
        <v>6043</v>
      </c>
      <c r="E9" s="312" t="n">
        <v>9359</v>
      </c>
      <c r="F9" s="312" t="n">
        <v>4193</v>
      </c>
      <c r="G9" s="312" t="n">
        <v>5166</v>
      </c>
      <c r="H9" s="402"/>
      <c r="I9" s="402"/>
      <c r="J9" s="402"/>
      <c r="K9" s="402"/>
      <c r="L9" s="402"/>
      <c r="M9" s="402"/>
      <c r="N9" s="402"/>
      <c r="O9" s="402"/>
      <c r="P9" s="0"/>
      <c r="Q9" s="327"/>
    </row>
    <row r="10" s="155" customFormat="true" ht="21" hidden="false" customHeight="true" outlineLevel="0" collapsed="false">
      <c r="A10" s="344" t="s">
        <v>1298</v>
      </c>
      <c r="B10" s="312" t="n">
        <v>15837</v>
      </c>
      <c r="C10" s="312" t="n">
        <v>5895</v>
      </c>
      <c r="D10" s="400" t="n">
        <v>9942</v>
      </c>
      <c r="E10" s="312" t="n">
        <v>12628</v>
      </c>
      <c r="F10" s="312" t="n">
        <v>4646</v>
      </c>
      <c r="G10" s="312" t="n">
        <v>7982</v>
      </c>
      <c r="H10" s="402"/>
      <c r="I10" s="402"/>
      <c r="J10" s="402"/>
      <c r="K10" s="402"/>
      <c r="L10" s="402"/>
      <c r="M10" s="402"/>
      <c r="N10" s="402"/>
      <c r="O10" s="402"/>
      <c r="P10" s="0"/>
      <c r="Q10" s="327"/>
    </row>
    <row r="11" s="155" customFormat="true" ht="21" hidden="false" customHeight="true" outlineLevel="0" collapsed="false">
      <c r="A11" s="320" t="s">
        <v>1164</v>
      </c>
      <c r="B11" s="312" t="n">
        <v>28596</v>
      </c>
      <c r="C11" s="312" t="n">
        <v>15285</v>
      </c>
      <c r="D11" s="400" t="n">
        <v>13311</v>
      </c>
      <c r="E11" s="312" t="n">
        <v>22361</v>
      </c>
      <c r="F11" s="312" t="n">
        <v>11034</v>
      </c>
      <c r="G11" s="312" t="n">
        <v>11327</v>
      </c>
      <c r="H11" s="402"/>
      <c r="I11" s="402"/>
      <c r="J11" s="402"/>
      <c r="K11" s="402"/>
      <c r="L11" s="402"/>
      <c r="M11" s="402"/>
      <c r="N11" s="402"/>
      <c r="O11" s="402"/>
      <c r="P11" s="0"/>
      <c r="Q11" s="327"/>
    </row>
    <row r="12" s="155" customFormat="true" ht="21" hidden="false" customHeight="true" outlineLevel="0" collapsed="false">
      <c r="A12" s="320" t="s">
        <v>1299</v>
      </c>
      <c r="B12" s="312" t="n">
        <v>26885</v>
      </c>
      <c r="C12" s="312" t="n">
        <v>14711</v>
      </c>
      <c r="D12" s="400" t="n">
        <v>12174</v>
      </c>
      <c r="E12" s="312" t="n">
        <v>20981</v>
      </c>
      <c r="F12" s="312" t="n">
        <v>10622</v>
      </c>
      <c r="G12" s="312" t="n">
        <v>10359</v>
      </c>
      <c r="H12" s="402"/>
      <c r="I12" s="402"/>
      <c r="J12" s="402"/>
      <c r="K12" s="402"/>
      <c r="L12" s="402"/>
      <c r="M12" s="402"/>
      <c r="N12" s="402"/>
      <c r="O12" s="402"/>
      <c r="P12" s="0"/>
      <c r="Q12" s="327"/>
    </row>
    <row r="13" s="155" customFormat="true" ht="21" hidden="false" customHeight="true" outlineLevel="0" collapsed="false">
      <c r="A13" s="320" t="s">
        <v>394</v>
      </c>
      <c r="B13" s="312" t="n">
        <v>38019</v>
      </c>
      <c r="C13" s="312" t="n">
        <v>19273</v>
      </c>
      <c r="D13" s="400" t="n">
        <v>18746</v>
      </c>
      <c r="E13" s="312" t="n">
        <v>35167</v>
      </c>
      <c r="F13" s="312" t="n">
        <v>17096</v>
      </c>
      <c r="G13" s="312" t="n">
        <v>18071</v>
      </c>
      <c r="H13" s="402"/>
      <c r="I13" s="402"/>
      <c r="J13" s="402"/>
      <c r="K13" s="402"/>
      <c r="L13" s="402"/>
      <c r="M13" s="402"/>
      <c r="N13" s="402"/>
      <c r="O13" s="402"/>
      <c r="P13" s="0"/>
      <c r="Q13" s="327"/>
    </row>
    <row r="14" s="155" customFormat="true" ht="21" hidden="false" customHeight="true" outlineLevel="0" collapsed="false">
      <c r="A14" s="319" t="s">
        <v>1300</v>
      </c>
      <c r="B14" s="312" t="n">
        <v>29883</v>
      </c>
      <c r="C14" s="312" t="n">
        <v>15925</v>
      </c>
      <c r="D14" s="400" t="n">
        <v>13958</v>
      </c>
      <c r="E14" s="312" t="n">
        <v>27937</v>
      </c>
      <c r="F14" s="312" t="n">
        <v>14316</v>
      </c>
      <c r="G14" s="312" t="n">
        <v>13621</v>
      </c>
      <c r="H14" s="402"/>
      <c r="I14" s="402"/>
      <c r="J14" s="402"/>
      <c r="K14" s="402"/>
      <c r="L14" s="402"/>
      <c r="M14" s="402"/>
      <c r="N14" s="402"/>
      <c r="O14" s="402"/>
      <c r="P14" s="0"/>
      <c r="Q14" s="327"/>
    </row>
    <row r="15" s="155" customFormat="true" ht="21" hidden="false" customHeight="true" outlineLevel="0" collapsed="false">
      <c r="A15" s="344" t="s">
        <v>1301</v>
      </c>
      <c r="B15" s="312" t="n">
        <v>3140</v>
      </c>
      <c r="C15" s="312" t="n">
        <v>1703</v>
      </c>
      <c r="D15" s="400" t="n">
        <v>1437</v>
      </c>
      <c r="E15" s="312" t="n">
        <v>2483</v>
      </c>
      <c r="F15" s="312" t="n">
        <v>1302</v>
      </c>
      <c r="G15" s="312" t="n">
        <v>1181</v>
      </c>
      <c r="H15" s="402"/>
      <c r="I15" s="402"/>
      <c r="J15" s="402"/>
      <c r="K15" s="402"/>
      <c r="L15" s="402"/>
      <c r="M15" s="402"/>
      <c r="N15" s="402"/>
      <c r="O15" s="402"/>
      <c r="P15" s="0"/>
      <c r="Q15" s="327"/>
    </row>
    <row r="16" s="155" customFormat="true" ht="21" hidden="false" customHeight="true" outlineLevel="0" collapsed="false">
      <c r="A16" s="320" t="s">
        <v>439</v>
      </c>
      <c r="B16" s="312" t="n">
        <v>48725</v>
      </c>
      <c r="C16" s="312" t="n">
        <v>36485</v>
      </c>
      <c r="D16" s="400" t="n">
        <v>12240</v>
      </c>
      <c r="E16" s="312" t="n">
        <v>42555</v>
      </c>
      <c r="F16" s="312" t="n">
        <v>31435</v>
      </c>
      <c r="G16" s="312" t="n">
        <v>11120</v>
      </c>
      <c r="H16" s="402"/>
      <c r="I16" s="402"/>
      <c r="J16" s="402"/>
      <c r="K16" s="402"/>
      <c r="L16" s="402"/>
      <c r="M16" s="402"/>
      <c r="N16" s="402"/>
      <c r="O16" s="402"/>
      <c r="P16" s="0"/>
      <c r="Q16" s="327"/>
    </row>
    <row r="17" s="155" customFormat="true" ht="21" hidden="false" customHeight="true" outlineLevel="0" collapsed="false">
      <c r="A17" s="321" t="s">
        <v>1166</v>
      </c>
      <c r="B17" s="312" t="n">
        <v>544516</v>
      </c>
      <c r="C17" s="312" t="n">
        <v>245472</v>
      </c>
      <c r="D17" s="400" t="n">
        <v>299044</v>
      </c>
      <c r="E17" s="312" t="n">
        <v>422917</v>
      </c>
      <c r="F17" s="312" t="n">
        <v>206229</v>
      </c>
      <c r="G17" s="312" t="n">
        <v>216688</v>
      </c>
      <c r="H17" s="402"/>
      <c r="I17" s="402"/>
      <c r="J17" s="402"/>
      <c r="K17" s="402"/>
      <c r="L17" s="402"/>
      <c r="M17" s="402"/>
      <c r="N17" s="402"/>
      <c r="O17" s="402"/>
      <c r="P17" s="0"/>
      <c r="Q17" s="327"/>
    </row>
    <row r="18" s="155" customFormat="true" ht="21" hidden="false" customHeight="true" outlineLevel="0" collapsed="false">
      <c r="A18" s="320" t="s">
        <v>1302</v>
      </c>
      <c r="B18" s="312" t="n">
        <v>344205</v>
      </c>
      <c r="C18" s="312" t="n">
        <v>239862</v>
      </c>
      <c r="D18" s="400" t="n">
        <v>104343</v>
      </c>
      <c r="E18" s="312" t="n">
        <v>286929</v>
      </c>
      <c r="F18" s="312" t="n">
        <v>202211</v>
      </c>
      <c r="G18" s="312" t="n">
        <v>84718</v>
      </c>
      <c r="H18" s="402"/>
      <c r="I18" s="402"/>
      <c r="J18" s="402"/>
      <c r="K18" s="402"/>
      <c r="L18" s="402"/>
      <c r="M18" s="402"/>
      <c r="N18" s="402"/>
      <c r="O18" s="402"/>
      <c r="P18" s="0"/>
      <c r="Q18" s="327"/>
    </row>
    <row r="19" s="155" customFormat="true" ht="21" hidden="false" customHeight="true" outlineLevel="0" collapsed="false">
      <c r="A19" s="320" t="s">
        <v>1303</v>
      </c>
      <c r="B19" s="312" t="n">
        <v>131098</v>
      </c>
      <c r="C19" s="312" t="n">
        <v>101313</v>
      </c>
      <c r="D19" s="400" t="n">
        <v>29785</v>
      </c>
      <c r="E19" s="312" t="n">
        <v>121130</v>
      </c>
      <c r="F19" s="312" t="n">
        <v>93483</v>
      </c>
      <c r="G19" s="312" t="n">
        <v>27647</v>
      </c>
      <c r="H19" s="402"/>
      <c r="I19" s="402"/>
      <c r="J19" s="402"/>
      <c r="K19" s="402"/>
      <c r="L19" s="402"/>
      <c r="M19" s="402"/>
      <c r="N19" s="402"/>
      <c r="O19" s="402"/>
      <c r="P19" s="0"/>
      <c r="Q19" s="327"/>
    </row>
    <row r="20" s="155" customFormat="true" ht="21" hidden="false" customHeight="true" outlineLevel="0" collapsed="false">
      <c r="A20" s="344" t="s">
        <v>1304</v>
      </c>
      <c r="B20" s="312" t="n">
        <v>41198</v>
      </c>
      <c r="C20" s="312" t="n">
        <v>25305</v>
      </c>
      <c r="D20" s="400" t="n">
        <v>15893</v>
      </c>
      <c r="E20" s="312" t="n">
        <v>33973</v>
      </c>
      <c r="F20" s="312" t="n">
        <v>21025</v>
      </c>
      <c r="G20" s="312" t="n">
        <v>12948</v>
      </c>
      <c r="H20" s="402"/>
      <c r="I20" s="402"/>
      <c r="J20" s="402"/>
      <c r="K20" s="402"/>
      <c r="L20" s="402"/>
      <c r="M20" s="402"/>
      <c r="N20" s="402"/>
      <c r="O20" s="402"/>
      <c r="P20" s="0"/>
      <c r="Q20" s="327"/>
    </row>
    <row r="21" s="155" customFormat="true" ht="21" hidden="false" customHeight="true" outlineLevel="0" collapsed="false">
      <c r="A21" s="344" t="s">
        <v>1305</v>
      </c>
      <c r="B21" s="312" t="n">
        <v>69861</v>
      </c>
      <c r="C21" s="312" t="n">
        <v>49236</v>
      </c>
      <c r="D21" s="400" t="n">
        <v>20625</v>
      </c>
      <c r="E21" s="312" t="n">
        <v>51855</v>
      </c>
      <c r="F21" s="312" t="n">
        <v>36863</v>
      </c>
      <c r="G21" s="312" t="n">
        <v>14992</v>
      </c>
      <c r="H21" s="402"/>
      <c r="I21" s="402"/>
      <c r="J21" s="402"/>
      <c r="K21" s="402"/>
      <c r="L21" s="402"/>
      <c r="M21" s="402"/>
      <c r="N21" s="402"/>
      <c r="O21" s="402"/>
      <c r="P21" s="0"/>
      <c r="Q21" s="327"/>
    </row>
    <row r="22" s="155" customFormat="true" ht="21" hidden="false" customHeight="true" outlineLevel="0" collapsed="false">
      <c r="A22" s="344" t="s">
        <v>1306</v>
      </c>
      <c r="B22" s="312" t="n">
        <v>24063</v>
      </c>
      <c r="C22" s="312" t="n">
        <v>17731</v>
      </c>
      <c r="D22" s="400" t="n">
        <v>6332</v>
      </c>
      <c r="E22" s="312" t="n">
        <v>18451</v>
      </c>
      <c r="F22" s="312" t="n">
        <v>13716</v>
      </c>
      <c r="G22" s="312" t="n">
        <v>4735</v>
      </c>
      <c r="H22" s="402"/>
      <c r="I22" s="402"/>
      <c r="J22" s="402"/>
      <c r="K22" s="402"/>
      <c r="L22" s="402"/>
      <c r="M22" s="402"/>
      <c r="N22" s="402"/>
      <c r="O22" s="402"/>
      <c r="P22" s="0"/>
      <c r="Q22" s="327"/>
    </row>
    <row r="23" s="155" customFormat="true" ht="21" hidden="false" customHeight="true" outlineLevel="0" collapsed="false">
      <c r="A23" s="344" t="s">
        <v>1307</v>
      </c>
      <c r="B23" s="312" t="n">
        <v>29732</v>
      </c>
      <c r="C23" s="312" t="n">
        <v>18097</v>
      </c>
      <c r="D23" s="400" t="n">
        <v>11635</v>
      </c>
      <c r="E23" s="312" t="n">
        <v>26777</v>
      </c>
      <c r="F23" s="312" t="n">
        <v>16343</v>
      </c>
      <c r="G23" s="312" t="n">
        <v>10434</v>
      </c>
      <c r="H23" s="402"/>
      <c r="I23" s="402"/>
      <c r="J23" s="402"/>
      <c r="K23" s="402"/>
      <c r="L23" s="402"/>
      <c r="M23" s="402"/>
      <c r="N23" s="402"/>
      <c r="O23" s="402"/>
      <c r="P23" s="0"/>
      <c r="Q23" s="327"/>
    </row>
    <row r="24" s="155" customFormat="true" ht="21" hidden="false" customHeight="true" outlineLevel="0" collapsed="false">
      <c r="A24" s="344" t="s">
        <v>1308</v>
      </c>
      <c r="B24" s="312" t="n">
        <v>39228</v>
      </c>
      <c r="C24" s="312" t="n">
        <v>23911</v>
      </c>
      <c r="D24" s="400" t="n">
        <v>15317</v>
      </c>
      <c r="E24" s="312" t="n">
        <v>26787</v>
      </c>
      <c r="F24" s="312" t="n">
        <v>16774</v>
      </c>
      <c r="G24" s="312" t="n">
        <v>10013</v>
      </c>
      <c r="H24" s="402"/>
      <c r="I24" s="402"/>
      <c r="J24" s="402"/>
      <c r="K24" s="402"/>
      <c r="L24" s="402"/>
      <c r="M24" s="402"/>
      <c r="N24" s="402"/>
      <c r="O24" s="402"/>
      <c r="P24" s="0"/>
      <c r="Q24" s="327"/>
    </row>
    <row r="25" s="155" customFormat="true" ht="21" hidden="false" customHeight="true" outlineLevel="0" collapsed="false">
      <c r="A25" s="344" t="s">
        <v>1309</v>
      </c>
      <c r="B25" s="312" t="n">
        <v>6545</v>
      </c>
      <c r="C25" s="312" t="n">
        <v>3480</v>
      </c>
      <c r="D25" s="400" t="n">
        <v>3065</v>
      </c>
      <c r="E25" s="312" t="n">
        <v>5734</v>
      </c>
      <c r="F25" s="312" t="n">
        <v>3371</v>
      </c>
      <c r="G25" s="312" t="n">
        <v>2363</v>
      </c>
      <c r="H25" s="402"/>
      <c r="I25" s="402"/>
      <c r="J25" s="402"/>
      <c r="K25" s="402"/>
      <c r="L25" s="402"/>
      <c r="M25" s="402"/>
      <c r="N25" s="402"/>
      <c r="O25" s="402"/>
      <c r="P25" s="0"/>
      <c r="Q25" s="327"/>
    </row>
    <row r="26" s="155" customFormat="true" ht="21" hidden="false" customHeight="true" outlineLevel="0" collapsed="false">
      <c r="A26" s="322" t="s">
        <v>513</v>
      </c>
      <c r="B26" s="312" t="n">
        <v>187626</v>
      </c>
      <c r="C26" s="312" t="n">
        <v>4398</v>
      </c>
      <c r="D26" s="400" t="n">
        <v>183228</v>
      </c>
      <c r="E26" s="312" t="n">
        <v>126090</v>
      </c>
      <c r="F26" s="312" t="n">
        <v>3142</v>
      </c>
      <c r="G26" s="312" t="n">
        <v>122948</v>
      </c>
      <c r="H26" s="402"/>
      <c r="I26" s="402"/>
      <c r="J26" s="402"/>
      <c r="K26" s="402"/>
      <c r="L26" s="402"/>
      <c r="M26" s="402"/>
      <c r="N26" s="402"/>
      <c r="O26" s="402"/>
      <c r="P26" s="0"/>
      <c r="Q26" s="327"/>
    </row>
    <row r="27" s="155" customFormat="true" ht="21" hidden="false" customHeight="true" outlineLevel="0" collapsed="false">
      <c r="A27" s="322" t="s">
        <v>1310</v>
      </c>
      <c r="B27" s="312" t="n">
        <v>106374</v>
      </c>
      <c r="C27" s="312" t="n">
        <v>2582</v>
      </c>
      <c r="D27" s="400" t="n">
        <v>103792</v>
      </c>
      <c r="E27" s="312" t="n">
        <v>62017</v>
      </c>
      <c r="F27" s="312" t="n">
        <v>2095</v>
      </c>
      <c r="G27" s="312" t="n">
        <v>59922</v>
      </c>
      <c r="H27" s="402"/>
      <c r="I27" s="402"/>
      <c r="J27" s="402"/>
      <c r="K27" s="402"/>
      <c r="L27" s="402"/>
      <c r="M27" s="402"/>
      <c r="N27" s="402"/>
      <c r="O27" s="402"/>
      <c r="P27" s="0"/>
      <c r="Q27" s="327"/>
    </row>
    <row r="28" s="155" customFormat="true" ht="21" hidden="false" customHeight="true" outlineLevel="0" collapsed="false">
      <c r="A28" s="320" t="s">
        <v>1311</v>
      </c>
      <c r="B28" s="312" t="n">
        <v>61668</v>
      </c>
      <c r="C28" s="312" t="n">
        <v>400</v>
      </c>
      <c r="D28" s="400" t="n">
        <v>61268</v>
      </c>
      <c r="E28" s="312" t="n">
        <v>52577</v>
      </c>
      <c r="F28" s="312" t="n">
        <v>312</v>
      </c>
      <c r="G28" s="312" t="n">
        <v>52265</v>
      </c>
      <c r="H28" s="402"/>
      <c r="I28" s="402"/>
      <c r="J28" s="402"/>
      <c r="K28" s="402"/>
      <c r="L28" s="402"/>
      <c r="M28" s="402"/>
      <c r="N28" s="402"/>
      <c r="O28" s="402"/>
      <c r="P28" s="0"/>
      <c r="Q28" s="327"/>
    </row>
    <row r="29" s="155" customFormat="true" ht="21" hidden="false" customHeight="true" outlineLevel="0" collapsed="false">
      <c r="A29" s="322" t="s">
        <v>1312</v>
      </c>
      <c r="B29" s="312" t="n">
        <v>16137</v>
      </c>
      <c r="C29" s="312" t="n">
        <v>1094</v>
      </c>
      <c r="D29" s="400" t="n">
        <v>15043</v>
      </c>
      <c r="E29" s="312" t="n">
        <v>9472</v>
      </c>
      <c r="F29" s="312" t="n">
        <v>556</v>
      </c>
      <c r="G29" s="312" t="n">
        <v>8916</v>
      </c>
      <c r="H29" s="402"/>
      <c r="I29" s="402"/>
      <c r="J29" s="402"/>
      <c r="K29" s="402"/>
      <c r="L29" s="402"/>
      <c r="M29" s="402"/>
      <c r="N29" s="402"/>
      <c r="O29" s="402"/>
      <c r="P29" s="0"/>
      <c r="Q29" s="327"/>
    </row>
    <row r="30" s="155" customFormat="true" ht="21" hidden="false" customHeight="true" outlineLevel="0" collapsed="false">
      <c r="A30" s="321" t="s">
        <v>622</v>
      </c>
      <c r="B30" s="312" t="n">
        <v>12538</v>
      </c>
      <c r="C30" s="312" t="n">
        <v>2524</v>
      </c>
      <c r="D30" s="400" t="n">
        <v>10014</v>
      </c>
      <c r="E30" s="312" t="n">
        <v>11048</v>
      </c>
      <c r="F30" s="312" t="n">
        <v>2017</v>
      </c>
      <c r="G30" s="312" t="n">
        <v>9031</v>
      </c>
      <c r="H30" s="402"/>
      <c r="I30" s="402"/>
      <c r="J30" s="402"/>
      <c r="K30" s="402"/>
      <c r="L30" s="402"/>
      <c r="M30" s="402"/>
      <c r="N30" s="402"/>
      <c r="O30" s="402"/>
      <c r="P30" s="0"/>
      <c r="Q30" s="327"/>
    </row>
    <row r="31" s="155" customFormat="true" ht="21" hidden="false" customHeight="true" outlineLevel="0" collapsed="false">
      <c r="A31" s="316" t="s">
        <v>704</v>
      </c>
      <c r="B31" s="312" t="n">
        <v>14868</v>
      </c>
      <c r="C31" s="312" t="n">
        <v>1439</v>
      </c>
      <c r="D31" s="400" t="n">
        <v>13429</v>
      </c>
      <c r="E31" s="312" t="n">
        <v>12171</v>
      </c>
      <c r="F31" s="312" t="n">
        <v>951</v>
      </c>
      <c r="G31" s="312" t="n">
        <v>11220</v>
      </c>
      <c r="H31" s="402"/>
      <c r="I31" s="402"/>
      <c r="J31" s="402"/>
      <c r="K31" s="402"/>
      <c r="L31" s="402"/>
      <c r="M31" s="402"/>
      <c r="N31" s="402"/>
      <c r="O31" s="402"/>
      <c r="P31" s="0"/>
      <c r="Q31" s="327"/>
    </row>
    <row r="32" s="155" customFormat="true" ht="21" hidden="false" customHeight="true" outlineLevel="0" collapsed="false">
      <c r="A32" s="316" t="s">
        <v>1170</v>
      </c>
      <c r="B32" s="312" t="n">
        <v>7590</v>
      </c>
      <c r="C32" s="312" t="n">
        <v>57</v>
      </c>
      <c r="D32" s="400" t="n">
        <v>7533</v>
      </c>
      <c r="E32" s="312" t="n">
        <v>6582</v>
      </c>
      <c r="F32" s="312" t="n">
        <v>40</v>
      </c>
      <c r="G32" s="312" t="n">
        <v>6542</v>
      </c>
      <c r="H32" s="402"/>
      <c r="I32" s="402"/>
      <c r="J32" s="402"/>
      <c r="K32" s="402"/>
      <c r="L32" s="402"/>
      <c r="M32" s="402"/>
      <c r="N32" s="402"/>
      <c r="O32" s="402"/>
      <c r="P32" s="0"/>
      <c r="Q32" s="327"/>
    </row>
    <row r="33" s="155" customFormat="true" ht="21" hidden="false" customHeight="true" outlineLevel="0" collapsed="false">
      <c r="A33" s="321" t="s">
        <v>1313</v>
      </c>
      <c r="B33" s="312" t="n">
        <v>6619</v>
      </c>
      <c r="C33" s="312" t="n">
        <v>1719</v>
      </c>
      <c r="D33" s="400" t="n">
        <v>4900</v>
      </c>
      <c r="E33" s="312" t="n">
        <v>3541</v>
      </c>
      <c r="F33" s="312" t="n">
        <v>831</v>
      </c>
      <c r="G33" s="312" t="n">
        <v>2710</v>
      </c>
      <c r="H33" s="402"/>
      <c r="I33" s="402"/>
      <c r="J33" s="402"/>
      <c r="K33" s="402"/>
      <c r="L33" s="402"/>
      <c r="M33" s="402"/>
      <c r="N33" s="402"/>
      <c r="O33" s="402"/>
      <c r="P33" s="0"/>
      <c r="Q33" s="327"/>
    </row>
    <row r="34" s="155" customFormat="true" ht="21" hidden="false" customHeight="true" outlineLevel="0" collapsed="false">
      <c r="A34" s="316" t="s">
        <v>802</v>
      </c>
      <c r="B34" s="312" t="n">
        <v>6477</v>
      </c>
      <c r="C34" s="312" t="n">
        <v>2015</v>
      </c>
      <c r="D34" s="400" t="n">
        <v>4462</v>
      </c>
      <c r="E34" s="312" t="n">
        <v>4310</v>
      </c>
      <c r="F34" s="312" t="n">
        <v>1050</v>
      </c>
      <c r="G34" s="312" t="n">
        <v>3260</v>
      </c>
      <c r="H34" s="402"/>
      <c r="I34" s="402"/>
      <c r="J34" s="402"/>
      <c r="K34" s="402"/>
      <c r="L34" s="402"/>
      <c r="M34" s="402"/>
      <c r="N34" s="402"/>
      <c r="O34" s="402"/>
      <c r="P34" s="0"/>
      <c r="Q34" s="327"/>
    </row>
    <row r="35" s="155" customFormat="true" ht="21" hidden="false" customHeight="true" outlineLevel="0" collapsed="false">
      <c r="A35" s="321" t="s">
        <v>1172</v>
      </c>
      <c r="B35" s="312" t="n">
        <v>2246</v>
      </c>
      <c r="C35" s="312" t="n">
        <v>424</v>
      </c>
      <c r="D35" s="400" t="n">
        <v>1822</v>
      </c>
      <c r="E35" s="312" t="n">
        <v>1299</v>
      </c>
      <c r="F35" s="312" t="n">
        <v>219</v>
      </c>
      <c r="G35" s="312" t="n">
        <v>1080</v>
      </c>
      <c r="H35" s="402"/>
      <c r="I35" s="402"/>
      <c r="J35" s="402"/>
      <c r="K35" s="402"/>
      <c r="L35" s="402"/>
      <c r="M35" s="402"/>
      <c r="N35" s="402"/>
      <c r="O35" s="402"/>
      <c r="P35" s="0"/>
      <c r="Q35" s="327"/>
    </row>
    <row r="36" s="155" customFormat="true" ht="21" hidden="false" customHeight="true" outlineLevel="0" collapsed="false">
      <c r="A36" s="316" t="s">
        <v>833</v>
      </c>
      <c r="B36" s="312" t="n">
        <v>6210</v>
      </c>
      <c r="C36" s="312" t="n">
        <v>882</v>
      </c>
      <c r="D36" s="400" t="n">
        <v>5328</v>
      </c>
      <c r="E36" s="312" t="n">
        <v>3574</v>
      </c>
      <c r="F36" s="312" t="n">
        <v>606</v>
      </c>
      <c r="G36" s="312" t="n">
        <v>2968</v>
      </c>
      <c r="H36" s="402"/>
      <c r="I36" s="402"/>
      <c r="J36" s="402"/>
      <c r="K36" s="402"/>
      <c r="L36" s="402"/>
      <c r="M36" s="402"/>
      <c r="N36" s="402"/>
      <c r="O36" s="402"/>
      <c r="P36" s="0"/>
      <c r="Q36" s="327"/>
    </row>
    <row r="37" s="155" customFormat="true" ht="21" hidden="false" customHeight="true" outlineLevel="0" collapsed="false">
      <c r="A37" s="316" t="s">
        <v>962</v>
      </c>
      <c r="B37" s="312" t="n">
        <v>8012</v>
      </c>
      <c r="C37" s="312" t="n">
        <v>766</v>
      </c>
      <c r="D37" s="400" t="n">
        <v>7246</v>
      </c>
      <c r="E37" s="312" t="n">
        <v>3928</v>
      </c>
      <c r="F37" s="312" t="n">
        <v>300</v>
      </c>
      <c r="G37" s="312" t="n">
        <v>3628</v>
      </c>
      <c r="H37" s="402"/>
      <c r="I37" s="402"/>
      <c r="J37" s="402"/>
      <c r="K37" s="402"/>
      <c r="L37" s="402"/>
      <c r="M37" s="402"/>
      <c r="N37" s="402"/>
      <c r="O37" s="402"/>
      <c r="P37" s="0"/>
      <c r="Q37" s="327"/>
    </row>
    <row r="38" customFormat="false" ht="26.25" hidden="false" customHeight="true" outlineLevel="0" collapsed="false">
      <c r="P38" s="0"/>
    </row>
    <row r="39" customFormat="false" ht="12.75" hidden="false" customHeight="false" outlineLevel="0" collapsed="false">
      <c r="A39" s="404" t="s">
        <v>1042</v>
      </c>
      <c r="P39" s="0"/>
    </row>
    <row r="40" customFormat="false" ht="25.5" hidden="false" customHeight="true" outlineLevel="0" collapsed="false">
      <c r="A40" s="403" t="s">
        <v>1314</v>
      </c>
      <c r="B40" s="403"/>
      <c r="C40" s="403"/>
      <c r="D40" s="403"/>
      <c r="E40" s="403"/>
      <c r="P40" s="0"/>
    </row>
    <row r="41" customFormat="false" ht="12.75" hidden="false" customHeight="false" outlineLevel="0" collapsed="false">
      <c r="A41" s="132"/>
      <c r="B41" s="132"/>
      <c r="C41" s="132"/>
      <c r="D41" s="132"/>
      <c r="P41" s="0"/>
    </row>
    <row r="42" customFormat="false" ht="12.75" hidden="false" customHeight="false" outlineLevel="0" collapsed="false">
      <c r="P42" s="0"/>
    </row>
    <row r="43" customFormat="false" ht="12.75" hidden="false" customHeight="false" outlineLevel="0" collapsed="false">
      <c r="P43" s="0"/>
    </row>
    <row r="44" customFormat="false" ht="12.75" hidden="false" customHeight="false" outlineLevel="0" collapsed="false">
      <c r="P44" s="0"/>
    </row>
    <row r="45" customFormat="false" ht="12.75" hidden="false" customHeight="false" outlineLevel="0" collapsed="false">
      <c r="P45" s="0"/>
    </row>
    <row r="46" customFormat="false" ht="12.75" hidden="false" customHeight="false" outlineLevel="0" collapsed="false">
      <c r="P46" s="0"/>
    </row>
    <row r="47" customFormat="false" ht="12.75" hidden="false" customHeight="false" outlineLevel="0" collapsed="false">
      <c r="P47" s="0"/>
    </row>
    <row r="48" customFormat="false" ht="12.75" hidden="false" customHeight="false" outlineLevel="0" collapsed="false">
      <c r="P48" s="0"/>
    </row>
    <row r="49" customFormat="false" ht="12.75" hidden="false" customHeight="false" outlineLevel="0" collapsed="false">
      <c r="P49" s="0"/>
    </row>
    <row r="50" customFormat="false" ht="12.75" hidden="false" customHeight="false" outlineLevel="0" collapsed="false">
      <c r="P50" s="0"/>
    </row>
    <row r="51" customFormat="false" ht="12.75" hidden="false" customHeight="false" outlineLevel="0" collapsed="false">
      <c r="P51" s="0"/>
    </row>
    <row r="52" customFormat="false" ht="12.75" hidden="false" customHeight="false" outlineLevel="0" collapsed="false">
      <c r="P52" s="0"/>
    </row>
    <row r="53" customFormat="false" ht="12.75" hidden="false" customHeight="false" outlineLevel="0" collapsed="false">
      <c r="P53" s="0"/>
    </row>
    <row r="54" customFormat="false" ht="12.75" hidden="false" customHeight="false" outlineLevel="0" collapsed="false">
      <c r="P54" s="0"/>
    </row>
    <row r="55" customFormat="false" ht="12.75" hidden="false" customHeight="false" outlineLevel="0" collapsed="false">
      <c r="P55" s="0"/>
    </row>
    <row r="56" customFormat="false" ht="12.75" hidden="false" customHeight="false" outlineLevel="0" collapsed="false">
      <c r="P56" s="0"/>
    </row>
    <row r="57" customFormat="false" ht="12.75" hidden="false" customHeight="false" outlineLevel="0" collapsed="false">
      <c r="P57" s="0"/>
    </row>
    <row r="58" customFormat="false" ht="12.75" hidden="false" customHeight="false" outlineLevel="0" collapsed="false">
      <c r="P58" s="0"/>
    </row>
    <row r="59" customFormat="false" ht="12.75" hidden="false" customHeight="false" outlineLevel="0" collapsed="false">
      <c r="P59" s="0"/>
    </row>
  </sheetData>
  <mergeCells count="11">
    <mergeCell ref="A3:A5"/>
    <mergeCell ref="B3:D3"/>
    <mergeCell ref="E3:G3"/>
    <mergeCell ref="B4:B5"/>
    <mergeCell ref="C4:C5"/>
    <mergeCell ref="D4:D5"/>
    <mergeCell ref="E4:E5"/>
    <mergeCell ref="F4:F5"/>
    <mergeCell ref="G4:G5"/>
    <mergeCell ref="A40:E40"/>
    <mergeCell ref="A41:D41"/>
  </mergeCells>
  <printOptions headings="false" gridLines="false" gridLinesSet="true" horizontalCentered="false" verticalCentered="false"/>
  <pageMargins left="0.590277777777778" right="0.39375" top="0.472222222222222" bottom="0.1576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8" width="39.7"/>
    <col collapsed="false" customWidth="true" hidden="false" outlineLevel="0" max="2" min="2" style="112" width="13.7"/>
    <col collapsed="false" customWidth="true" hidden="false" outlineLevel="0" max="3" min="3" style="112" width="14.99"/>
    <col collapsed="false" customWidth="true" hidden="false" outlineLevel="0" max="7" min="4" style="112" width="13.7"/>
    <col collapsed="false" customWidth="false" hidden="false" outlineLevel="0" max="257" min="8" style="112" width="11.42"/>
  </cols>
  <sheetData>
    <row r="1" s="177" customFormat="true" ht="21" hidden="false" customHeight="true" outlineLevel="0" collapsed="false">
      <c r="A1" s="309" t="s">
        <v>1293</v>
      </c>
      <c r="B1" s="179"/>
      <c r="C1" s="179"/>
      <c r="D1" s="179"/>
    </row>
    <row r="2" s="397" customFormat="true" ht="18" hidden="false" customHeight="true" outlineLevel="0" collapsed="false">
      <c r="A2" s="350" t="s">
        <v>1317</v>
      </c>
      <c r="B2" s="395"/>
      <c r="C2" s="395"/>
      <c r="D2" s="396"/>
    </row>
    <row r="3" s="93" customFormat="true" ht="30" hidden="false" customHeight="true" outlineLevel="0" collapsed="false">
      <c r="A3" s="333" t="s">
        <v>1160</v>
      </c>
      <c r="B3" s="161" t="s">
        <v>922</v>
      </c>
      <c r="C3" s="161"/>
      <c r="D3" s="161"/>
      <c r="E3" s="161" t="s">
        <v>943</v>
      </c>
      <c r="F3" s="161"/>
      <c r="G3" s="161"/>
      <c r="P3" s="0"/>
    </row>
    <row r="4" s="93" customFormat="true" ht="38.25" hidden="false" customHeight="true" outlineLevel="0" collapsed="false">
      <c r="A4" s="333"/>
      <c r="B4" s="334" t="s">
        <v>1059</v>
      </c>
      <c r="C4" s="139" t="s">
        <v>1295</v>
      </c>
      <c r="D4" s="335" t="s">
        <v>1158</v>
      </c>
      <c r="E4" s="334" t="s">
        <v>923</v>
      </c>
      <c r="F4" s="94" t="s">
        <v>1296</v>
      </c>
      <c r="G4" s="335" t="s">
        <v>1158</v>
      </c>
      <c r="P4" s="0"/>
    </row>
    <row r="5" s="336" customFormat="true" ht="25.5" hidden="false" customHeight="true" outlineLevel="0" collapsed="false">
      <c r="A5" s="333"/>
      <c r="B5" s="334"/>
      <c r="C5" s="139"/>
      <c r="D5" s="335"/>
      <c r="E5" s="334"/>
      <c r="F5" s="94"/>
      <c r="G5" s="335"/>
      <c r="P5" s="0"/>
    </row>
    <row r="6" s="340" customFormat="true" ht="21" hidden="false" customHeight="true" outlineLevel="0" collapsed="false">
      <c r="A6" s="311" t="s">
        <v>922</v>
      </c>
      <c r="B6" s="312" t="n">
        <v>2031640.82000014</v>
      </c>
      <c r="C6" s="312" t="n">
        <v>1171861.35000024</v>
      </c>
      <c r="D6" s="398" t="n">
        <v>859779.46999989</v>
      </c>
      <c r="E6" s="312" t="n">
        <v>1065090.36000012</v>
      </c>
      <c r="F6" s="312" t="n">
        <v>563282.28000007</v>
      </c>
      <c r="G6" s="312" t="n">
        <v>501808.08000004</v>
      </c>
      <c r="H6" s="399"/>
      <c r="I6" s="399"/>
      <c r="J6" s="399"/>
      <c r="K6" s="399"/>
      <c r="L6" s="399"/>
      <c r="M6" s="399"/>
      <c r="N6" s="399"/>
      <c r="O6" s="399"/>
      <c r="P6" s="0"/>
    </row>
    <row r="7" s="155" customFormat="true" ht="21" hidden="false" customHeight="true" outlineLevel="0" collapsed="false">
      <c r="A7" s="316" t="s">
        <v>227</v>
      </c>
      <c r="B7" s="312" t="n">
        <v>675347.72000002</v>
      </c>
      <c r="C7" s="312" t="n">
        <v>496082.00999999</v>
      </c>
      <c r="D7" s="400" t="n">
        <v>179265.71000002</v>
      </c>
      <c r="E7" s="312" t="n">
        <v>277067.39</v>
      </c>
      <c r="F7" s="312" t="n">
        <v>162726.57000001</v>
      </c>
      <c r="G7" s="312" t="n">
        <v>114340.81999999</v>
      </c>
      <c r="H7" s="401"/>
      <c r="I7" s="401"/>
      <c r="J7" s="401"/>
      <c r="K7" s="401"/>
      <c r="L7" s="401"/>
      <c r="M7" s="401"/>
      <c r="N7" s="401"/>
      <c r="O7" s="401"/>
      <c r="P7" s="0"/>
      <c r="Q7" s="327"/>
    </row>
    <row r="8" s="155" customFormat="true" ht="21" hidden="false" customHeight="true" outlineLevel="0" collapsed="false">
      <c r="A8" s="319" t="s">
        <v>1297</v>
      </c>
      <c r="B8" s="312" t="n">
        <v>120796.62</v>
      </c>
      <c r="C8" s="312" t="n">
        <v>54667.84</v>
      </c>
      <c r="D8" s="400" t="n">
        <v>66128.78</v>
      </c>
      <c r="E8" s="312" t="n">
        <v>60623.79</v>
      </c>
      <c r="F8" s="312" t="n">
        <v>23149.9</v>
      </c>
      <c r="G8" s="312" t="n">
        <v>37473.89</v>
      </c>
      <c r="H8" s="402"/>
      <c r="I8" s="402"/>
      <c r="J8" s="402"/>
      <c r="K8" s="402"/>
      <c r="L8" s="402"/>
      <c r="M8" s="402"/>
      <c r="N8" s="402"/>
      <c r="O8" s="402"/>
      <c r="P8" s="0"/>
      <c r="Q8" s="327"/>
    </row>
    <row r="9" s="155" customFormat="true" ht="21" hidden="false" customHeight="true" outlineLevel="0" collapsed="false">
      <c r="A9" s="320" t="s">
        <v>1190</v>
      </c>
      <c r="B9" s="312" t="n">
        <v>46090.08</v>
      </c>
      <c r="C9" s="312" t="n">
        <v>26513.32</v>
      </c>
      <c r="D9" s="400" t="n">
        <v>19576.76</v>
      </c>
      <c r="E9" s="312" t="n">
        <v>23671.79</v>
      </c>
      <c r="F9" s="312" t="n">
        <v>10793.46</v>
      </c>
      <c r="G9" s="312" t="n">
        <v>12878.33</v>
      </c>
      <c r="H9" s="402"/>
      <c r="I9" s="402"/>
      <c r="J9" s="402"/>
      <c r="K9" s="402"/>
      <c r="L9" s="402"/>
      <c r="M9" s="402"/>
      <c r="N9" s="402"/>
      <c r="O9" s="402"/>
      <c r="P9" s="0"/>
      <c r="Q9" s="327"/>
    </row>
    <row r="10" s="155" customFormat="true" ht="21" hidden="false" customHeight="true" outlineLevel="0" collapsed="false">
      <c r="A10" s="344" t="s">
        <v>1298</v>
      </c>
      <c r="B10" s="312" t="n">
        <v>47513.56</v>
      </c>
      <c r="C10" s="312" t="n">
        <v>22595.7</v>
      </c>
      <c r="D10" s="400" t="n">
        <v>24917.86</v>
      </c>
      <c r="E10" s="312" t="n">
        <v>24738.5</v>
      </c>
      <c r="F10" s="312" t="n">
        <v>10357.57</v>
      </c>
      <c r="G10" s="312" t="n">
        <v>14380.93</v>
      </c>
      <c r="H10" s="402"/>
      <c r="I10" s="402"/>
      <c r="J10" s="402"/>
      <c r="K10" s="402"/>
      <c r="L10" s="402"/>
      <c r="M10" s="402"/>
      <c r="N10" s="402"/>
      <c r="O10" s="402"/>
      <c r="P10" s="0"/>
      <c r="Q10" s="327"/>
    </row>
    <row r="11" s="155" customFormat="true" ht="21" hidden="false" customHeight="true" outlineLevel="0" collapsed="false">
      <c r="A11" s="320" t="s">
        <v>1164</v>
      </c>
      <c r="B11" s="312" t="n">
        <v>267916.22</v>
      </c>
      <c r="C11" s="312" t="n">
        <v>230138.81</v>
      </c>
      <c r="D11" s="400" t="n">
        <v>37777.41</v>
      </c>
      <c r="E11" s="312" t="n">
        <v>62286.1</v>
      </c>
      <c r="F11" s="312" t="n">
        <v>41237.7</v>
      </c>
      <c r="G11" s="312" t="n">
        <v>21048.4</v>
      </c>
      <c r="H11" s="402"/>
      <c r="I11" s="402"/>
      <c r="J11" s="402"/>
      <c r="K11" s="402"/>
      <c r="L11" s="402"/>
      <c r="M11" s="402"/>
      <c r="N11" s="402"/>
      <c r="O11" s="402"/>
      <c r="P11" s="0"/>
      <c r="Q11" s="327"/>
    </row>
    <row r="12" s="155" customFormat="true" ht="21" hidden="false" customHeight="true" outlineLevel="0" collapsed="false">
      <c r="A12" s="320" t="s">
        <v>1299</v>
      </c>
      <c r="B12" s="312" t="n">
        <v>253447.83</v>
      </c>
      <c r="C12" s="312" t="n">
        <v>220231.27</v>
      </c>
      <c r="D12" s="400" t="n">
        <v>33216.56</v>
      </c>
      <c r="E12" s="312" t="n">
        <v>58268.87</v>
      </c>
      <c r="F12" s="312" t="n">
        <v>39783.81</v>
      </c>
      <c r="G12" s="312" t="n">
        <v>18485.06</v>
      </c>
      <c r="H12" s="402"/>
      <c r="I12" s="402"/>
      <c r="J12" s="402"/>
      <c r="K12" s="402"/>
      <c r="L12" s="402"/>
      <c r="M12" s="402"/>
      <c r="N12" s="402"/>
      <c r="O12" s="402"/>
      <c r="P12" s="0"/>
      <c r="Q12" s="327"/>
    </row>
    <row r="13" s="155" customFormat="true" ht="21" hidden="false" customHeight="true" outlineLevel="0" collapsed="false">
      <c r="A13" s="320" t="s">
        <v>394</v>
      </c>
      <c r="B13" s="312" t="n">
        <v>160477.86</v>
      </c>
      <c r="C13" s="312" t="n">
        <v>107089.36</v>
      </c>
      <c r="D13" s="400" t="n">
        <v>53388.5</v>
      </c>
      <c r="E13" s="312" t="n">
        <v>84526.89</v>
      </c>
      <c r="F13" s="312" t="n">
        <v>44340.81</v>
      </c>
      <c r="G13" s="312" t="n">
        <v>40186.08</v>
      </c>
      <c r="H13" s="402"/>
      <c r="I13" s="402"/>
      <c r="J13" s="402"/>
      <c r="K13" s="402"/>
      <c r="L13" s="402"/>
      <c r="M13" s="402"/>
      <c r="N13" s="402"/>
      <c r="O13" s="402"/>
      <c r="P13" s="0"/>
      <c r="Q13" s="327"/>
    </row>
    <row r="14" s="155" customFormat="true" ht="21" hidden="false" customHeight="true" outlineLevel="0" collapsed="false">
      <c r="A14" s="319" t="s">
        <v>1300</v>
      </c>
      <c r="B14" s="312" t="n">
        <v>106626.43</v>
      </c>
      <c r="C14" s="312" t="n">
        <v>64914.74</v>
      </c>
      <c r="D14" s="400" t="n">
        <v>41711.69</v>
      </c>
      <c r="E14" s="312" t="n">
        <v>65187.9</v>
      </c>
      <c r="F14" s="312" t="n">
        <v>33401.42</v>
      </c>
      <c r="G14" s="312" t="n">
        <v>31786.48</v>
      </c>
      <c r="H14" s="402"/>
      <c r="I14" s="402"/>
      <c r="J14" s="402"/>
      <c r="K14" s="402"/>
      <c r="L14" s="402"/>
      <c r="M14" s="402"/>
      <c r="N14" s="402"/>
      <c r="O14" s="402"/>
      <c r="P14" s="0"/>
      <c r="Q14" s="327"/>
    </row>
    <row r="15" s="155" customFormat="true" ht="21" hidden="false" customHeight="true" outlineLevel="0" collapsed="false">
      <c r="A15" s="344" t="s">
        <v>1301</v>
      </c>
      <c r="B15" s="312" t="n">
        <v>38325.45</v>
      </c>
      <c r="C15" s="312" t="n">
        <v>33194.73</v>
      </c>
      <c r="D15" s="400" t="n">
        <v>5130.72</v>
      </c>
      <c r="E15" s="312" t="n">
        <v>9608.8</v>
      </c>
      <c r="F15" s="312" t="n">
        <v>6936.2</v>
      </c>
      <c r="G15" s="312" t="n">
        <v>2672.6</v>
      </c>
      <c r="H15" s="402"/>
      <c r="I15" s="402"/>
      <c r="J15" s="402"/>
      <c r="K15" s="402"/>
      <c r="L15" s="402"/>
      <c r="M15" s="402"/>
      <c r="N15" s="402"/>
      <c r="O15" s="402"/>
      <c r="P15" s="0"/>
      <c r="Q15" s="327"/>
    </row>
    <row r="16" s="155" customFormat="true" ht="21" hidden="false" customHeight="true" outlineLevel="0" collapsed="false">
      <c r="A16" s="320" t="s">
        <v>439</v>
      </c>
      <c r="B16" s="312" t="n">
        <v>126157.02</v>
      </c>
      <c r="C16" s="312" t="n">
        <v>104186</v>
      </c>
      <c r="D16" s="400" t="n">
        <v>21971.02</v>
      </c>
      <c r="E16" s="312" t="n">
        <v>69630.61</v>
      </c>
      <c r="F16" s="312" t="n">
        <v>53998.16</v>
      </c>
      <c r="G16" s="312" t="n">
        <v>15632.45</v>
      </c>
      <c r="H16" s="402"/>
      <c r="I16" s="402"/>
      <c r="J16" s="402"/>
      <c r="K16" s="402"/>
      <c r="L16" s="402"/>
      <c r="M16" s="402"/>
      <c r="N16" s="402"/>
      <c r="O16" s="402"/>
      <c r="P16" s="0"/>
      <c r="Q16" s="327"/>
    </row>
    <row r="17" s="155" customFormat="true" ht="21" hidden="false" customHeight="true" outlineLevel="0" collapsed="false">
      <c r="A17" s="321" t="s">
        <v>1166</v>
      </c>
      <c r="B17" s="312" t="n">
        <v>1163293.46000007</v>
      </c>
      <c r="C17" s="312" t="n">
        <v>635261.8600001</v>
      </c>
      <c r="D17" s="400" t="n">
        <v>528031.59999997</v>
      </c>
      <c r="E17" s="312" t="n">
        <v>710720.28000002</v>
      </c>
      <c r="F17" s="312" t="n">
        <v>388444.16000003</v>
      </c>
      <c r="G17" s="312" t="n">
        <v>322276.11999999</v>
      </c>
      <c r="H17" s="402"/>
      <c r="I17" s="402"/>
      <c r="J17" s="402"/>
      <c r="K17" s="402"/>
      <c r="L17" s="402"/>
      <c r="M17" s="402"/>
      <c r="N17" s="402"/>
      <c r="O17" s="402"/>
      <c r="P17" s="0"/>
      <c r="Q17" s="327"/>
    </row>
    <row r="18" s="155" customFormat="true" ht="21" hidden="false" customHeight="true" outlineLevel="0" collapsed="false">
      <c r="A18" s="320" t="s">
        <v>1302</v>
      </c>
      <c r="B18" s="312" t="n">
        <v>722594.85000011</v>
      </c>
      <c r="C18" s="312" t="n">
        <v>563584.29000008</v>
      </c>
      <c r="D18" s="400" t="n">
        <v>159010.56000003</v>
      </c>
      <c r="E18" s="312" t="n">
        <v>480924.45000003</v>
      </c>
      <c r="F18" s="312" t="n">
        <v>363981.64000003</v>
      </c>
      <c r="G18" s="312" t="n">
        <v>116942.81</v>
      </c>
      <c r="H18" s="402"/>
      <c r="I18" s="402"/>
      <c r="J18" s="402"/>
      <c r="K18" s="402"/>
      <c r="L18" s="402"/>
      <c r="M18" s="402"/>
      <c r="N18" s="402"/>
      <c r="O18" s="402"/>
      <c r="P18" s="0"/>
      <c r="Q18" s="327"/>
    </row>
    <row r="19" s="155" customFormat="true" ht="21" hidden="false" customHeight="true" outlineLevel="0" collapsed="false">
      <c r="A19" s="320" t="s">
        <v>1303</v>
      </c>
      <c r="B19" s="312" t="n">
        <v>226163.39</v>
      </c>
      <c r="C19" s="312" t="n">
        <v>180614.41</v>
      </c>
      <c r="D19" s="400" t="n">
        <v>45548.98</v>
      </c>
      <c r="E19" s="312" t="n">
        <v>184153.76000001</v>
      </c>
      <c r="F19" s="312" t="n">
        <v>144349.23000001</v>
      </c>
      <c r="G19" s="312" t="n">
        <v>39804.53</v>
      </c>
      <c r="H19" s="402"/>
      <c r="I19" s="402"/>
      <c r="J19" s="402"/>
      <c r="K19" s="402"/>
      <c r="L19" s="402"/>
      <c r="M19" s="402"/>
      <c r="N19" s="402"/>
      <c r="O19" s="402"/>
      <c r="P19" s="0"/>
      <c r="Q19" s="327"/>
    </row>
    <row r="20" s="155" customFormat="true" ht="21" hidden="false" customHeight="true" outlineLevel="0" collapsed="false">
      <c r="A20" s="344" t="s">
        <v>1304</v>
      </c>
      <c r="B20" s="312" t="n">
        <v>82445.3</v>
      </c>
      <c r="C20" s="312" t="n">
        <v>59762.52</v>
      </c>
      <c r="D20" s="400" t="n">
        <v>22682.78</v>
      </c>
      <c r="E20" s="312" t="n">
        <v>54986.49</v>
      </c>
      <c r="F20" s="312" t="n">
        <v>38042.14</v>
      </c>
      <c r="G20" s="312" t="n">
        <v>16944.35</v>
      </c>
      <c r="H20" s="402"/>
      <c r="I20" s="402"/>
      <c r="J20" s="402"/>
      <c r="K20" s="402"/>
      <c r="L20" s="402"/>
      <c r="M20" s="402"/>
      <c r="N20" s="402"/>
      <c r="O20" s="402"/>
      <c r="P20" s="0"/>
      <c r="Q20" s="327"/>
    </row>
    <row r="21" s="155" customFormat="true" ht="21" hidden="false" customHeight="true" outlineLevel="0" collapsed="false">
      <c r="A21" s="344" t="s">
        <v>1305</v>
      </c>
      <c r="B21" s="312" t="n">
        <v>143415.65</v>
      </c>
      <c r="C21" s="312" t="n">
        <v>117111.65</v>
      </c>
      <c r="D21" s="400" t="n">
        <v>26304</v>
      </c>
      <c r="E21" s="312" t="n">
        <v>78001.29</v>
      </c>
      <c r="F21" s="312" t="n">
        <v>60800.99</v>
      </c>
      <c r="G21" s="312" t="n">
        <v>17200.3</v>
      </c>
      <c r="H21" s="402"/>
      <c r="I21" s="402"/>
      <c r="J21" s="402"/>
      <c r="K21" s="402"/>
      <c r="L21" s="402"/>
      <c r="M21" s="402"/>
      <c r="N21" s="402"/>
      <c r="O21" s="402"/>
      <c r="P21" s="0"/>
      <c r="Q21" s="327"/>
    </row>
    <row r="22" s="155" customFormat="true" ht="21" hidden="false" customHeight="true" outlineLevel="0" collapsed="false">
      <c r="A22" s="344" t="s">
        <v>1306</v>
      </c>
      <c r="B22" s="312" t="n">
        <v>56174.41</v>
      </c>
      <c r="C22" s="312" t="n">
        <v>45409.49</v>
      </c>
      <c r="D22" s="400" t="n">
        <v>10764.92</v>
      </c>
      <c r="E22" s="312" t="n">
        <v>33488.72</v>
      </c>
      <c r="F22" s="312" t="n">
        <v>26803.05</v>
      </c>
      <c r="G22" s="312" t="n">
        <v>6685.67</v>
      </c>
      <c r="H22" s="402"/>
      <c r="I22" s="402"/>
      <c r="J22" s="402"/>
      <c r="K22" s="402"/>
      <c r="L22" s="402"/>
      <c r="M22" s="402"/>
      <c r="N22" s="402"/>
      <c r="O22" s="402"/>
      <c r="P22" s="0"/>
      <c r="Q22" s="327"/>
    </row>
    <row r="23" s="155" customFormat="true" ht="21" hidden="false" customHeight="true" outlineLevel="0" collapsed="false">
      <c r="A23" s="344" t="s">
        <v>1307</v>
      </c>
      <c r="B23" s="312" t="n">
        <v>66518.4</v>
      </c>
      <c r="C23" s="312" t="n">
        <v>45340.12</v>
      </c>
      <c r="D23" s="400" t="n">
        <v>21178.28</v>
      </c>
      <c r="E23" s="312" t="n">
        <v>51788.68</v>
      </c>
      <c r="F23" s="312" t="n">
        <v>33864.74</v>
      </c>
      <c r="G23" s="312" t="n">
        <v>17923.94</v>
      </c>
      <c r="H23" s="402"/>
      <c r="I23" s="402"/>
      <c r="J23" s="402"/>
      <c r="K23" s="402"/>
      <c r="L23" s="402"/>
      <c r="M23" s="402"/>
      <c r="N23" s="402"/>
      <c r="O23" s="402"/>
      <c r="P23" s="0"/>
      <c r="Q23" s="327"/>
    </row>
    <row r="24" s="155" customFormat="true" ht="21" hidden="false" customHeight="true" outlineLevel="0" collapsed="false">
      <c r="A24" s="344" t="s">
        <v>1308</v>
      </c>
      <c r="B24" s="312" t="n">
        <v>98913.99</v>
      </c>
      <c r="C24" s="312" t="n">
        <v>74148.35</v>
      </c>
      <c r="D24" s="400" t="n">
        <v>24765.64</v>
      </c>
      <c r="E24" s="312" t="n">
        <v>43267.24</v>
      </c>
      <c r="F24" s="312" t="n">
        <v>29900.26</v>
      </c>
      <c r="G24" s="312" t="n">
        <v>13366.98</v>
      </c>
      <c r="H24" s="402"/>
      <c r="I24" s="402"/>
      <c r="J24" s="402"/>
      <c r="K24" s="402"/>
      <c r="L24" s="402"/>
      <c r="M24" s="402"/>
      <c r="N24" s="402"/>
      <c r="O24" s="402"/>
      <c r="P24" s="0"/>
      <c r="Q24" s="327"/>
    </row>
    <row r="25" s="155" customFormat="true" ht="21" hidden="false" customHeight="true" outlineLevel="0" collapsed="false">
      <c r="A25" s="344" t="s">
        <v>1309</v>
      </c>
      <c r="B25" s="312" t="n">
        <v>41011.82</v>
      </c>
      <c r="C25" s="312" t="n">
        <v>37339.84</v>
      </c>
      <c r="D25" s="400" t="n">
        <v>3671.98</v>
      </c>
      <c r="E25" s="312" t="n">
        <v>30306.91</v>
      </c>
      <c r="F25" s="312" t="n">
        <v>28008.92</v>
      </c>
      <c r="G25" s="312" t="n">
        <v>2297.99</v>
      </c>
      <c r="H25" s="402"/>
      <c r="I25" s="402"/>
      <c r="J25" s="402"/>
      <c r="K25" s="402"/>
      <c r="L25" s="402"/>
      <c r="M25" s="402"/>
      <c r="N25" s="402"/>
      <c r="O25" s="402"/>
      <c r="P25" s="0"/>
      <c r="Q25" s="327"/>
    </row>
    <row r="26" s="155" customFormat="true" ht="21" hidden="false" customHeight="true" outlineLevel="0" collapsed="false">
      <c r="A26" s="322" t="s">
        <v>513</v>
      </c>
      <c r="B26" s="312" t="n">
        <v>391553.03999997</v>
      </c>
      <c r="C26" s="312" t="n">
        <v>53923.2</v>
      </c>
      <c r="D26" s="400" t="n">
        <v>337629.83999997</v>
      </c>
      <c r="E26" s="312" t="n">
        <v>202184.18000001</v>
      </c>
      <c r="F26" s="312" t="n">
        <v>13489.25</v>
      </c>
      <c r="G26" s="312" t="n">
        <v>188694.93000001</v>
      </c>
      <c r="H26" s="402"/>
      <c r="I26" s="402"/>
      <c r="J26" s="402"/>
      <c r="K26" s="402"/>
      <c r="L26" s="402"/>
      <c r="M26" s="402"/>
      <c r="N26" s="402"/>
      <c r="O26" s="402"/>
      <c r="P26" s="0"/>
      <c r="Q26" s="327"/>
    </row>
    <row r="27" s="155" customFormat="true" ht="21" hidden="false" customHeight="true" outlineLevel="0" collapsed="false">
      <c r="A27" s="322" t="s">
        <v>1310</v>
      </c>
      <c r="B27" s="312" t="n">
        <v>187111.74000001</v>
      </c>
      <c r="C27" s="312" t="n">
        <v>31075.43</v>
      </c>
      <c r="D27" s="400" t="n">
        <v>156036.31000001</v>
      </c>
      <c r="E27" s="312" t="n">
        <v>78999.63</v>
      </c>
      <c r="F27" s="312" t="n">
        <v>8504.21</v>
      </c>
      <c r="G27" s="312" t="n">
        <v>70495.42</v>
      </c>
      <c r="H27" s="402"/>
      <c r="I27" s="402"/>
      <c r="J27" s="402"/>
      <c r="K27" s="402"/>
      <c r="L27" s="402"/>
      <c r="M27" s="402"/>
      <c r="N27" s="402"/>
      <c r="O27" s="402"/>
      <c r="P27" s="0"/>
      <c r="Q27" s="327"/>
    </row>
    <row r="28" s="155" customFormat="true" ht="21" hidden="false" customHeight="true" outlineLevel="0" collapsed="false">
      <c r="A28" s="320" t="s">
        <v>1311</v>
      </c>
      <c r="B28" s="312" t="n">
        <v>155285.72000001</v>
      </c>
      <c r="C28" s="312" t="n">
        <v>3868.17</v>
      </c>
      <c r="D28" s="400" t="n">
        <v>151417.55000001</v>
      </c>
      <c r="E28" s="312" t="n">
        <v>104638.50000001</v>
      </c>
      <c r="F28" s="312" t="n">
        <v>845.37</v>
      </c>
      <c r="G28" s="312" t="n">
        <v>103793.13000001</v>
      </c>
      <c r="H28" s="402"/>
      <c r="I28" s="402"/>
      <c r="J28" s="402"/>
      <c r="K28" s="402"/>
      <c r="L28" s="402"/>
      <c r="M28" s="402"/>
      <c r="N28" s="402"/>
      <c r="O28" s="402"/>
      <c r="P28" s="0"/>
      <c r="Q28" s="327"/>
    </row>
    <row r="29" s="155" customFormat="true" ht="21" hidden="false" customHeight="true" outlineLevel="0" collapsed="false">
      <c r="A29" s="322" t="s">
        <v>1312</v>
      </c>
      <c r="B29" s="312" t="n">
        <v>41153.5</v>
      </c>
      <c r="C29" s="312" t="n">
        <v>15534.04</v>
      </c>
      <c r="D29" s="400" t="n">
        <v>25619.46</v>
      </c>
      <c r="E29" s="312" t="n">
        <v>15116.65</v>
      </c>
      <c r="F29" s="312" t="n">
        <v>3082.95</v>
      </c>
      <c r="G29" s="312" t="n">
        <v>12033.7</v>
      </c>
      <c r="H29" s="402"/>
      <c r="I29" s="402"/>
      <c r="J29" s="402"/>
      <c r="K29" s="402"/>
      <c r="L29" s="402"/>
      <c r="M29" s="402"/>
      <c r="N29" s="402"/>
      <c r="O29" s="402"/>
      <c r="P29" s="0"/>
      <c r="Q29" s="327"/>
    </row>
    <row r="30" s="155" customFormat="true" ht="21" hidden="false" customHeight="true" outlineLevel="0" collapsed="false">
      <c r="A30" s="321" t="s">
        <v>622</v>
      </c>
      <c r="B30" s="312" t="n">
        <v>32600.53</v>
      </c>
      <c r="C30" s="312" t="n">
        <v>8675.38</v>
      </c>
      <c r="D30" s="400" t="n">
        <v>23925.15</v>
      </c>
      <c r="E30" s="312" t="n">
        <v>23044.36</v>
      </c>
      <c r="F30" s="312" t="n">
        <v>4580.07</v>
      </c>
      <c r="G30" s="312" t="n">
        <v>18464.29</v>
      </c>
      <c r="H30" s="402"/>
      <c r="I30" s="402"/>
      <c r="J30" s="402"/>
      <c r="K30" s="402"/>
      <c r="L30" s="402"/>
      <c r="M30" s="402"/>
      <c r="N30" s="402"/>
      <c r="O30" s="402"/>
      <c r="P30" s="0"/>
      <c r="Q30" s="327"/>
    </row>
    <row r="31" s="155" customFormat="true" ht="21" hidden="false" customHeight="true" outlineLevel="0" collapsed="false">
      <c r="A31" s="316" t="s">
        <v>704</v>
      </c>
      <c r="B31" s="312" t="n">
        <v>41883.51</v>
      </c>
      <c r="C31" s="312" t="n">
        <v>5335.12</v>
      </c>
      <c r="D31" s="400" t="n">
        <v>36548.39</v>
      </c>
      <c r="E31" s="312" t="n">
        <v>24021.35</v>
      </c>
      <c r="F31" s="312" t="n">
        <v>2025.01</v>
      </c>
      <c r="G31" s="312" t="n">
        <v>21996.34</v>
      </c>
      <c r="H31" s="402"/>
      <c r="I31" s="402"/>
      <c r="J31" s="402"/>
      <c r="K31" s="402"/>
      <c r="L31" s="402"/>
      <c r="M31" s="402"/>
      <c r="N31" s="402"/>
      <c r="O31" s="402"/>
      <c r="P31" s="0"/>
      <c r="Q31" s="327"/>
    </row>
    <row r="32" s="155" customFormat="true" ht="21" hidden="false" customHeight="true" outlineLevel="0" collapsed="false">
      <c r="A32" s="316" t="s">
        <v>1170</v>
      </c>
      <c r="B32" s="312" t="n">
        <v>19581.42</v>
      </c>
      <c r="C32" s="312" t="n">
        <v>218.42</v>
      </c>
      <c r="D32" s="400" t="n">
        <v>19363</v>
      </c>
      <c r="E32" s="312" t="n">
        <v>13050.84</v>
      </c>
      <c r="F32" s="312" t="n">
        <v>56.37</v>
      </c>
      <c r="G32" s="312" t="n">
        <v>12994.47</v>
      </c>
      <c r="H32" s="402"/>
      <c r="I32" s="402"/>
      <c r="J32" s="402"/>
      <c r="K32" s="402"/>
      <c r="L32" s="402"/>
      <c r="M32" s="402"/>
      <c r="N32" s="402"/>
      <c r="O32" s="402"/>
      <c r="P32" s="0"/>
      <c r="Q32" s="327"/>
    </row>
    <row r="33" s="155" customFormat="true" ht="21" hidden="false" customHeight="true" outlineLevel="0" collapsed="false">
      <c r="A33" s="321" t="s">
        <v>1313</v>
      </c>
      <c r="B33" s="312" t="n">
        <v>24031.83</v>
      </c>
      <c r="C33" s="312" t="n">
        <v>6896.94</v>
      </c>
      <c r="D33" s="400" t="n">
        <v>17134.89</v>
      </c>
      <c r="E33" s="312" t="n">
        <v>5989.66</v>
      </c>
      <c r="F33" s="312" t="n">
        <v>1409.79</v>
      </c>
      <c r="G33" s="312" t="n">
        <v>4579.87</v>
      </c>
      <c r="H33" s="402"/>
      <c r="I33" s="402"/>
      <c r="J33" s="402"/>
      <c r="K33" s="402"/>
      <c r="L33" s="402"/>
      <c r="M33" s="402"/>
      <c r="N33" s="402"/>
      <c r="O33" s="402"/>
      <c r="P33" s="0"/>
      <c r="Q33" s="327"/>
    </row>
    <row r="34" s="155" customFormat="true" ht="21" hidden="false" customHeight="true" outlineLevel="0" collapsed="false">
      <c r="A34" s="316" t="s">
        <v>802</v>
      </c>
      <c r="B34" s="312" t="n">
        <v>17979.89</v>
      </c>
      <c r="C34" s="312" t="n">
        <v>7010.12</v>
      </c>
      <c r="D34" s="400" t="n">
        <v>10969.77</v>
      </c>
      <c r="E34" s="312" t="n">
        <v>7360.46</v>
      </c>
      <c r="F34" s="312" t="n">
        <v>1741.27</v>
      </c>
      <c r="G34" s="312" t="n">
        <v>5619.19</v>
      </c>
      <c r="H34" s="402"/>
      <c r="I34" s="402"/>
      <c r="J34" s="402"/>
      <c r="K34" s="402"/>
      <c r="L34" s="402"/>
      <c r="M34" s="402"/>
      <c r="N34" s="402"/>
      <c r="O34" s="402"/>
      <c r="P34" s="0"/>
      <c r="Q34" s="327"/>
    </row>
    <row r="35" s="155" customFormat="true" ht="21" hidden="false" customHeight="true" outlineLevel="0" collapsed="false">
      <c r="A35" s="321" t="s">
        <v>1172</v>
      </c>
      <c r="B35" s="312" t="n">
        <v>8652.07</v>
      </c>
      <c r="C35" s="312" t="n">
        <v>2217.88</v>
      </c>
      <c r="D35" s="400" t="n">
        <v>6434.19</v>
      </c>
      <c r="E35" s="312" t="n">
        <v>2430.58</v>
      </c>
      <c r="F35" s="312" t="n">
        <v>451.21</v>
      </c>
      <c r="G35" s="312" t="n">
        <v>1979.37</v>
      </c>
      <c r="H35" s="402"/>
      <c r="I35" s="402"/>
      <c r="J35" s="402"/>
      <c r="K35" s="402"/>
      <c r="L35" s="402"/>
      <c r="M35" s="402"/>
      <c r="N35" s="402"/>
      <c r="O35" s="402"/>
      <c r="P35" s="0"/>
      <c r="Q35" s="327"/>
    </row>
    <row r="36" s="155" customFormat="true" ht="21" hidden="false" customHeight="true" outlineLevel="0" collapsed="false">
      <c r="A36" s="316" t="s">
        <v>833</v>
      </c>
      <c r="B36" s="312" t="n">
        <v>34071.16</v>
      </c>
      <c r="C36" s="312" t="n">
        <v>4622.02</v>
      </c>
      <c r="D36" s="400" t="n">
        <v>29449.14</v>
      </c>
      <c r="E36" s="312" t="n">
        <v>6943.4</v>
      </c>
      <c r="F36" s="312" t="n">
        <v>1152.78</v>
      </c>
      <c r="G36" s="312" t="n">
        <v>5790.62</v>
      </c>
      <c r="H36" s="402"/>
      <c r="I36" s="402"/>
      <c r="J36" s="402"/>
      <c r="K36" s="402"/>
      <c r="L36" s="402"/>
      <c r="M36" s="402"/>
      <c r="N36" s="402"/>
      <c r="O36" s="402"/>
      <c r="P36" s="0"/>
      <c r="Q36" s="327"/>
    </row>
    <row r="37" s="155" customFormat="true" ht="21" hidden="false" customHeight="true" outlineLevel="0" collapsed="false">
      <c r="A37" s="316" t="s">
        <v>962</v>
      </c>
      <c r="B37" s="312" t="n">
        <v>33780.65</v>
      </c>
      <c r="C37" s="312" t="n">
        <v>5760.02</v>
      </c>
      <c r="D37" s="400" t="n">
        <v>28020.63</v>
      </c>
      <c r="E37" s="312" t="n">
        <v>7512.88</v>
      </c>
      <c r="F37" s="312" t="n">
        <v>751.42</v>
      </c>
      <c r="G37" s="312" t="n">
        <v>6761.46</v>
      </c>
      <c r="H37" s="402"/>
      <c r="I37" s="402"/>
      <c r="J37" s="402"/>
      <c r="K37" s="402"/>
      <c r="L37" s="402"/>
      <c r="M37" s="402"/>
      <c r="N37" s="402"/>
      <c r="O37" s="402"/>
      <c r="P37" s="0"/>
      <c r="Q37" s="327"/>
    </row>
    <row r="38" customFormat="false" ht="25.5" hidden="false" customHeight="true" outlineLevel="0" collapsed="false">
      <c r="A38" s="323" t="s">
        <v>1042</v>
      </c>
      <c r="P38" s="0"/>
    </row>
    <row r="39" customFormat="false" ht="25.5" hidden="false" customHeight="true" outlineLevel="0" collapsed="false">
      <c r="A39" s="403" t="s">
        <v>1314</v>
      </c>
      <c r="B39" s="403"/>
      <c r="C39" s="403"/>
      <c r="D39" s="403"/>
      <c r="E39" s="403"/>
      <c r="P39" s="0"/>
    </row>
    <row r="40" customFormat="false" ht="12.75" hidden="false" customHeight="false" outlineLevel="0" collapsed="false">
      <c r="A40" s="132"/>
      <c r="B40" s="132"/>
      <c r="C40" s="132"/>
      <c r="D40" s="132"/>
      <c r="P40" s="0"/>
    </row>
    <row r="41" customFormat="false" ht="12.75" hidden="false" customHeight="false" outlineLevel="0" collapsed="false">
      <c r="P41" s="0"/>
    </row>
    <row r="42" customFormat="false" ht="12.75" hidden="false" customHeight="false" outlineLevel="0" collapsed="false">
      <c r="P42" s="0"/>
    </row>
    <row r="43" customFormat="false" ht="12.75" hidden="false" customHeight="false" outlineLevel="0" collapsed="false">
      <c r="P43" s="0"/>
    </row>
    <row r="44" customFormat="false" ht="12.75" hidden="false" customHeight="false" outlineLevel="0" collapsed="false">
      <c r="P44" s="0"/>
    </row>
    <row r="45" customFormat="false" ht="12.75" hidden="false" customHeight="false" outlineLevel="0" collapsed="false">
      <c r="P45" s="0"/>
    </row>
    <row r="46" customFormat="false" ht="12.75" hidden="false" customHeight="false" outlineLevel="0" collapsed="false">
      <c r="P46" s="0"/>
    </row>
    <row r="47" customFormat="false" ht="12.75" hidden="false" customHeight="false" outlineLevel="0" collapsed="false">
      <c r="P47" s="0"/>
    </row>
    <row r="48" customFormat="false" ht="12.75" hidden="false" customHeight="false" outlineLevel="0" collapsed="false">
      <c r="P48" s="0"/>
    </row>
    <row r="49" customFormat="false" ht="12.75" hidden="false" customHeight="false" outlineLevel="0" collapsed="false">
      <c r="P49" s="0"/>
    </row>
    <row r="50" customFormat="false" ht="12.75" hidden="false" customHeight="false" outlineLevel="0" collapsed="false">
      <c r="P50" s="0"/>
    </row>
    <row r="51" customFormat="false" ht="12.75" hidden="false" customHeight="false" outlineLevel="0" collapsed="false">
      <c r="P51" s="0"/>
    </row>
    <row r="52" customFormat="false" ht="12.75" hidden="false" customHeight="false" outlineLevel="0" collapsed="false">
      <c r="P52" s="0"/>
    </row>
    <row r="53" customFormat="false" ht="12.75" hidden="false" customHeight="false" outlineLevel="0" collapsed="false">
      <c r="P53" s="0"/>
    </row>
    <row r="54" customFormat="false" ht="12.75" hidden="false" customHeight="false" outlineLevel="0" collapsed="false">
      <c r="P54" s="0"/>
    </row>
    <row r="55" customFormat="false" ht="12.75" hidden="false" customHeight="false" outlineLevel="0" collapsed="false">
      <c r="P55" s="0"/>
    </row>
    <row r="56" customFormat="false" ht="12.75" hidden="false" customHeight="false" outlineLevel="0" collapsed="false">
      <c r="P56" s="0"/>
    </row>
    <row r="57" customFormat="false" ht="12.75" hidden="false" customHeight="false" outlineLevel="0" collapsed="false">
      <c r="P57" s="0"/>
    </row>
    <row r="58" customFormat="false" ht="12.75" hidden="false" customHeight="false" outlineLevel="0" collapsed="false">
      <c r="P58" s="0"/>
    </row>
  </sheetData>
  <mergeCells count="11">
    <mergeCell ref="A3:A5"/>
    <mergeCell ref="B3:D3"/>
    <mergeCell ref="E3:G3"/>
    <mergeCell ref="B4:B5"/>
    <mergeCell ref="C4:C5"/>
    <mergeCell ref="D4:D5"/>
    <mergeCell ref="E4:E5"/>
    <mergeCell ref="F4:F5"/>
    <mergeCell ref="G4:G5"/>
    <mergeCell ref="A39:E39"/>
    <mergeCell ref="A40:D40"/>
  </mergeCells>
  <printOptions headings="false" gridLines="false" gridLinesSet="true" horizontalCentered="false" verticalCentered="false"/>
  <pageMargins left="0.590277777777778" right="0.39375" top="0.472222222222222" bottom="0.1576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8" width="34.71"/>
    <col collapsed="false" customWidth="true" hidden="false" outlineLevel="0" max="2" min="2" style="112" width="10.71"/>
    <col collapsed="false" customWidth="true" hidden="false" outlineLevel="0" max="3" min="3" style="112" width="9.14"/>
    <col collapsed="false" customWidth="true" hidden="false" outlineLevel="0" max="5" min="4" style="112" width="8.7"/>
    <col collapsed="false" customWidth="true" hidden="false" outlineLevel="0" max="6" min="6" style="112" width="9.56"/>
    <col collapsed="false" customWidth="true" hidden="false" outlineLevel="0" max="7" min="7" style="112" width="8.7"/>
    <col collapsed="false" customWidth="true" hidden="false" outlineLevel="0" max="8" min="8" style="112" width="8.85"/>
    <col collapsed="false" customWidth="true" hidden="false" outlineLevel="0" max="9" min="9" style="112" width="8.56"/>
    <col collapsed="false" customWidth="false" hidden="false" outlineLevel="0" max="257" min="10" style="112" width="11.42"/>
  </cols>
  <sheetData>
    <row r="1" s="177" customFormat="true" ht="21" hidden="false" customHeight="true" outlineLevel="0" collapsed="false">
      <c r="A1" s="309" t="s">
        <v>1293</v>
      </c>
      <c r="B1" s="179"/>
      <c r="C1" s="179"/>
      <c r="D1" s="179"/>
      <c r="E1" s="179"/>
      <c r="F1" s="179"/>
      <c r="G1" s="179"/>
      <c r="I1" s="179"/>
    </row>
    <row r="2" s="397" customFormat="true" ht="18" hidden="false" customHeight="true" outlineLevel="0" collapsed="false">
      <c r="A2" s="350" t="s">
        <v>1318</v>
      </c>
      <c r="B2" s="395"/>
      <c r="C2" s="395"/>
      <c r="D2" s="395"/>
      <c r="E2" s="395"/>
      <c r="F2" s="395"/>
      <c r="G2" s="396"/>
      <c r="H2" s="182"/>
      <c r="I2" s="395"/>
    </row>
    <row r="3" s="93" customFormat="true" ht="27" hidden="false" customHeight="true" outlineLevel="0" collapsed="false">
      <c r="A3" s="333" t="s">
        <v>1160</v>
      </c>
      <c r="B3" s="172" t="s">
        <v>922</v>
      </c>
      <c r="C3" s="94" t="s">
        <v>1319</v>
      </c>
      <c r="D3" s="172" t="s">
        <v>1141</v>
      </c>
      <c r="E3" s="172" t="s">
        <v>1320</v>
      </c>
      <c r="F3" s="172" t="s">
        <v>1321</v>
      </c>
      <c r="G3" s="98" t="s">
        <v>1322</v>
      </c>
      <c r="H3" s="172" t="s">
        <v>1323</v>
      </c>
      <c r="I3" s="161" t="s">
        <v>1146</v>
      </c>
    </row>
    <row r="4" s="336" customFormat="true" ht="15" hidden="false" customHeight="true" outlineLevel="0" collapsed="false">
      <c r="A4" s="333"/>
      <c r="B4" s="172"/>
      <c r="C4" s="94"/>
      <c r="D4" s="172"/>
      <c r="E4" s="172"/>
      <c r="F4" s="172"/>
      <c r="G4" s="98"/>
      <c r="H4" s="172"/>
      <c r="I4" s="161"/>
    </row>
    <row r="5" s="340" customFormat="true" ht="21" hidden="false" customHeight="true" outlineLevel="0" collapsed="false">
      <c r="A5" s="311" t="s">
        <v>922</v>
      </c>
      <c r="B5" s="405" t="n">
        <v>2031640.8200001</v>
      </c>
      <c r="C5" s="405" t="n">
        <v>266271.61000002</v>
      </c>
      <c r="D5" s="405" t="n">
        <v>287252.36999999</v>
      </c>
      <c r="E5" s="405" t="n">
        <v>167226.89</v>
      </c>
      <c r="F5" s="405" t="n">
        <v>54038.61</v>
      </c>
      <c r="G5" s="405" t="n">
        <v>26897.78</v>
      </c>
      <c r="H5" s="405" t="n">
        <v>75255.87</v>
      </c>
      <c r="I5" s="405" t="n">
        <v>143662.98</v>
      </c>
    </row>
    <row r="6" s="197" customFormat="true" ht="21" hidden="false" customHeight="true" outlineLevel="0" collapsed="false">
      <c r="A6" s="316" t="s">
        <v>227</v>
      </c>
      <c r="B6" s="405" t="n">
        <v>675347.72</v>
      </c>
      <c r="C6" s="405" t="n">
        <v>75550.19</v>
      </c>
      <c r="D6" s="405" t="n">
        <v>94564.49</v>
      </c>
      <c r="E6" s="405" t="n">
        <v>58954.03</v>
      </c>
      <c r="F6" s="405" t="n">
        <v>22504.27</v>
      </c>
      <c r="G6" s="405" t="n">
        <v>10913.59</v>
      </c>
      <c r="H6" s="405" t="n">
        <v>32538.39</v>
      </c>
      <c r="I6" s="405" t="n">
        <v>49997.66</v>
      </c>
    </row>
    <row r="7" s="155" customFormat="true" ht="21" hidden="false" customHeight="true" outlineLevel="0" collapsed="false">
      <c r="A7" s="319" t="s">
        <v>1297</v>
      </c>
      <c r="B7" s="405" t="n">
        <v>120796.62</v>
      </c>
      <c r="C7" s="405" t="n">
        <v>14960.45</v>
      </c>
      <c r="D7" s="405" t="n">
        <v>15209.21</v>
      </c>
      <c r="E7" s="405" t="n">
        <v>10864.21</v>
      </c>
      <c r="F7" s="405" t="n">
        <v>4882.58</v>
      </c>
      <c r="G7" s="405" t="n">
        <v>3967.41</v>
      </c>
      <c r="H7" s="405" t="n">
        <v>10802.28</v>
      </c>
      <c r="I7" s="405" t="n">
        <v>9503.57</v>
      </c>
    </row>
    <row r="8" s="155" customFormat="true" ht="21" hidden="false" customHeight="true" outlineLevel="0" collapsed="false">
      <c r="A8" s="320" t="s">
        <v>1190</v>
      </c>
      <c r="B8" s="405" t="n">
        <v>46090.08</v>
      </c>
      <c r="C8" s="405" t="n">
        <v>3313.12</v>
      </c>
      <c r="D8" s="405" t="n">
        <v>4692.07</v>
      </c>
      <c r="E8" s="405" t="n">
        <v>4734.88</v>
      </c>
      <c r="F8" s="405" t="n">
        <v>2864.77</v>
      </c>
      <c r="G8" s="405" t="n">
        <v>1915.01</v>
      </c>
      <c r="H8" s="405" t="n">
        <v>552.59</v>
      </c>
      <c r="I8" s="405" t="n">
        <v>3200.87</v>
      </c>
    </row>
    <row r="9" s="155" customFormat="true" ht="21" hidden="false" customHeight="true" outlineLevel="0" collapsed="false">
      <c r="A9" s="344" t="s">
        <v>1298</v>
      </c>
      <c r="B9" s="405" t="n">
        <v>47513.56</v>
      </c>
      <c r="C9" s="405" t="n">
        <v>7770.27</v>
      </c>
      <c r="D9" s="405" t="n">
        <v>7440.56</v>
      </c>
      <c r="E9" s="405" t="n">
        <v>3921.63</v>
      </c>
      <c r="F9" s="405" t="n">
        <v>702.58</v>
      </c>
      <c r="G9" s="405" t="n">
        <v>1278.87</v>
      </c>
      <c r="H9" s="405" t="n">
        <v>9408.16</v>
      </c>
      <c r="I9" s="405" t="n">
        <v>4378.8</v>
      </c>
    </row>
    <row r="10" s="155" customFormat="true" ht="21" hidden="false" customHeight="true" outlineLevel="0" collapsed="false">
      <c r="A10" s="320" t="s">
        <v>1164</v>
      </c>
      <c r="B10" s="405" t="n">
        <v>267916.22</v>
      </c>
      <c r="C10" s="405" t="n">
        <v>28610.81</v>
      </c>
      <c r="D10" s="405" t="n">
        <v>37339.18</v>
      </c>
      <c r="E10" s="405" t="n">
        <v>29812.9</v>
      </c>
      <c r="F10" s="405" t="n">
        <v>9045.65</v>
      </c>
      <c r="G10" s="405" t="n">
        <v>4429.34</v>
      </c>
      <c r="H10" s="405" t="n">
        <v>12567.44</v>
      </c>
      <c r="I10" s="405" t="n">
        <v>17847.48</v>
      </c>
    </row>
    <row r="11" s="155" customFormat="true" ht="21" hidden="false" customHeight="true" outlineLevel="0" collapsed="false">
      <c r="A11" s="320" t="s">
        <v>1299</v>
      </c>
      <c r="B11" s="405" t="n">
        <v>253447.83</v>
      </c>
      <c r="C11" s="405" t="n">
        <v>28216.15</v>
      </c>
      <c r="D11" s="405" t="n">
        <v>36798.79</v>
      </c>
      <c r="E11" s="405" t="n">
        <v>22414.21</v>
      </c>
      <c r="F11" s="405" t="n">
        <v>8937.65</v>
      </c>
      <c r="G11" s="405" t="n">
        <v>3202.8</v>
      </c>
      <c r="H11" s="405" t="n">
        <v>9277.49</v>
      </c>
      <c r="I11" s="405" t="n">
        <v>17540.27</v>
      </c>
    </row>
    <row r="12" s="155" customFormat="true" ht="21" hidden="false" customHeight="true" outlineLevel="0" collapsed="false">
      <c r="A12" s="320" t="s">
        <v>394</v>
      </c>
      <c r="B12" s="405" t="n">
        <v>160477.86</v>
      </c>
      <c r="C12" s="405" t="n">
        <v>16810.18</v>
      </c>
      <c r="D12" s="405" t="n">
        <v>21369.35</v>
      </c>
      <c r="E12" s="405" t="n">
        <v>11375.99</v>
      </c>
      <c r="F12" s="405" t="n">
        <v>5328.59</v>
      </c>
      <c r="G12" s="405" t="n">
        <v>1426.69</v>
      </c>
      <c r="H12" s="405" t="n">
        <v>5091.92</v>
      </c>
      <c r="I12" s="405" t="n">
        <v>13200.57</v>
      </c>
    </row>
    <row r="13" s="155" customFormat="true" ht="21" hidden="false" customHeight="true" outlineLevel="0" collapsed="false">
      <c r="A13" s="319" t="s">
        <v>1300</v>
      </c>
      <c r="B13" s="405" t="n">
        <v>106626.43</v>
      </c>
      <c r="C13" s="405" t="n">
        <v>9528.22</v>
      </c>
      <c r="D13" s="405" t="n">
        <v>14516.41</v>
      </c>
      <c r="E13" s="405" t="n">
        <v>7422.04</v>
      </c>
      <c r="F13" s="405" t="n">
        <v>3544.64</v>
      </c>
      <c r="G13" s="405" t="n">
        <v>757.93</v>
      </c>
      <c r="H13" s="405" t="n">
        <v>3163.28</v>
      </c>
      <c r="I13" s="405" t="n">
        <v>9323.58</v>
      </c>
    </row>
    <row r="14" s="155" customFormat="true" ht="21" hidden="false" customHeight="true" outlineLevel="0" collapsed="false">
      <c r="A14" s="344" t="s">
        <v>1301</v>
      </c>
      <c r="B14" s="405" t="n">
        <v>38325.45</v>
      </c>
      <c r="C14" s="405" t="n">
        <v>3840.87</v>
      </c>
      <c r="D14" s="405" t="n">
        <v>5190.65</v>
      </c>
      <c r="E14" s="405" t="n">
        <v>2930.24</v>
      </c>
      <c r="F14" s="405" t="n">
        <v>1125.57</v>
      </c>
      <c r="G14" s="405" t="n">
        <v>359.32</v>
      </c>
      <c r="H14" s="405" t="n">
        <v>1553.67</v>
      </c>
      <c r="I14" s="405" t="n">
        <v>2821.52</v>
      </c>
    </row>
    <row r="15" s="155" customFormat="true" ht="21" hidden="false" customHeight="true" outlineLevel="0" collapsed="false">
      <c r="A15" s="320" t="s">
        <v>439</v>
      </c>
      <c r="B15" s="405" t="n">
        <v>126157.02</v>
      </c>
      <c r="C15" s="405" t="n">
        <v>15168.75</v>
      </c>
      <c r="D15" s="405" t="n">
        <v>20646.75</v>
      </c>
      <c r="E15" s="405" t="n">
        <v>6900.93</v>
      </c>
      <c r="F15" s="405" t="n">
        <v>3247.45</v>
      </c>
      <c r="G15" s="405" t="n">
        <v>1090.15</v>
      </c>
      <c r="H15" s="405" t="n">
        <v>4076.75</v>
      </c>
      <c r="I15" s="405" t="n">
        <v>9446.04</v>
      </c>
    </row>
    <row r="16" s="155" customFormat="true" ht="24" hidden="false" customHeight="true" outlineLevel="0" collapsed="false">
      <c r="A16" s="321" t="s">
        <v>1166</v>
      </c>
      <c r="B16" s="405" t="n">
        <v>1163293.45999997</v>
      </c>
      <c r="C16" s="405" t="n">
        <v>176741.45000001</v>
      </c>
      <c r="D16" s="405" t="n">
        <v>163512.55</v>
      </c>
      <c r="E16" s="405" t="n">
        <v>69993.23</v>
      </c>
      <c r="F16" s="405" t="n">
        <v>24596.05</v>
      </c>
      <c r="G16" s="405" t="n">
        <v>11099.67</v>
      </c>
      <c r="H16" s="405" t="n">
        <v>31385.63</v>
      </c>
      <c r="I16" s="405" t="n">
        <v>83609.46</v>
      </c>
    </row>
    <row r="17" s="155" customFormat="true" ht="21" hidden="false" customHeight="true" outlineLevel="0" collapsed="false">
      <c r="A17" s="320" t="s">
        <v>1302</v>
      </c>
      <c r="B17" s="405" t="n">
        <v>722594.85000001</v>
      </c>
      <c r="C17" s="405" t="n">
        <v>111101.02</v>
      </c>
      <c r="D17" s="405" t="n">
        <v>101248.05</v>
      </c>
      <c r="E17" s="405" t="n">
        <v>36086.57</v>
      </c>
      <c r="F17" s="405" t="n">
        <v>17232.77</v>
      </c>
      <c r="G17" s="405" t="n">
        <v>6409.88</v>
      </c>
      <c r="H17" s="405" t="n">
        <v>17321.85</v>
      </c>
      <c r="I17" s="405" t="n">
        <v>49197.15</v>
      </c>
    </row>
    <row r="18" s="155" customFormat="true" ht="21" hidden="false" customHeight="true" outlineLevel="0" collapsed="false">
      <c r="A18" s="320" t="s">
        <v>1303</v>
      </c>
      <c r="B18" s="405" t="n">
        <v>226163.39</v>
      </c>
      <c r="C18" s="405" t="n">
        <v>33425.74</v>
      </c>
      <c r="D18" s="405" t="n">
        <v>43874.34</v>
      </c>
      <c r="E18" s="405" t="n">
        <v>13656.34</v>
      </c>
      <c r="F18" s="405" t="n">
        <v>6114.37</v>
      </c>
      <c r="G18" s="405" t="n">
        <v>1228.8</v>
      </c>
      <c r="H18" s="405" t="n">
        <v>4574.33</v>
      </c>
      <c r="I18" s="405" t="n">
        <v>11257.95</v>
      </c>
    </row>
    <row r="19" s="155" customFormat="true" ht="21" hidden="false" customHeight="true" outlineLevel="0" collapsed="false">
      <c r="A19" s="344" t="s">
        <v>1304</v>
      </c>
      <c r="B19" s="405" t="n">
        <v>82445.3</v>
      </c>
      <c r="C19" s="405" t="n">
        <v>12882.55</v>
      </c>
      <c r="D19" s="405" t="n">
        <v>12401.78</v>
      </c>
      <c r="E19" s="405" t="n">
        <v>1368.36</v>
      </c>
      <c r="F19" s="405" t="n">
        <v>2584.39</v>
      </c>
      <c r="G19" s="405" t="n">
        <v>0</v>
      </c>
      <c r="H19" s="405" t="n">
        <v>0</v>
      </c>
      <c r="I19" s="405" t="n">
        <v>4399.19</v>
      </c>
    </row>
    <row r="20" s="155" customFormat="true" ht="21" hidden="false" customHeight="true" outlineLevel="0" collapsed="false">
      <c r="A20" s="344" t="s">
        <v>1305</v>
      </c>
      <c r="B20" s="405" t="n">
        <v>143415.65</v>
      </c>
      <c r="C20" s="405" t="n">
        <v>20327.54</v>
      </c>
      <c r="D20" s="405" t="n">
        <v>25180.38</v>
      </c>
      <c r="E20" s="405" t="n">
        <v>5087.17</v>
      </c>
      <c r="F20" s="405" t="n">
        <v>3259.05</v>
      </c>
      <c r="G20" s="405" t="n">
        <v>438.91</v>
      </c>
      <c r="H20" s="405" t="n">
        <v>3342.19</v>
      </c>
      <c r="I20" s="405" t="n">
        <v>9009.24</v>
      </c>
    </row>
    <row r="21" s="155" customFormat="true" ht="21" hidden="false" customHeight="true" outlineLevel="0" collapsed="false">
      <c r="A21" s="344" t="s">
        <v>1306</v>
      </c>
      <c r="B21" s="405" t="n">
        <v>56174.41</v>
      </c>
      <c r="C21" s="405" t="n">
        <v>0</v>
      </c>
      <c r="D21" s="405" t="n">
        <v>89.72</v>
      </c>
      <c r="E21" s="405" t="n">
        <v>4365.53</v>
      </c>
      <c r="F21" s="405" t="n">
        <v>1245.44</v>
      </c>
      <c r="G21" s="405" t="n">
        <v>3317.84</v>
      </c>
      <c r="H21" s="405" t="n">
        <v>3826.59</v>
      </c>
      <c r="I21" s="405" t="n">
        <v>11467.8</v>
      </c>
    </row>
    <row r="22" s="155" customFormat="true" ht="21" hidden="false" customHeight="true" outlineLevel="0" collapsed="false">
      <c r="A22" s="344" t="s">
        <v>1307</v>
      </c>
      <c r="B22" s="405" t="n">
        <v>66518.4</v>
      </c>
      <c r="C22" s="405" t="n">
        <v>8380.8</v>
      </c>
      <c r="D22" s="405" t="n">
        <v>7291.27</v>
      </c>
      <c r="E22" s="405" t="n">
        <v>2913.01</v>
      </c>
      <c r="F22" s="405" t="n">
        <v>1722.45</v>
      </c>
      <c r="G22" s="405" t="n">
        <v>489.6</v>
      </c>
      <c r="H22" s="405" t="n">
        <v>1417.44</v>
      </c>
      <c r="I22" s="405" t="n">
        <v>4567.9</v>
      </c>
    </row>
    <row r="23" s="155" customFormat="true" ht="21" hidden="false" customHeight="true" outlineLevel="0" collapsed="false">
      <c r="A23" s="344" t="s">
        <v>1308</v>
      </c>
      <c r="B23" s="405" t="n">
        <v>98913.99</v>
      </c>
      <c r="C23" s="405" t="n">
        <v>17734.99</v>
      </c>
      <c r="D23" s="405" t="n">
        <v>11121.71</v>
      </c>
      <c r="E23" s="405" t="n">
        <v>4447.81</v>
      </c>
      <c r="F23" s="405" t="n">
        <v>2009.65</v>
      </c>
      <c r="G23" s="405" t="n">
        <v>297.02</v>
      </c>
      <c r="H23" s="405" t="n">
        <v>2757.9</v>
      </c>
      <c r="I23" s="405" t="n">
        <v>7683.91</v>
      </c>
    </row>
    <row r="24" s="155" customFormat="true" ht="21" hidden="false" customHeight="true" outlineLevel="0" collapsed="false">
      <c r="A24" s="344" t="s">
        <v>1309</v>
      </c>
      <c r="B24" s="405" t="n">
        <v>41011.82</v>
      </c>
      <c r="C24" s="405" t="n">
        <v>17759.08</v>
      </c>
      <c r="D24" s="405" t="n">
        <v>179.86</v>
      </c>
      <c r="E24" s="405" t="n">
        <v>2072.69</v>
      </c>
      <c r="F24" s="405" t="n">
        <v>32.13</v>
      </c>
      <c r="G24" s="405" t="n">
        <v>617.67</v>
      </c>
      <c r="H24" s="405" t="n">
        <v>845.19</v>
      </c>
      <c r="I24" s="405" t="n">
        <v>0</v>
      </c>
    </row>
    <row r="25" s="155" customFormat="true" ht="21" hidden="false" customHeight="true" outlineLevel="0" collapsed="false">
      <c r="A25" s="322" t="s">
        <v>513</v>
      </c>
      <c r="B25" s="405" t="n">
        <v>391553.04</v>
      </c>
      <c r="C25" s="405" t="n">
        <v>60936.27</v>
      </c>
      <c r="D25" s="405" t="n">
        <v>58129.22</v>
      </c>
      <c r="E25" s="405" t="n">
        <v>28208.36</v>
      </c>
      <c r="F25" s="405" t="n">
        <v>5121.06</v>
      </c>
      <c r="G25" s="405" t="n">
        <v>3526.05</v>
      </c>
      <c r="H25" s="405" t="n">
        <v>11277.08</v>
      </c>
      <c r="I25" s="405" t="n">
        <v>25033.75</v>
      </c>
    </row>
    <row r="26" s="155" customFormat="true" ht="21" hidden="false" customHeight="true" outlineLevel="0" collapsed="false">
      <c r="A26" s="322" t="s">
        <v>1310</v>
      </c>
      <c r="B26" s="405" t="n">
        <v>187111.74</v>
      </c>
      <c r="C26" s="405" t="n">
        <v>25798.33</v>
      </c>
      <c r="D26" s="405" t="n">
        <v>27055.83</v>
      </c>
      <c r="E26" s="405" t="n">
        <v>13104.59</v>
      </c>
      <c r="F26" s="405" t="n">
        <v>3676.79</v>
      </c>
      <c r="G26" s="405" t="n">
        <v>2776.91</v>
      </c>
      <c r="H26" s="405" t="n">
        <v>4560</v>
      </c>
      <c r="I26" s="405" t="n">
        <v>16468.25</v>
      </c>
    </row>
    <row r="27" s="155" customFormat="true" ht="21" hidden="false" customHeight="true" outlineLevel="0" collapsed="false">
      <c r="A27" s="320" t="s">
        <v>1311</v>
      </c>
      <c r="B27" s="405" t="n">
        <v>155285.72</v>
      </c>
      <c r="C27" s="405" t="n">
        <v>26710.85</v>
      </c>
      <c r="D27" s="405" t="n">
        <v>24414.52</v>
      </c>
      <c r="E27" s="405" t="n">
        <v>12154.29</v>
      </c>
      <c r="F27" s="405" t="n">
        <v>0</v>
      </c>
      <c r="G27" s="405" t="n">
        <v>0</v>
      </c>
      <c r="H27" s="405" t="n">
        <v>5639.83</v>
      </c>
      <c r="I27" s="405" t="n">
        <v>5074.18</v>
      </c>
    </row>
    <row r="28" s="155" customFormat="true" ht="21" hidden="false" customHeight="true" outlineLevel="0" collapsed="false">
      <c r="A28" s="322" t="s">
        <v>1312</v>
      </c>
      <c r="B28" s="405" t="n">
        <v>41153.5</v>
      </c>
      <c r="C28" s="405" t="n">
        <v>7497.73</v>
      </c>
      <c r="D28" s="405" t="n">
        <v>5747.77</v>
      </c>
      <c r="E28" s="405" t="n">
        <v>2018.63</v>
      </c>
      <c r="F28" s="405" t="n">
        <v>1279.95</v>
      </c>
      <c r="G28" s="405" t="n">
        <v>607.97</v>
      </c>
      <c r="H28" s="405" t="n">
        <v>836.75</v>
      </c>
      <c r="I28" s="405" t="n">
        <v>3041.12</v>
      </c>
    </row>
    <row r="29" s="155" customFormat="true" ht="21" hidden="false" customHeight="true" outlineLevel="0" collapsed="false">
      <c r="A29" s="321" t="s">
        <v>622</v>
      </c>
      <c r="B29" s="405" t="n">
        <v>32600.53</v>
      </c>
      <c r="C29" s="405" t="n">
        <v>161.58</v>
      </c>
      <c r="D29" s="405" t="n">
        <v>3340.27</v>
      </c>
      <c r="E29" s="405" t="n">
        <v>12899.5</v>
      </c>
      <c r="F29" s="405" t="n">
        <v>666.54</v>
      </c>
      <c r="G29" s="405" t="n">
        <v>3160.81</v>
      </c>
      <c r="H29" s="405" t="n">
        <v>2288.54</v>
      </c>
      <c r="I29" s="405" t="n">
        <v>726.38</v>
      </c>
    </row>
    <row r="30" s="155" customFormat="true" ht="21" hidden="false" customHeight="true" outlineLevel="0" collapsed="false">
      <c r="A30" s="316" t="s">
        <v>704</v>
      </c>
      <c r="B30" s="405" t="n">
        <v>41883.51</v>
      </c>
      <c r="C30" s="405" t="n">
        <v>9098.58</v>
      </c>
      <c r="D30" s="405" t="n">
        <v>3222.22</v>
      </c>
      <c r="E30" s="405" t="n">
        <v>6063.77</v>
      </c>
      <c r="F30" s="405" t="n">
        <v>933.06</v>
      </c>
      <c r="G30" s="405" t="n">
        <v>964.57</v>
      </c>
      <c r="H30" s="405" t="n">
        <v>1305.06</v>
      </c>
      <c r="I30" s="405" t="n">
        <v>6</v>
      </c>
    </row>
    <row r="31" s="155" customFormat="true" ht="21" hidden="false" customHeight="true" outlineLevel="0" collapsed="false">
      <c r="A31" s="316" t="s">
        <v>1170</v>
      </c>
      <c r="B31" s="405" t="n">
        <v>19581.42</v>
      </c>
      <c r="C31" s="405" t="n">
        <v>7286.68</v>
      </c>
      <c r="D31" s="405" t="n">
        <v>747.31</v>
      </c>
      <c r="E31" s="405" t="n">
        <v>469.24</v>
      </c>
      <c r="F31" s="405" t="n">
        <v>0</v>
      </c>
      <c r="G31" s="405" t="n">
        <v>0</v>
      </c>
      <c r="H31" s="405" t="n">
        <v>0</v>
      </c>
      <c r="I31" s="405" t="n">
        <v>0</v>
      </c>
    </row>
    <row r="32" s="155" customFormat="true" ht="22.5" hidden="false" customHeight="true" outlineLevel="0" collapsed="false">
      <c r="A32" s="321" t="s">
        <v>1324</v>
      </c>
      <c r="B32" s="405" t="n">
        <v>24031.83</v>
      </c>
      <c r="C32" s="405" t="n">
        <v>1337.76</v>
      </c>
      <c r="D32" s="405" t="n">
        <v>2762.36</v>
      </c>
      <c r="E32" s="405" t="n">
        <v>6503.44</v>
      </c>
      <c r="F32" s="405" t="n">
        <v>277.8</v>
      </c>
      <c r="G32" s="405" t="n">
        <v>336.99</v>
      </c>
      <c r="H32" s="405" t="n">
        <v>4333.42</v>
      </c>
      <c r="I32" s="405" t="n">
        <v>1502.97</v>
      </c>
    </row>
    <row r="33" s="155" customFormat="true" ht="21" hidden="false" customHeight="true" outlineLevel="0" collapsed="false">
      <c r="A33" s="316" t="s">
        <v>802</v>
      </c>
      <c r="B33" s="405" t="n">
        <v>17979.89</v>
      </c>
      <c r="C33" s="405" t="n">
        <v>2049.18</v>
      </c>
      <c r="D33" s="405" t="n">
        <v>4549.76</v>
      </c>
      <c r="E33" s="405" t="n">
        <v>798.05</v>
      </c>
      <c r="F33" s="405" t="n">
        <v>501.37</v>
      </c>
      <c r="G33" s="405" t="n">
        <v>0</v>
      </c>
      <c r="H33" s="405" t="n">
        <v>0</v>
      </c>
      <c r="I33" s="405" t="n">
        <v>7.29</v>
      </c>
    </row>
    <row r="34" s="155" customFormat="true" ht="22.5" hidden="false" customHeight="true" outlineLevel="0" collapsed="false">
      <c r="A34" s="321" t="s">
        <v>1172</v>
      </c>
      <c r="B34" s="405" t="n">
        <v>8652.07</v>
      </c>
      <c r="C34" s="405" t="n">
        <v>795.24</v>
      </c>
      <c r="D34" s="405" t="n">
        <v>2455.48</v>
      </c>
      <c r="E34" s="405" t="n">
        <v>209.5</v>
      </c>
      <c r="F34" s="405" t="n">
        <v>136.75</v>
      </c>
      <c r="G34" s="405" t="n">
        <v>19.52</v>
      </c>
      <c r="H34" s="405" t="n">
        <v>568.27</v>
      </c>
      <c r="I34" s="405" t="n">
        <v>376.98</v>
      </c>
    </row>
    <row r="35" s="155" customFormat="true" ht="21" hidden="false" customHeight="true" outlineLevel="0" collapsed="false">
      <c r="A35" s="316" t="s">
        <v>833</v>
      </c>
      <c r="B35" s="405" t="n">
        <v>34071.16</v>
      </c>
      <c r="C35" s="405" t="n">
        <v>268.53</v>
      </c>
      <c r="D35" s="405" t="n">
        <v>7128.57</v>
      </c>
      <c r="E35" s="405" t="n">
        <v>584.52</v>
      </c>
      <c r="F35" s="405" t="n">
        <v>2337.08</v>
      </c>
      <c r="G35" s="405" t="n">
        <v>316.22</v>
      </c>
      <c r="H35" s="405" t="n">
        <v>2460.5</v>
      </c>
      <c r="I35" s="405" t="n">
        <v>3490.69</v>
      </c>
    </row>
    <row r="36" s="197" customFormat="true" ht="21" hidden="false" customHeight="true" outlineLevel="0" collapsed="false">
      <c r="A36" s="316" t="s">
        <v>962</v>
      </c>
      <c r="B36" s="405" t="n">
        <v>33780.65</v>
      </c>
      <c r="C36" s="405" t="n">
        <v>269.1</v>
      </c>
      <c r="D36" s="405" t="n">
        <v>5716.67</v>
      </c>
      <c r="E36" s="405" t="n">
        <v>11220.85</v>
      </c>
      <c r="F36" s="405" t="n">
        <v>2085.69</v>
      </c>
      <c r="G36" s="405" t="n">
        <v>86.41</v>
      </c>
      <c r="H36" s="405" t="n">
        <v>376.06</v>
      </c>
      <c r="I36" s="405" t="n">
        <v>3945.55</v>
      </c>
    </row>
    <row r="37" s="155" customFormat="true" ht="12.75" hidden="false" customHeight="true" outlineLevel="0" collapsed="false">
      <c r="A37" s="406"/>
      <c r="B37" s="401"/>
      <c r="C37" s="402"/>
      <c r="D37" s="402"/>
      <c r="E37" s="402"/>
      <c r="F37" s="402"/>
      <c r="G37" s="402"/>
      <c r="H37" s="402"/>
      <c r="I37" s="402"/>
    </row>
    <row r="38" customFormat="false" ht="26.25" hidden="false" customHeight="true" outlineLevel="0" collapsed="false">
      <c r="A38" s="323" t="s">
        <v>1042</v>
      </c>
    </row>
    <row r="39" customFormat="false" ht="25.5" hidden="false" customHeight="true" outlineLevel="0" collapsed="false">
      <c r="A39" s="407" t="s">
        <v>1325</v>
      </c>
      <c r="B39" s="407"/>
      <c r="C39" s="407"/>
      <c r="D39" s="407"/>
      <c r="E39" s="407"/>
      <c r="F39" s="407"/>
      <c r="G39" s="407"/>
      <c r="H39" s="407"/>
    </row>
    <row r="40" customFormat="false" ht="14.25" hidden="false" customHeight="false" outlineLevel="0" collapsed="false">
      <c r="A40" s="408" t="s">
        <v>1326</v>
      </c>
    </row>
    <row r="41" customFormat="false" ht="14.25" hidden="false" customHeight="false" outlineLevel="0" collapsed="false">
      <c r="A41" s="408" t="s">
        <v>1327</v>
      </c>
    </row>
    <row r="42" s="155" customFormat="true" ht="12.75" hidden="false" customHeight="true" outlineLevel="0" collapsed="false">
      <c r="A42" s="408" t="s">
        <v>1328</v>
      </c>
      <c r="B42" s="112"/>
      <c r="C42" s="112"/>
      <c r="D42" s="112"/>
      <c r="E42" s="112"/>
      <c r="F42" s="112"/>
      <c r="G42" s="112"/>
      <c r="H42" s="112"/>
      <c r="I42" s="402"/>
    </row>
    <row r="43" s="155" customFormat="true" ht="12.75" hidden="false" customHeight="true" outlineLevel="0" collapsed="false">
      <c r="A43" s="318" t="s">
        <v>1329</v>
      </c>
      <c r="I43" s="402"/>
    </row>
    <row r="45" customFormat="false" ht="11.25" hidden="false" customHeight="false" outlineLevel="0" collapsed="false">
      <c r="I45" s="126"/>
    </row>
    <row r="48" customFormat="false" ht="11.25" hidden="false" customHeight="false" outlineLevel="0" collapsed="false">
      <c r="B48" s="406"/>
      <c r="C48" s="401"/>
      <c r="D48" s="402"/>
      <c r="E48" s="402"/>
      <c r="F48" s="402"/>
      <c r="G48" s="402"/>
      <c r="H48" s="402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39:H39"/>
  </mergeCells>
  <printOptions headings="false" gridLines="false" gridLinesSet="true" horizontalCentered="false" verticalCentered="false"/>
  <pageMargins left="0.590277777777778" right="0.196527777777778" top="0.511805555555556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8" width="34.71"/>
    <col collapsed="false" customWidth="true" hidden="false" outlineLevel="0" max="2" min="2" style="112" width="9.99"/>
    <col collapsed="false" customWidth="true" hidden="false" outlineLevel="0" max="8" min="3" style="112" width="8.56"/>
    <col collapsed="false" customWidth="true" hidden="false" outlineLevel="0" max="9" min="9" style="112" width="8.85"/>
    <col collapsed="false" customWidth="true" hidden="false" outlineLevel="0" max="10" min="10" style="328" width="8.56"/>
    <col collapsed="false" customWidth="false" hidden="false" outlineLevel="0" max="11" min="11" style="328" width="11.42"/>
    <col collapsed="false" customWidth="false" hidden="false" outlineLevel="0" max="257" min="12" style="112" width="11.42"/>
  </cols>
  <sheetData>
    <row r="1" s="177" customFormat="true" ht="21" hidden="false" customHeight="true" outlineLevel="0" collapsed="false">
      <c r="A1" s="309" t="s">
        <v>1293</v>
      </c>
      <c r="B1" s="179"/>
      <c r="C1" s="179"/>
      <c r="D1" s="179"/>
      <c r="E1" s="179"/>
      <c r="F1" s="179"/>
      <c r="G1" s="179"/>
      <c r="H1" s="179"/>
      <c r="I1" s="179"/>
      <c r="J1" s="409"/>
      <c r="K1" s="309"/>
    </row>
    <row r="2" s="397" customFormat="true" ht="18" hidden="false" customHeight="true" outlineLevel="0" collapsed="false">
      <c r="A2" s="350" t="s">
        <v>1318</v>
      </c>
      <c r="B2" s="395"/>
      <c r="C2" s="395"/>
      <c r="D2" s="395"/>
      <c r="E2" s="395"/>
      <c r="F2" s="395"/>
      <c r="G2" s="395"/>
      <c r="H2" s="395"/>
      <c r="I2" s="395"/>
      <c r="J2" s="410"/>
      <c r="K2" s="190"/>
    </row>
    <row r="3" s="93" customFormat="true" ht="27" hidden="false" customHeight="true" outlineLevel="0" collapsed="false">
      <c r="A3" s="333" t="s">
        <v>1160</v>
      </c>
      <c r="B3" s="94" t="s">
        <v>1330</v>
      </c>
      <c r="C3" s="94" t="s">
        <v>1331</v>
      </c>
      <c r="D3" s="94" t="s">
        <v>1332</v>
      </c>
      <c r="E3" s="94" t="s">
        <v>1333</v>
      </c>
      <c r="F3" s="94" t="s">
        <v>1151</v>
      </c>
      <c r="G3" s="94" t="s">
        <v>1152</v>
      </c>
      <c r="H3" s="94" t="s">
        <v>1334</v>
      </c>
      <c r="I3" s="94" t="s">
        <v>1335</v>
      </c>
      <c r="J3" s="98" t="s">
        <v>1155</v>
      </c>
      <c r="K3" s="331"/>
    </row>
    <row r="4" s="336" customFormat="true" ht="15" hidden="false" customHeight="true" outlineLevel="0" collapsed="false">
      <c r="A4" s="333"/>
      <c r="B4" s="94"/>
      <c r="C4" s="94"/>
      <c r="D4" s="94"/>
      <c r="E4" s="94"/>
      <c r="F4" s="94"/>
      <c r="G4" s="94"/>
      <c r="H4" s="94"/>
      <c r="I4" s="94"/>
      <c r="J4" s="98"/>
    </row>
    <row r="5" s="340" customFormat="true" ht="21" hidden="false" customHeight="true" outlineLevel="0" collapsed="false">
      <c r="A5" s="311" t="s">
        <v>922</v>
      </c>
      <c r="B5" s="405" t="n">
        <v>41186.23</v>
      </c>
      <c r="C5" s="405" t="n">
        <v>179024.58</v>
      </c>
      <c r="D5" s="405" t="n">
        <v>383771.1400001</v>
      </c>
      <c r="E5" s="405" t="n">
        <v>99312.28</v>
      </c>
      <c r="F5" s="405" t="n">
        <v>27408.63</v>
      </c>
      <c r="G5" s="405" t="n">
        <v>101322.58</v>
      </c>
      <c r="H5" s="405" t="n">
        <v>59065.32999999</v>
      </c>
      <c r="I5" s="405" t="n">
        <v>63440.11</v>
      </c>
      <c r="J5" s="405" t="n">
        <v>56503.83</v>
      </c>
    </row>
    <row r="6" s="197" customFormat="true" ht="21" hidden="false" customHeight="true" outlineLevel="0" collapsed="false">
      <c r="A6" s="316" t="s">
        <v>227</v>
      </c>
      <c r="B6" s="405" t="n">
        <v>14781.28</v>
      </c>
      <c r="C6" s="405" t="n">
        <v>55593.98</v>
      </c>
      <c r="D6" s="405" t="n">
        <v>123353.35</v>
      </c>
      <c r="E6" s="405" t="n">
        <v>30384.69</v>
      </c>
      <c r="F6" s="405" t="n">
        <v>9173.79</v>
      </c>
      <c r="G6" s="405" t="n">
        <v>34632.66</v>
      </c>
      <c r="H6" s="405" t="n">
        <v>21012.32</v>
      </c>
      <c r="I6" s="405" t="n">
        <v>22511.94</v>
      </c>
      <c r="J6" s="405" t="n">
        <v>18881.09</v>
      </c>
      <c r="K6" s="340"/>
    </row>
    <row r="7" s="155" customFormat="true" ht="21" hidden="false" customHeight="true" outlineLevel="0" collapsed="false">
      <c r="A7" s="319" t="s">
        <v>1297</v>
      </c>
      <c r="B7" s="405" t="n">
        <v>3327.61</v>
      </c>
      <c r="C7" s="405" t="n">
        <v>6535.64</v>
      </c>
      <c r="D7" s="405" t="n">
        <v>14284.32</v>
      </c>
      <c r="E7" s="405" t="n">
        <v>3874.91</v>
      </c>
      <c r="F7" s="405" t="n">
        <v>2137.14</v>
      </c>
      <c r="G7" s="405" t="n">
        <v>6678.43</v>
      </c>
      <c r="H7" s="405" t="n">
        <v>4366.41</v>
      </c>
      <c r="I7" s="405" t="n">
        <v>5672.98</v>
      </c>
      <c r="J7" s="405" t="n">
        <v>3729.47</v>
      </c>
      <c r="K7" s="327"/>
    </row>
    <row r="8" s="155" customFormat="true" ht="21" hidden="false" customHeight="true" outlineLevel="0" collapsed="false">
      <c r="A8" s="320" t="s">
        <v>1190</v>
      </c>
      <c r="B8" s="405" t="n">
        <v>2190.33</v>
      </c>
      <c r="C8" s="405" t="n">
        <v>3170.66</v>
      </c>
      <c r="D8" s="405" t="n">
        <v>4916.69</v>
      </c>
      <c r="E8" s="405" t="n">
        <v>2594.96</v>
      </c>
      <c r="F8" s="405" t="n">
        <v>1774.29</v>
      </c>
      <c r="G8" s="405" t="n">
        <v>3182.99</v>
      </c>
      <c r="H8" s="405" t="n">
        <v>2320.27</v>
      </c>
      <c r="I8" s="405" t="n">
        <v>2321.94</v>
      </c>
      <c r="J8" s="405" t="n">
        <v>2344.64</v>
      </c>
      <c r="K8" s="327"/>
    </row>
    <row r="9" s="155" customFormat="true" ht="21" hidden="false" customHeight="true" outlineLevel="0" collapsed="false">
      <c r="A9" s="344" t="s">
        <v>1298</v>
      </c>
      <c r="B9" s="405" t="n">
        <v>542.15</v>
      </c>
      <c r="C9" s="405" t="n">
        <v>1157.96</v>
      </c>
      <c r="D9" s="405" t="n">
        <v>4999.5</v>
      </c>
      <c r="E9" s="405" t="n">
        <v>706.49</v>
      </c>
      <c r="F9" s="405" t="n">
        <v>0</v>
      </c>
      <c r="G9" s="405" t="n">
        <v>1880</v>
      </c>
      <c r="H9" s="405" t="n">
        <v>1782.38</v>
      </c>
      <c r="I9" s="405" t="n">
        <v>502</v>
      </c>
      <c r="J9" s="405" t="n">
        <v>1042.21</v>
      </c>
      <c r="K9" s="327"/>
    </row>
    <row r="10" s="155" customFormat="true" ht="21" hidden="false" customHeight="true" outlineLevel="0" collapsed="false">
      <c r="A10" s="320" t="s">
        <v>1164</v>
      </c>
      <c r="B10" s="405" t="n">
        <v>5784.26</v>
      </c>
      <c r="C10" s="405" t="n">
        <v>22781.97</v>
      </c>
      <c r="D10" s="405" t="n">
        <v>46802.01</v>
      </c>
      <c r="E10" s="405" t="n">
        <v>11897.27</v>
      </c>
      <c r="F10" s="405" t="n">
        <v>3412.33</v>
      </c>
      <c r="G10" s="405" t="n">
        <v>13959.79</v>
      </c>
      <c r="H10" s="405" t="n">
        <v>8466.65</v>
      </c>
      <c r="I10" s="405" t="n">
        <v>7710.68</v>
      </c>
      <c r="J10" s="405" t="n">
        <v>7448.46</v>
      </c>
      <c r="K10" s="327"/>
    </row>
    <row r="11" s="155" customFormat="true" ht="21" hidden="false" customHeight="true" outlineLevel="0" collapsed="false">
      <c r="A11" s="320" t="s">
        <v>1299</v>
      </c>
      <c r="B11" s="405" t="n">
        <v>5770.76</v>
      </c>
      <c r="C11" s="405" t="n">
        <v>22404.04</v>
      </c>
      <c r="D11" s="405" t="n">
        <v>46691.31</v>
      </c>
      <c r="E11" s="405" t="n">
        <v>11775.36</v>
      </c>
      <c r="F11" s="405" t="n">
        <v>3331.66</v>
      </c>
      <c r="G11" s="405" t="n">
        <v>13730.65</v>
      </c>
      <c r="H11" s="405" t="n">
        <v>8342.4</v>
      </c>
      <c r="I11" s="405" t="n">
        <v>7680.93</v>
      </c>
      <c r="J11" s="405" t="n">
        <v>7333.36</v>
      </c>
      <c r="K11" s="327"/>
    </row>
    <row r="12" s="155" customFormat="true" ht="21" hidden="false" customHeight="true" outlineLevel="0" collapsed="false">
      <c r="A12" s="320" t="s">
        <v>394</v>
      </c>
      <c r="B12" s="405" t="n">
        <v>3299.23</v>
      </c>
      <c r="C12" s="405" t="n">
        <v>14948.33</v>
      </c>
      <c r="D12" s="405" t="n">
        <v>36137.41</v>
      </c>
      <c r="E12" s="405" t="n">
        <v>7875.69</v>
      </c>
      <c r="F12" s="405" t="n">
        <v>2051.98</v>
      </c>
      <c r="G12" s="405" t="n">
        <v>7628.18</v>
      </c>
      <c r="H12" s="405" t="n">
        <v>4580.91</v>
      </c>
      <c r="I12" s="405" t="n">
        <v>5281.1</v>
      </c>
      <c r="J12" s="405" t="n">
        <v>4071.74</v>
      </c>
      <c r="K12" s="327"/>
    </row>
    <row r="13" s="155" customFormat="true" ht="21" hidden="false" customHeight="true" outlineLevel="0" collapsed="false">
      <c r="A13" s="319" t="s">
        <v>1300</v>
      </c>
      <c r="B13" s="405" t="n">
        <v>2122.16</v>
      </c>
      <c r="C13" s="405" t="n">
        <v>10059.65</v>
      </c>
      <c r="D13" s="405" t="n">
        <v>25006.08</v>
      </c>
      <c r="E13" s="405" t="n">
        <v>5212.31</v>
      </c>
      <c r="F13" s="405" t="n">
        <v>1364.57</v>
      </c>
      <c r="G13" s="405" t="n">
        <v>5172.42</v>
      </c>
      <c r="H13" s="405" t="n">
        <v>2839.39</v>
      </c>
      <c r="I13" s="405" t="n">
        <v>3986.97</v>
      </c>
      <c r="J13" s="405" t="n">
        <v>2606.78</v>
      </c>
      <c r="K13" s="327"/>
    </row>
    <row r="14" s="155" customFormat="true" ht="21" hidden="false" customHeight="true" outlineLevel="0" collapsed="false">
      <c r="A14" s="344" t="s">
        <v>1301</v>
      </c>
      <c r="B14" s="405" t="n">
        <v>786.12</v>
      </c>
      <c r="C14" s="405" t="n">
        <v>3743.42</v>
      </c>
      <c r="D14" s="405" t="n">
        <v>8401.17</v>
      </c>
      <c r="E14" s="405" t="n">
        <v>2132.16</v>
      </c>
      <c r="F14" s="405" t="n">
        <v>528.27</v>
      </c>
      <c r="G14" s="405" t="n">
        <v>1779.53</v>
      </c>
      <c r="H14" s="405" t="n">
        <v>1177.53</v>
      </c>
      <c r="I14" s="405" t="n">
        <v>915.38</v>
      </c>
      <c r="J14" s="405" t="n">
        <v>1040.03</v>
      </c>
      <c r="K14" s="327"/>
    </row>
    <row r="15" s="155" customFormat="true" ht="21" hidden="false" customHeight="true" outlineLevel="0" collapsed="false">
      <c r="A15" s="320" t="s">
        <v>439</v>
      </c>
      <c r="B15" s="405" t="n">
        <v>2370.18</v>
      </c>
      <c r="C15" s="405" t="n">
        <v>11328.04</v>
      </c>
      <c r="D15" s="405" t="n">
        <v>26129.61</v>
      </c>
      <c r="E15" s="405" t="n">
        <v>6736.82</v>
      </c>
      <c r="F15" s="405" t="n">
        <v>1572.34</v>
      </c>
      <c r="G15" s="405" t="n">
        <v>6366.26</v>
      </c>
      <c r="H15" s="405" t="n">
        <v>3598.35</v>
      </c>
      <c r="I15" s="405" t="n">
        <v>3847.18</v>
      </c>
      <c r="J15" s="405" t="n">
        <v>3631.42</v>
      </c>
      <c r="K15" s="327"/>
    </row>
    <row r="16" s="155" customFormat="true" ht="24" hidden="false" customHeight="true" outlineLevel="0" collapsed="false">
      <c r="A16" s="321" t="s">
        <v>1166</v>
      </c>
      <c r="B16" s="405" t="n">
        <v>21721.95</v>
      </c>
      <c r="C16" s="405" t="n">
        <v>110675.37</v>
      </c>
      <c r="D16" s="405" t="n">
        <v>246330.89999997</v>
      </c>
      <c r="E16" s="405" t="n">
        <v>54623</v>
      </c>
      <c r="F16" s="405" t="n">
        <v>15984.87</v>
      </c>
      <c r="G16" s="405" t="n">
        <v>58066.02</v>
      </c>
      <c r="H16" s="405" t="n">
        <v>25687</v>
      </c>
      <c r="I16" s="405" t="n">
        <v>36877.2</v>
      </c>
      <c r="J16" s="405" t="n">
        <v>32389.11</v>
      </c>
      <c r="K16" s="327"/>
    </row>
    <row r="17" s="155" customFormat="true" ht="21" hidden="false" customHeight="true" outlineLevel="0" collapsed="false">
      <c r="A17" s="320" t="s">
        <v>1302</v>
      </c>
      <c r="B17" s="405" t="n">
        <v>10954.11</v>
      </c>
      <c r="C17" s="405" t="n">
        <v>70011.49</v>
      </c>
      <c r="D17" s="405" t="n">
        <v>163861.18000001</v>
      </c>
      <c r="E17" s="405" t="n">
        <v>37777.83</v>
      </c>
      <c r="F17" s="405" t="n">
        <v>7828.27</v>
      </c>
      <c r="G17" s="405" t="n">
        <v>29827.14</v>
      </c>
      <c r="H17" s="405" t="n">
        <v>18388.87</v>
      </c>
      <c r="I17" s="405" t="n">
        <v>25266.48</v>
      </c>
      <c r="J17" s="405" t="n">
        <v>20082.19</v>
      </c>
      <c r="K17" s="327"/>
    </row>
    <row r="18" s="155" customFormat="true" ht="21" hidden="false" customHeight="true" outlineLevel="0" collapsed="false">
      <c r="A18" s="320" t="s">
        <v>1303</v>
      </c>
      <c r="B18" s="405" t="n">
        <v>2093.17</v>
      </c>
      <c r="C18" s="405" t="n">
        <v>26735.6</v>
      </c>
      <c r="D18" s="405" t="n">
        <v>49319.68</v>
      </c>
      <c r="E18" s="405" t="n">
        <v>9603.94</v>
      </c>
      <c r="F18" s="405" t="n">
        <v>1843.13</v>
      </c>
      <c r="G18" s="405" t="n">
        <v>7161.1</v>
      </c>
      <c r="H18" s="405" t="n">
        <v>4892.77</v>
      </c>
      <c r="I18" s="405" t="n">
        <v>5003.63</v>
      </c>
      <c r="J18" s="405" t="n">
        <v>5378.5</v>
      </c>
      <c r="K18" s="327"/>
    </row>
    <row r="19" s="155" customFormat="true" ht="21" hidden="false" customHeight="true" outlineLevel="0" collapsed="false">
      <c r="A19" s="344" t="s">
        <v>1304</v>
      </c>
      <c r="B19" s="405" t="n">
        <v>2787.55</v>
      </c>
      <c r="C19" s="405" t="n">
        <v>4769.96</v>
      </c>
      <c r="D19" s="405" t="n">
        <v>14700.36</v>
      </c>
      <c r="E19" s="405" t="n">
        <v>6888.53</v>
      </c>
      <c r="F19" s="405" t="n">
        <v>1334.26</v>
      </c>
      <c r="G19" s="405" t="n">
        <v>7277.68</v>
      </c>
      <c r="H19" s="405" t="n">
        <v>4248.22</v>
      </c>
      <c r="I19" s="405" t="n">
        <v>2118.65</v>
      </c>
      <c r="J19" s="405" t="n">
        <v>4683.82</v>
      </c>
      <c r="K19" s="327"/>
    </row>
    <row r="20" s="155" customFormat="true" ht="21" hidden="false" customHeight="true" outlineLevel="0" collapsed="false">
      <c r="A20" s="344" t="s">
        <v>1305</v>
      </c>
      <c r="B20" s="405" t="n">
        <v>1794.04</v>
      </c>
      <c r="C20" s="405" t="n">
        <v>13834.19</v>
      </c>
      <c r="D20" s="405" t="n">
        <v>31603.89</v>
      </c>
      <c r="E20" s="405" t="n">
        <v>7807.47</v>
      </c>
      <c r="F20" s="405" t="n">
        <v>1650.99</v>
      </c>
      <c r="G20" s="405" t="n">
        <v>6800.94</v>
      </c>
      <c r="H20" s="405" t="n">
        <v>3423</v>
      </c>
      <c r="I20" s="405" t="n">
        <v>5797.86</v>
      </c>
      <c r="J20" s="405" t="n">
        <v>4058.79</v>
      </c>
      <c r="K20" s="327"/>
    </row>
    <row r="21" s="155" customFormat="true" ht="21" hidden="false" customHeight="true" outlineLevel="0" collapsed="false">
      <c r="A21" s="344" t="s">
        <v>1306</v>
      </c>
      <c r="B21" s="405" t="n">
        <v>894.58</v>
      </c>
      <c r="C21" s="405" t="n">
        <v>5329.78</v>
      </c>
      <c r="D21" s="405" t="n">
        <v>15811.6</v>
      </c>
      <c r="E21" s="405" t="n">
        <v>2171.39</v>
      </c>
      <c r="F21" s="405" t="n">
        <v>793.79</v>
      </c>
      <c r="G21" s="405" t="n">
        <v>0</v>
      </c>
      <c r="H21" s="405" t="n">
        <v>438.58</v>
      </c>
      <c r="I21" s="405" t="n">
        <v>6102.03</v>
      </c>
      <c r="J21" s="405" t="n">
        <v>319.74</v>
      </c>
      <c r="K21" s="327"/>
    </row>
    <row r="22" s="155" customFormat="true" ht="21" hidden="false" customHeight="true" outlineLevel="0" collapsed="false">
      <c r="A22" s="344" t="s">
        <v>1307</v>
      </c>
      <c r="B22" s="405" t="n">
        <v>1763.18</v>
      </c>
      <c r="C22" s="405" t="n">
        <v>6977.87</v>
      </c>
      <c r="D22" s="405" t="n">
        <v>15332.2</v>
      </c>
      <c r="E22" s="405" t="n">
        <v>3185.43</v>
      </c>
      <c r="F22" s="405" t="n">
        <v>835.21</v>
      </c>
      <c r="G22" s="405" t="n">
        <v>3707.11</v>
      </c>
      <c r="H22" s="405" t="n">
        <v>3310.27</v>
      </c>
      <c r="I22" s="405" t="n">
        <v>2271.71</v>
      </c>
      <c r="J22" s="405" t="n">
        <v>2352.95</v>
      </c>
      <c r="K22" s="327"/>
    </row>
    <row r="23" s="155" customFormat="true" ht="21" hidden="false" customHeight="true" outlineLevel="0" collapsed="false">
      <c r="A23" s="344" t="s">
        <v>1308</v>
      </c>
      <c r="B23" s="405" t="n">
        <v>1446.37</v>
      </c>
      <c r="C23" s="405" t="n">
        <v>10970.48</v>
      </c>
      <c r="D23" s="405" t="n">
        <v>21168.3</v>
      </c>
      <c r="E23" s="405" t="n">
        <v>4657.86</v>
      </c>
      <c r="F23" s="405" t="n">
        <v>1370.89</v>
      </c>
      <c r="G23" s="405" t="n">
        <v>4176.12</v>
      </c>
      <c r="H23" s="405" t="n">
        <v>2065.68</v>
      </c>
      <c r="I23" s="405" t="n">
        <v>3942.84</v>
      </c>
      <c r="J23" s="405" t="n">
        <v>3062.46</v>
      </c>
      <c r="K23" s="327"/>
    </row>
    <row r="24" s="155" customFormat="true" ht="21" hidden="false" customHeight="true" outlineLevel="0" collapsed="false">
      <c r="A24" s="344" t="s">
        <v>1309</v>
      </c>
      <c r="B24" s="405" t="n">
        <v>0</v>
      </c>
      <c r="C24" s="405" t="n">
        <v>698.9</v>
      </c>
      <c r="D24" s="405" t="n">
        <v>15647.17</v>
      </c>
      <c r="E24" s="405" t="n">
        <v>3156.3</v>
      </c>
      <c r="F24" s="405" t="n">
        <v>0</v>
      </c>
      <c r="G24" s="405" t="n">
        <v>0</v>
      </c>
      <c r="H24" s="405" t="n">
        <v>2.83</v>
      </c>
      <c r="I24" s="405" t="n">
        <v>0</v>
      </c>
      <c r="J24" s="405" t="n">
        <v>0</v>
      </c>
      <c r="K24" s="327"/>
    </row>
    <row r="25" s="155" customFormat="true" ht="21" hidden="false" customHeight="true" outlineLevel="0" collapsed="false">
      <c r="A25" s="322" t="s">
        <v>513</v>
      </c>
      <c r="B25" s="405" t="n">
        <v>10042.22</v>
      </c>
      <c r="C25" s="405" t="n">
        <v>33451.57</v>
      </c>
      <c r="D25" s="405" t="n">
        <v>81161.61</v>
      </c>
      <c r="E25" s="405" t="n">
        <v>15133.38</v>
      </c>
      <c r="F25" s="405" t="n">
        <v>7424.07</v>
      </c>
      <c r="G25" s="405" t="n">
        <v>24172.81</v>
      </c>
      <c r="H25" s="405" t="n">
        <v>5650.24</v>
      </c>
      <c r="I25" s="405" t="n">
        <v>11289.13</v>
      </c>
      <c r="J25" s="405" t="n">
        <v>10996.22</v>
      </c>
      <c r="K25" s="327"/>
    </row>
    <row r="26" s="155" customFormat="true" ht="21" hidden="false" customHeight="true" outlineLevel="0" collapsed="false">
      <c r="A26" s="322" t="s">
        <v>1310</v>
      </c>
      <c r="B26" s="405" t="n">
        <v>3219.69</v>
      </c>
      <c r="C26" s="405" t="n">
        <v>16925.95</v>
      </c>
      <c r="D26" s="405" t="n">
        <v>41078.69000001</v>
      </c>
      <c r="E26" s="405" t="n">
        <v>6893.58</v>
      </c>
      <c r="F26" s="405" t="n">
        <v>2784.48</v>
      </c>
      <c r="G26" s="405" t="n">
        <v>11234.93</v>
      </c>
      <c r="H26" s="405" t="n">
        <v>2915.42</v>
      </c>
      <c r="I26" s="405" t="n">
        <v>3467.61</v>
      </c>
      <c r="J26" s="405" t="n">
        <v>5150.69</v>
      </c>
      <c r="K26" s="327"/>
    </row>
    <row r="27" s="155" customFormat="true" ht="21" hidden="false" customHeight="true" outlineLevel="0" collapsed="false">
      <c r="A27" s="320" t="s">
        <v>1311</v>
      </c>
      <c r="B27" s="405" t="n">
        <v>5279.58</v>
      </c>
      <c r="C27" s="405" t="n">
        <v>12564.57</v>
      </c>
      <c r="D27" s="405" t="n">
        <v>30592.91</v>
      </c>
      <c r="E27" s="405" t="n">
        <v>5853.89</v>
      </c>
      <c r="F27" s="405" t="n">
        <v>4144.08</v>
      </c>
      <c r="G27" s="405" t="n">
        <v>10014.02</v>
      </c>
      <c r="H27" s="405" t="n">
        <v>1446.73</v>
      </c>
      <c r="I27" s="405" t="n">
        <v>6795.27</v>
      </c>
      <c r="J27" s="405" t="n">
        <v>4601</v>
      </c>
      <c r="K27" s="327"/>
    </row>
    <row r="28" s="155" customFormat="true" ht="21" hidden="false" customHeight="true" outlineLevel="0" collapsed="false">
      <c r="A28" s="322" t="s">
        <v>1312</v>
      </c>
      <c r="B28" s="405" t="n">
        <v>863.67</v>
      </c>
      <c r="C28" s="405" t="n">
        <v>3599.84</v>
      </c>
      <c r="D28" s="405" t="n">
        <v>7932.37</v>
      </c>
      <c r="E28" s="405" t="n">
        <v>1922.74</v>
      </c>
      <c r="F28" s="405" t="n">
        <v>380.05</v>
      </c>
      <c r="G28" s="405" t="n">
        <v>2331.18</v>
      </c>
      <c r="H28" s="405" t="n">
        <v>1124.8</v>
      </c>
      <c r="I28" s="405" t="n">
        <v>908.16</v>
      </c>
      <c r="J28" s="405" t="n">
        <v>1060.77</v>
      </c>
      <c r="K28" s="327"/>
    </row>
    <row r="29" s="155" customFormat="true" ht="21" hidden="false" customHeight="true" outlineLevel="0" collapsed="false">
      <c r="A29" s="321" t="s">
        <v>622</v>
      </c>
      <c r="B29" s="405" t="n">
        <v>493.3</v>
      </c>
      <c r="C29" s="405" t="n">
        <v>1850.27</v>
      </c>
      <c r="D29" s="405" t="n">
        <v>3087.54</v>
      </c>
      <c r="E29" s="405" t="n">
        <v>1071.98</v>
      </c>
      <c r="F29" s="405" t="n">
        <v>479.44</v>
      </c>
      <c r="G29" s="405" t="n">
        <v>754.51</v>
      </c>
      <c r="H29" s="405" t="n">
        <v>942.39</v>
      </c>
      <c r="I29" s="405" t="n">
        <v>415.19</v>
      </c>
      <c r="J29" s="405" t="n">
        <v>262.29</v>
      </c>
      <c r="K29" s="327"/>
    </row>
    <row r="30" s="155" customFormat="true" ht="21" hidden="false" customHeight="true" outlineLevel="0" collapsed="false">
      <c r="A30" s="316" t="s">
        <v>704</v>
      </c>
      <c r="B30" s="405" t="n">
        <v>1177.78</v>
      </c>
      <c r="C30" s="405" t="n">
        <v>1268.35</v>
      </c>
      <c r="D30" s="405" t="n">
        <v>2567.98</v>
      </c>
      <c r="E30" s="405" t="n">
        <v>3714.45</v>
      </c>
      <c r="F30" s="405" t="n">
        <v>606.72</v>
      </c>
      <c r="G30" s="405" t="n">
        <v>2689.68</v>
      </c>
      <c r="H30" s="405" t="n">
        <v>5951.83</v>
      </c>
      <c r="I30" s="405" t="n">
        <v>1524.9</v>
      </c>
      <c r="J30" s="405" t="n">
        <v>788.56</v>
      </c>
      <c r="K30" s="327"/>
    </row>
    <row r="31" s="155" customFormat="true" ht="21" hidden="false" customHeight="true" outlineLevel="0" collapsed="false">
      <c r="A31" s="316" t="s">
        <v>1170</v>
      </c>
      <c r="B31" s="405" t="n">
        <v>0</v>
      </c>
      <c r="C31" s="405" t="n">
        <v>958.19</v>
      </c>
      <c r="D31" s="405" t="n">
        <v>15.74</v>
      </c>
      <c r="E31" s="405" t="n">
        <v>2380.68</v>
      </c>
      <c r="F31" s="405" t="n">
        <v>173.8</v>
      </c>
      <c r="G31" s="405" t="n">
        <v>2208.55</v>
      </c>
      <c r="H31" s="405" t="n">
        <v>5341.23</v>
      </c>
      <c r="I31" s="405" t="n">
        <v>0</v>
      </c>
      <c r="J31" s="405" t="n">
        <v>0</v>
      </c>
      <c r="K31" s="327"/>
    </row>
    <row r="32" s="155" customFormat="true" ht="22.5" hidden="false" customHeight="true" outlineLevel="0" collapsed="false">
      <c r="A32" s="321" t="s">
        <v>1324</v>
      </c>
      <c r="B32" s="405" t="n">
        <v>32.47</v>
      </c>
      <c r="C32" s="405" t="n">
        <v>2143.59</v>
      </c>
      <c r="D32" s="405" t="n">
        <v>325.39</v>
      </c>
      <c r="E32" s="405" t="n">
        <v>1522.71</v>
      </c>
      <c r="F32" s="405" t="n">
        <v>369.72</v>
      </c>
      <c r="G32" s="405" t="n">
        <v>249.99</v>
      </c>
      <c r="H32" s="405" t="n">
        <v>1037.23</v>
      </c>
      <c r="I32" s="405" t="n">
        <v>512.8</v>
      </c>
      <c r="J32" s="405" t="n">
        <v>783.19</v>
      </c>
      <c r="K32" s="327"/>
    </row>
    <row r="33" s="155" customFormat="true" ht="21" hidden="false" customHeight="true" outlineLevel="0" collapsed="false">
      <c r="A33" s="316" t="s">
        <v>802</v>
      </c>
      <c r="B33" s="405" t="n">
        <v>1598.02</v>
      </c>
      <c r="C33" s="405" t="n">
        <v>2817.93</v>
      </c>
      <c r="D33" s="405" t="n">
        <v>674.8</v>
      </c>
      <c r="E33" s="405" t="n">
        <v>1299.33</v>
      </c>
      <c r="F33" s="405" t="n">
        <v>0</v>
      </c>
      <c r="G33" s="405" t="n">
        <v>1341.72</v>
      </c>
      <c r="H33" s="405" t="n">
        <v>1173.77</v>
      </c>
      <c r="I33" s="405" t="n">
        <v>0</v>
      </c>
      <c r="J33" s="405" t="n">
        <v>1168.67</v>
      </c>
      <c r="K33" s="327"/>
    </row>
    <row r="34" s="155" customFormat="true" ht="22.5" hidden="false" customHeight="true" outlineLevel="0" collapsed="false">
      <c r="A34" s="321" t="s">
        <v>1172</v>
      </c>
      <c r="B34" s="405" t="n">
        <v>16.37</v>
      </c>
      <c r="C34" s="405" t="n">
        <v>1525.63</v>
      </c>
      <c r="D34" s="405" t="n">
        <v>346.53</v>
      </c>
      <c r="E34" s="405" t="n">
        <v>79.77</v>
      </c>
      <c r="F34" s="405" t="n">
        <v>24.95</v>
      </c>
      <c r="G34" s="405" t="n">
        <v>951.96</v>
      </c>
      <c r="H34" s="405" t="n">
        <v>694.7</v>
      </c>
      <c r="I34" s="405" t="n">
        <v>97.59</v>
      </c>
      <c r="J34" s="405" t="n">
        <v>352.83</v>
      </c>
      <c r="K34" s="327"/>
    </row>
    <row r="35" s="155" customFormat="true" ht="21" hidden="false" customHeight="true" outlineLevel="0" collapsed="false">
      <c r="A35" s="316" t="s">
        <v>833</v>
      </c>
      <c r="B35" s="405" t="n">
        <v>1340.81</v>
      </c>
      <c r="C35" s="405" t="n">
        <v>3091.42</v>
      </c>
      <c r="D35" s="405" t="n">
        <v>5703.35</v>
      </c>
      <c r="E35" s="405" t="n">
        <v>3565.74</v>
      </c>
      <c r="F35" s="405" t="n">
        <v>570.62</v>
      </c>
      <c r="G35" s="405" t="n">
        <v>998.56</v>
      </c>
      <c r="H35" s="405" t="n">
        <v>0</v>
      </c>
      <c r="I35" s="405" t="n">
        <v>1316.59</v>
      </c>
      <c r="J35" s="405" t="n">
        <v>897.96</v>
      </c>
      <c r="K35" s="327"/>
    </row>
    <row r="36" s="197" customFormat="true" ht="21" hidden="false" customHeight="true" outlineLevel="0" collapsed="false">
      <c r="A36" s="316" t="s">
        <v>962</v>
      </c>
      <c r="B36" s="405" t="n">
        <v>24.25</v>
      </c>
      <c r="C36" s="405" t="n">
        <v>58.04</v>
      </c>
      <c r="D36" s="405" t="n">
        <v>1381.3</v>
      </c>
      <c r="E36" s="405" t="n">
        <v>3050.61</v>
      </c>
      <c r="F36" s="405" t="n">
        <v>198.52</v>
      </c>
      <c r="G36" s="405" t="n">
        <v>1637.48</v>
      </c>
      <c r="H36" s="405" t="n">
        <v>2566.09</v>
      </c>
      <c r="I36" s="405" t="n">
        <v>183.9</v>
      </c>
      <c r="J36" s="405" t="n">
        <v>980.13</v>
      </c>
    </row>
    <row r="37" s="155" customFormat="true" ht="12.75" hidden="false" customHeight="true" outlineLevel="0" collapsed="false">
      <c r="A37" s="406"/>
      <c r="B37" s="402"/>
      <c r="C37" s="402"/>
      <c r="D37" s="402"/>
      <c r="E37" s="402"/>
      <c r="F37" s="402"/>
      <c r="G37" s="327"/>
      <c r="J37" s="327"/>
    </row>
    <row r="38" customFormat="false" ht="26.25" hidden="false" customHeight="true" outlineLevel="0" collapsed="false">
      <c r="A38" s="323" t="s">
        <v>1042</v>
      </c>
    </row>
    <row r="39" customFormat="false" ht="25.5" hidden="false" customHeight="true" outlineLevel="0" collapsed="false">
      <c r="A39" s="407" t="s">
        <v>1325</v>
      </c>
      <c r="B39" s="407"/>
      <c r="C39" s="407"/>
      <c r="D39" s="407"/>
      <c r="E39" s="407"/>
      <c r="F39" s="407"/>
      <c r="G39" s="407"/>
      <c r="H39" s="407"/>
    </row>
    <row r="40" customFormat="false" ht="14.25" hidden="false" customHeight="false" outlineLevel="0" collapsed="false">
      <c r="A40" s="408" t="s">
        <v>1326</v>
      </c>
      <c r="H40" s="3"/>
      <c r="K40" s="112"/>
    </row>
    <row r="41" customFormat="false" ht="14.25" hidden="false" customHeight="false" outlineLevel="0" collapsed="false">
      <c r="A41" s="408" t="s">
        <v>1327</v>
      </c>
      <c r="H41" s="3"/>
      <c r="K41" s="112"/>
    </row>
    <row r="42" s="155" customFormat="true" ht="12.75" hidden="false" customHeight="true" outlineLevel="0" collapsed="false">
      <c r="A42" s="408" t="s">
        <v>1328</v>
      </c>
      <c r="B42" s="402"/>
      <c r="C42" s="402"/>
      <c r="D42" s="402"/>
      <c r="E42" s="402"/>
      <c r="F42" s="402"/>
      <c r="G42" s="402"/>
      <c r="H42" s="402"/>
      <c r="I42" s="402"/>
      <c r="J42" s="402"/>
      <c r="K42" s="327"/>
    </row>
    <row r="43" s="155" customFormat="true" ht="12.75" hidden="false" customHeight="true" outlineLevel="0" collapsed="false">
      <c r="A43" s="318" t="s">
        <v>1329</v>
      </c>
      <c r="B43" s="402"/>
      <c r="C43" s="402"/>
      <c r="D43" s="402"/>
      <c r="E43" s="402"/>
      <c r="F43" s="402"/>
      <c r="G43" s="402"/>
      <c r="H43" s="402"/>
      <c r="I43" s="402"/>
      <c r="J43" s="402"/>
      <c r="K43" s="327"/>
    </row>
    <row r="45" customFormat="false" ht="11.25" hidden="false" customHeight="false" outlineLevel="0" collapsed="false">
      <c r="B45" s="126"/>
      <c r="C45" s="126"/>
      <c r="D45" s="126"/>
    </row>
    <row r="46" customFormat="false" ht="11.25" hidden="false" customHeight="false" outlineLevel="0" collapsed="false">
      <c r="B46" s="126"/>
      <c r="C46" s="126"/>
      <c r="D46" s="175"/>
    </row>
  </sheetData>
  <mergeCells count="11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39:H39"/>
  </mergeCells>
  <printOptions headings="false" gridLines="false" gridLinesSet="true" horizontalCentered="false" verticalCentered="false"/>
  <pageMargins left="0.590277777777778" right="0.196527777777778" top="0.511805555555556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8" width="35.7"/>
    <col collapsed="false" customWidth="true" hidden="false" outlineLevel="0" max="2" min="2" style="112" width="10.71"/>
    <col collapsed="false" customWidth="true" hidden="false" outlineLevel="0" max="5" min="3" style="112" width="9.7"/>
    <col collapsed="false" customWidth="true" hidden="false" outlineLevel="0" max="6" min="6" style="112" width="10.71"/>
    <col collapsed="false" customWidth="true" hidden="false" outlineLevel="0" max="7" min="7" style="112" width="9.99"/>
    <col collapsed="false" customWidth="true" hidden="false" outlineLevel="0" max="8" min="8" style="112" width="8.99"/>
    <col collapsed="false" customWidth="true" hidden="false" outlineLevel="0" max="9" min="9" style="112" width="8.7"/>
    <col collapsed="false" customWidth="false" hidden="false" outlineLevel="0" max="257" min="10" style="112" width="11.42"/>
  </cols>
  <sheetData>
    <row r="1" s="177" customFormat="true" ht="21" hidden="false" customHeight="true" outlineLevel="0" collapsed="false">
      <c r="A1" s="309" t="s">
        <v>1293</v>
      </c>
      <c r="B1" s="179"/>
      <c r="C1" s="179"/>
      <c r="D1" s="179"/>
      <c r="E1" s="179"/>
      <c r="F1" s="179"/>
      <c r="G1" s="179"/>
      <c r="I1" s="179"/>
    </row>
    <row r="2" s="397" customFormat="true" ht="18" hidden="false" customHeight="true" outlineLevel="0" collapsed="false">
      <c r="A2" s="350" t="s">
        <v>1336</v>
      </c>
      <c r="B2" s="395"/>
      <c r="C2" s="395"/>
      <c r="D2" s="395"/>
      <c r="E2" s="395"/>
      <c r="F2" s="395"/>
      <c r="G2" s="396"/>
      <c r="H2" s="182"/>
      <c r="I2" s="395"/>
    </row>
    <row r="3" s="93" customFormat="true" ht="27" hidden="false" customHeight="true" outlineLevel="0" collapsed="false">
      <c r="A3" s="333" t="s">
        <v>1160</v>
      </c>
      <c r="B3" s="172" t="s">
        <v>922</v>
      </c>
      <c r="C3" s="94" t="s">
        <v>1319</v>
      </c>
      <c r="D3" s="172" t="s">
        <v>1141</v>
      </c>
      <c r="E3" s="172" t="s">
        <v>1320</v>
      </c>
      <c r="F3" s="172" t="s">
        <v>1321</v>
      </c>
      <c r="G3" s="98" t="s">
        <v>1322</v>
      </c>
      <c r="H3" s="172" t="s">
        <v>1337</v>
      </c>
      <c r="I3" s="161" t="s">
        <v>1146</v>
      </c>
    </row>
    <row r="4" s="336" customFormat="true" ht="15" hidden="false" customHeight="true" outlineLevel="0" collapsed="false">
      <c r="A4" s="333"/>
      <c r="B4" s="172"/>
      <c r="C4" s="94"/>
      <c r="D4" s="172"/>
      <c r="E4" s="172"/>
      <c r="F4" s="172"/>
      <c r="G4" s="98"/>
      <c r="H4" s="172"/>
      <c r="I4" s="161"/>
    </row>
    <row r="5" s="340" customFormat="true" ht="18" hidden="false" customHeight="true" outlineLevel="0" collapsed="false">
      <c r="A5" s="411" t="s">
        <v>922</v>
      </c>
      <c r="B5" s="405" t="n">
        <v>2031640.82000001</v>
      </c>
      <c r="C5" s="405" t="n">
        <v>266271.61000002</v>
      </c>
      <c r="D5" s="405" t="n">
        <v>287252.36999998</v>
      </c>
      <c r="E5" s="405" t="n">
        <v>167226.89</v>
      </c>
      <c r="F5" s="405" t="n">
        <v>54038.61</v>
      </c>
      <c r="G5" s="405" t="n">
        <v>26897.78</v>
      </c>
      <c r="H5" s="405" t="n">
        <v>75255.87</v>
      </c>
      <c r="I5" s="405" t="n">
        <v>143662.98</v>
      </c>
    </row>
    <row r="6" s="340" customFormat="true" ht="18" hidden="false" customHeight="true" outlineLevel="0" collapsed="false">
      <c r="A6" s="341" t="s">
        <v>1000</v>
      </c>
      <c r="B6" s="405" t="n">
        <v>1555081.64000001</v>
      </c>
      <c r="C6" s="405" t="n">
        <v>209489.18000003</v>
      </c>
      <c r="D6" s="405" t="n">
        <v>255251.11999998</v>
      </c>
      <c r="E6" s="405" t="n">
        <v>110463.07</v>
      </c>
      <c r="F6" s="405" t="n">
        <v>41348.13</v>
      </c>
      <c r="G6" s="405" t="n">
        <v>19533.22</v>
      </c>
      <c r="H6" s="405" t="n">
        <v>49278.03</v>
      </c>
      <c r="I6" s="405" t="n">
        <v>110926.72</v>
      </c>
    </row>
    <row r="7" s="327" customFormat="true" ht="18" hidden="false" customHeight="true" outlineLevel="0" collapsed="false">
      <c r="A7" s="316" t="s">
        <v>227</v>
      </c>
      <c r="B7" s="405" t="n">
        <v>654422.66</v>
      </c>
      <c r="C7" s="405" t="n">
        <v>72489.88</v>
      </c>
      <c r="D7" s="405" t="n">
        <v>94564.49</v>
      </c>
      <c r="E7" s="405" t="n">
        <v>58500.15</v>
      </c>
      <c r="F7" s="405" t="n">
        <v>20741.48</v>
      </c>
      <c r="G7" s="405" t="n">
        <v>9842.92</v>
      </c>
      <c r="H7" s="405" t="n">
        <v>30683.71</v>
      </c>
      <c r="I7" s="405" t="n">
        <v>48502.64</v>
      </c>
    </row>
    <row r="8" s="327" customFormat="true" ht="21" hidden="false" customHeight="true" outlineLevel="0" collapsed="false">
      <c r="A8" s="319" t="s">
        <v>1297</v>
      </c>
      <c r="B8" s="405" t="n">
        <v>100777.39</v>
      </c>
      <c r="C8" s="405" t="n">
        <v>11943.63</v>
      </c>
      <c r="D8" s="405" t="n">
        <v>15209.21</v>
      </c>
      <c r="E8" s="405" t="n">
        <v>10410.33</v>
      </c>
      <c r="F8" s="405" t="n">
        <v>3119.79</v>
      </c>
      <c r="G8" s="405" t="n">
        <v>2896.74</v>
      </c>
      <c r="H8" s="405" t="n">
        <v>9413.5</v>
      </c>
      <c r="I8" s="405" t="n">
        <v>8008.55</v>
      </c>
    </row>
    <row r="9" s="327" customFormat="true" ht="18" hidden="false" customHeight="true" outlineLevel="0" collapsed="false">
      <c r="A9" s="320" t="s">
        <v>1190</v>
      </c>
      <c r="B9" s="405" t="n">
        <v>46064.98</v>
      </c>
      <c r="C9" s="405" t="n">
        <v>3288.02</v>
      </c>
      <c r="D9" s="405" t="n">
        <v>4692.07</v>
      </c>
      <c r="E9" s="405" t="n">
        <v>4734.88</v>
      </c>
      <c r="F9" s="405" t="n">
        <v>2864.77</v>
      </c>
      <c r="G9" s="405" t="n">
        <v>1915.01</v>
      </c>
      <c r="H9" s="405" t="n">
        <v>552.59</v>
      </c>
      <c r="I9" s="405" t="n">
        <v>3200.87</v>
      </c>
    </row>
    <row r="10" s="327" customFormat="true" ht="18" hidden="false" customHeight="true" outlineLevel="0" collapsed="false">
      <c r="A10" s="344" t="s">
        <v>1298</v>
      </c>
      <c r="B10" s="405" t="n">
        <v>44883.88</v>
      </c>
      <c r="C10" s="405" t="n">
        <v>7770.27</v>
      </c>
      <c r="D10" s="405" t="n">
        <v>7440.56</v>
      </c>
      <c r="E10" s="405" t="n">
        <v>3467.75</v>
      </c>
      <c r="F10" s="405" t="n">
        <v>255.02</v>
      </c>
      <c r="G10" s="405" t="n">
        <v>881.67</v>
      </c>
      <c r="H10" s="405" t="n">
        <v>8501.33</v>
      </c>
      <c r="I10" s="405" t="n">
        <v>4378.8</v>
      </c>
    </row>
    <row r="11" s="327" customFormat="true" ht="18" hidden="false" customHeight="true" outlineLevel="0" collapsed="false">
      <c r="A11" s="320" t="s">
        <v>1164</v>
      </c>
      <c r="B11" s="405" t="n">
        <v>267523.42</v>
      </c>
      <c r="C11" s="405" t="n">
        <v>28567.32</v>
      </c>
      <c r="D11" s="405" t="n">
        <v>37339.18</v>
      </c>
      <c r="E11" s="405" t="n">
        <v>29812.9</v>
      </c>
      <c r="F11" s="405" t="n">
        <v>9045.65</v>
      </c>
      <c r="G11" s="405" t="n">
        <v>4429.34</v>
      </c>
      <c r="H11" s="405" t="n">
        <v>12290.05</v>
      </c>
      <c r="I11" s="405" t="n">
        <v>17847.48</v>
      </c>
    </row>
    <row r="12" s="327" customFormat="true" ht="18" hidden="false" customHeight="true" outlineLevel="0" collapsed="false">
      <c r="A12" s="320" t="s">
        <v>1299</v>
      </c>
      <c r="B12" s="405" t="n">
        <v>253332.42</v>
      </c>
      <c r="C12" s="405" t="n">
        <v>28172.66</v>
      </c>
      <c r="D12" s="405" t="n">
        <v>36798.79</v>
      </c>
      <c r="E12" s="405" t="n">
        <v>22414.21</v>
      </c>
      <c r="F12" s="405" t="n">
        <v>8937.65</v>
      </c>
      <c r="G12" s="405" t="n">
        <v>3202.8</v>
      </c>
      <c r="H12" s="405" t="n">
        <v>9277.49</v>
      </c>
      <c r="I12" s="405" t="n">
        <v>17540.27</v>
      </c>
    </row>
    <row r="13" s="327" customFormat="true" ht="18" hidden="false" customHeight="true" outlineLevel="0" collapsed="false">
      <c r="A13" s="320" t="s">
        <v>394</v>
      </c>
      <c r="B13" s="405" t="n">
        <v>160364.3</v>
      </c>
      <c r="C13" s="405" t="n">
        <v>16810.18</v>
      </c>
      <c r="D13" s="405" t="n">
        <v>21369.35</v>
      </c>
      <c r="E13" s="405" t="n">
        <v>11375.99</v>
      </c>
      <c r="F13" s="405" t="n">
        <v>5328.59</v>
      </c>
      <c r="G13" s="405" t="n">
        <v>1426.69</v>
      </c>
      <c r="H13" s="405" t="n">
        <v>5088.92</v>
      </c>
      <c r="I13" s="405" t="n">
        <v>13200.57</v>
      </c>
    </row>
    <row r="14" s="327" customFormat="true" ht="21" hidden="false" customHeight="true" outlineLevel="0" collapsed="false">
      <c r="A14" s="319" t="s">
        <v>1338</v>
      </c>
      <c r="B14" s="405" t="n">
        <v>106626.43</v>
      </c>
      <c r="C14" s="405" t="n">
        <v>9528.22</v>
      </c>
      <c r="D14" s="405" t="n">
        <v>14516.41</v>
      </c>
      <c r="E14" s="405" t="n">
        <v>7422.04</v>
      </c>
      <c r="F14" s="405" t="n">
        <v>3544.64</v>
      </c>
      <c r="G14" s="405" t="n">
        <v>757.93</v>
      </c>
      <c r="H14" s="405" t="n">
        <v>3163.28</v>
      </c>
      <c r="I14" s="405" t="n">
        <v>9323.58</v>
      </c>
    </row>
    <row r="15" s="327" customFormat="true" ht="18" hidden="false" customHeight="true" outlineLevel="0" collapsed="false">
      <c r="A15" s="344" t="s">
        <v>1301</v>
      </c>
      <c r="B15" s="405" t="n">
        <v>38211.89</v>
      </c>
      <c r="C15" s="405" t="n">
        <v>3840.87</v>
      </c>
      <c r="D15" s="405" t="n">
        <v>5190.65</v>
      </c>
      <c r="E15" s="405" t="n">
        <v>2930.24</v>
      </c>
      <c r="F15" s="405" t="n">
        <v>1125.57</v>
      </c>
      <c r="G15" s="405" t="n">
        <v>359.32</v>
      </c>
      <c r="H15" s="405" t="n">
        <v>1550.67</v>
      </c>
      <c r="I15" s="405" t="n">
        <v>2821.52</v>
      </c>
    </row>
    <row r="16" s="327" customFormat="true" ht="18" hidden="false" customHeight="true" outlineLevel="0" collapsed="false">
      <c r="A16" s="320" t="s">
        <v>439</v>
      </c>
      <c r="B16" s="405" t="n">
        <v>125757.55</v>
      </c>
      <c r="C16" s="405" t="n">
        <v>15168.75</v>
      </c>
      <c r="D16" s="405" t="n">
        <v>20646.75</v>
      </c>
      <c r="E16" s="405" t="n">
        <v>6900.93</v>
      </c>
      <c r="F16" s="405" t="n">
        <v>3247.45</v>
      </c>
      <c r="G16" s="405" t="n">
        <v>1090.15</v>
      </c>
      <c r="H16" s="405" t="n">
        <v>3891.24</v>
      </c>
      <c r="I16" s="405" t="n">
        <v>9446.04</v>
      </c>
    </row>
    <row r="17" s="327" customFormat="true" ht="21" hidden="false" customHeight="true" outlineLevel="0" collapsed="false">
      <c r="A17" s="321" t="s">
        <v>1166</v>
      </c>
      <c r="B17" s="405" t="n">
        <v>811944.77000001</v>
      </c>
      <c r="C17" s="405" t="n">
        <v>133163.35000001</v>
      </c>
      <c r="D17" s="405" t="n">
        <v>138885.52</v>
      </c>
      <c r="E17" s="405" t="n">
        <v>36968.57</v>
      </c>
      <c r="F17" s="405" t="n">
        <v>18258.76</v>
      </c>
      <c r="G17" s="405" t="n">
        <v>6967.47</v>
      </c>
      <c r="H17" s="405" t="n">
        <v>15727.39</v>
      </c>
      <c r="I17" s="405" t="n">
        <v>57094.68</v>
      </c>
    </row>
    <row r="18" s="327" customFormat="true" ht="18" hidden="false" customHeight="true" outlineLevel="0" collapsed="false">
      <c r="A18" s="320" t="s">
        <v>1302</v>
      </c>
      <c r="B18" s="405" t="n">
        <v>718352.63000001</v>
      </c>
      <c r="C18" s="405" t="n">
        <v>110996.34</v>
      </c>
      <c r="D18" s="405" t="n">
        <v>101127.19</v>
      </c>
      <c r="E18" s="405" t="n">
        <v>35590.83</v>
      </c>
      <c r="F18" s="405" t="n">
        <v>17232.77</v>
      </c>
      <c r="G18" s="405" t="n">
        <v>6409.88</v>
      </c>
      <c r="H18" s="405" t="n">
        <v>13947.11</v>
      </c>
      <c r="I18" s="405" t="n">
        <v>49197.15</v>
      </c>
    </row>
    <row r="19" s="327" customFormat="true" ht="18" hidden="false" customHeight="true" outlineLevel="0" collapsed="false">
      <c r="A19" s="320" t="s">
        <v>1303</v>
      </c>
      <c r="B19" s="405" t="n">
        <v>226163.39</v>
      </c>
      <c r="C19" s="405" t="n">
        <v>33425.74</v>
      </c>
      <c r="D19" s="405" t="n">
        <v>43874.34</v>
      </c>
      <c r="E19" s="405" t="n">
        <v>13656.34</v>
      </c>
      <c r="F19" s="405" t="n">
        <v>6114.37</v>
      </c>
      <c r="G19" s="405" t="n">
        <v>1228.8</v>
      </c>
      <c r="H19" s="405" t="n">
        <v>4574.33</v>
      </c>
      <c r="I19" s="405" t="n">
        <v>11257.95</v>
      </c>
    </row>
    <row r="20" s="327" customFormat="true" ht="18" hidden="false" customHeight="true" outlineLevel="0" collapsed="false">
      <c r="A20" s="344" t="s">
        <v>1304</v>
      </c>
      <c r="B20" s="405" t="n">
        <v>82445.3</v>
      </c>
      <c r="C20" s="405" t="n">
        <v>12882.55</v>
      </c>
      <c r="D20" s="405" t="n">
        <v>12401.78</v>
      </c>
      <c r="E20" s="405" t="n">
        <v>1368.36</v>
      </c>
      <c r="F20" s="405" t="n">
        <v>2584.39</v>
      </c>
      <c r="G20" s="405" t="n">
        <v>0</v>
      </c>
      <c r="H20" s="405" t="n">
        <v>0</v>
      </c>
      <c r="I20" s="405" t="n">
        <v>4399.19</v>
      </c>
    </row>
    <row r="21" s="327" customFormat="true" ht="18" hidden="false" customHeight="true" outlineLevel="0" collapsed="false">
      <c r="A21" s="344" t="s">
        <v>1305</v>
      </c>
      <c r="B21" s="405" t="n">
        <v>143353.47</v>
      </c>
      <c r="C21" s="405" t="n">
        <v>20327.54</v>
      </c>
      <c r="D21" s="405" t="n">
        <v>25180.38</v>
      </c>
      <c r="E21" s="405" t="n">
        <v>5087.17</v>
      </c>
      <c r="F21" s="405" t="n">
        <v>3259.05</v>
      </c>
      <c r="G21" s="405" t="n">
        <v>438.91</v>
      </c>
      <c r="H21" s="405" t="n">
        <v>3342.19</v>
      </c>
      <c r="I21" s="405" t="n">
        <v>9009.24</v>
      </c>
    </row>
    <row r="22" s="327" customFormat="true" ht="18" hidden="false" customHeight="true" outlineLevel="0" collapsed="false">
      <c r="A22" s="344" t="s">
        <v>1306</v>
      </c>
      <c r="B22" s="405" t="n">
        <v>56174.41</v>
      </c>
      <c r="C22" s="405" t="n">
        <v>0</v>
      </c>
      <c r="D22" s="405" t="n">
        <v>89.72</v>
      </c>
      <c r="E22" s="405" t="n">
        <v>4365.53</v>
      </c>
      <c r="F22" s="405" t="n">
        <v>1245.44</v>
      </c>
      <c r="G22" s="405" t="n">
        <v>3317.84</v>
      </c>
      <c r="H22" s="405" t="n">
        <v>3826.59</v>
      </c>
      <c r="I22" s="405" t="n">
        <v>11467.8</v>
      </c>
    </row>
    <row r="23" s="327" customFormat="true" ht="18" hidden="false" customHeight="true" outlineLevel="0" collapsed="false">
      <c r="A23" s="344" t="s">
        <v>1307</v>
      </c>
      <c r="B23" s="405" t="n">
        <v>66442.86</v>
      </c>
      <c r="C23" s="405" t="n">
        <v>8380.8</v>
      </c>
      <c r="D23" s="405" t="n">
        <v>7291.27</v>
      </c>
      <c r="E23" s="405" t="n">
        <v>2913.01</v>
      </c>
      <c r="F23" s="405" t="n">
        <v>1722.45</v>
      </c>
      <c r="G23" s="405" t="n">
        <v>489.6</v>
      </c>
      <c r="H23" s="405" t="n">
        <v>1417.44</v>
      </c>
      <c r="I23" s="405" t="n">
        <v>4567.9</v>
      </c>
    </row>
    <row r="24" s="327" customFormat="true" ht="18" hidden="false" customHeight="true" outlineLevel="0" collapsed="false">
      <c r="A24" s="344" t="s">
        <v>1308</v>
      </c>
      <c r="B24" s="405" t="n">
        <v>95639.05</v>
      </c>
      <c r="C24" s="405" t="n">
        <v>17722.17</v>
      </c>
      <c r="D24" s="405" t="n">
        <v>11121.71</v>
      </c>
      <c r="E24" s="405" t="n">
        <v>3952.07</v>
      </c>
      <c r="F24" s="405" t="n">
        <v>2009.65</v>
      </c>
      <c r="G24" s="405" t="n">
        <v>297.02</v>
      </c>
      <c r="H24" s="405" t="n">
        <v>0</v>
      </c>
      <c r="I24" s="405" t="n">
        <v>7683.91</v>
      </c>
    </row>
    <row r="25" s="327" customFormat="true" ht="18" hidden="false" customHeight="true" outlineLevel="0" collapsed="false">
      <c r="A25" s="344" t="s">
        <v>1309</v>
      </c>
      <c r="B25" s="405" t="n">
        <v>40182.26</v>
      </c>
      <c r="C25" s="405" t="n">
        <v>17667.22</v>
      </c>
      <c r="D25" s="405" t="n">
        <v>59</v>
      </c>
      <c r="E25" s="405" t="n">
        <v>2072.69</v>
      </c>
      <c r="F25" s="405" t="n">
        <v>32.13</v>
      </c>
      <c r="G25" s="405" t="n">
        <v>617.67</v>
      </c>
      <c r="H25" s="405" t="n">
        <v>228.35</v>
      </c>
      <c r="I25" s="405" t="n">
        <v>0</v>
      </c>
    </row>
    <row r="26" s="327" customFormat="true" ht="18" hidden="false" customHeight="true" outlineLevel="0" collapsed="false">
      <c r="A26" s="322" t="s">
        <v>513</v>
      </c>
      <c r="B26" s="405" t="n">
        <v>62920.43</v>
      </c>
      <c r="C26" s="405" t="n">
        <v>20099.62</v>
      </c>
      <c r="D26" s="405" t="n">
        <v>33704</v>
      </c>
      <c r="E26" s="405" t="n">
        <v>0</v>
      </c>
      <c r="F26" s="405" t="n">
        <v>0</v>
      </c>
      <c r="G26" s="405" t="n">
        <v>0</v>
      </c>
      <c r="H26" s="405" t="n">
        <v>0</v>
      </c>
      <c r="I26" s="405" t="n">
        <v>0</v>
      </c>
    </row>
    <row r="27" s="327" customFormat="true" ht="18" hidden="false" customHeight="true" outlineLevel="0" collapsed="false">
      <c r="A27" s="322" t="s">
        <v>1310</v>
      </c>
      <c r="B27" s="405" t="n">
        <v>42685.94</v>
      </c>
      <c r="C27" s="405" t="n">
        <v>11672.53</v>
      </c>
      <c r="D27" s="405" t="n">
        <v>27045.13</v>
      </c>
      <c r="E27" s="405" t="n">
        <v>0</v>
      </c>
      <c r="F27" s="405" t="n">
        <v>0</v>
      </c>
      <c r="G27" s="405" t="n">
        <v>0</v>
      </c>
      <c r="H27" s="405" t="n">
        <v>0</v>
      </c>
      <c r="I27" s="405" t="n">
        <v>0</v>
      </c>
    </row>
    <row r="28" s="327" customFormat="true" ht="18" hidden="false" customHeight="true" outlineLevel="0" collapsed="false">
      <c r="A28" s="322" t="s">
        <v>1312</v>
      </c>
      <c r="B28" s="405" t="n">
        <v>15685.41</v>
      </c>
      <c r="C28" s="405" t="n">
        <v>7497.73</v>
      </c>
      <c r="D28" s="405" t="n">
        <v>5747.77</v>
      </c>
      <c r="E28" s="405" t="n">
        <v>0</v>
      </c>
      <c r="F28" s="405" t="n">
        <v>0</v>
      </c>
      <c r="G28" s="405" t="n">
        <v>0</v>
      </c>
      <c r="H28" s="405" t="n">
        <v>0</v>
      </c>
      <c r="I28" s="405" t="n">
        <v>0</v>
      </c>
    </row>
    <row r="29" s="327" customFormat="true" ht="21" hidden="false" customHeight="true" outlineLevel="0" collapsed="false">
      <c r="A29" s="321" t="s">
        <v>622</v>
      </c>
      <c r="B29" s="405" t="n">
        <v>19275.08</v>
      </c>
      <c r="C29" s="405" t="n">
        <v>111.1</v>
      </c>
      <c r="D29" s="405" t="n">
        <v>2167.54</v>
      </c>
      <c r="E29" s="405" t="n">
        <v>7759.84</v>
      </c>
      <c r="F29" s="405" t="n">
        <v>666.54</v>
      </c>
      <c r="G29" s="405" t="n">
        <v>1634.49</v>
      </c>
      <c r="H29" s="405" t="n">
        <v>806.89</v>
      </c>
      <c r="I29" s="405" t="n">
        <v>0</v>
      </c>
    </row>
    <row r="30" s="327" customFormat="true" ht="18" hidden="false" customHeight="true" outlineLevel="0" collapsed="false">
      <c r="A30" s="316" t="s">
        <v>704</v>
      </c>
      <c r="B30" s="405" t="n">
        <v>17905.87</v>
      </c>
      <c r="C30" s="405" t="n">
        <v>790.37</v>
      </c>
      <c r="D30" s="405" t="n">
        <v>2474.91</v>
      </c>
      <c r="E30" s="405" t="n">
        <v>4816.75</v>
      </c>
      <c r="F30" s="405" t="n">
        <v>933.06</v>
      </c>
      <c r="G30" s="405" t="n">
        <v>460.27</v>
      </c>
      <c r="H30" s="405" t="n">
        <v>1027.15</v>
      </c>
      <c r="I30" s="405" t="n">
        <v>6</v>
      </c>
    </row>
    <row r="31" s="327" customFormat="true" ht="21" hidden="false" customHeight="true" outlineLevel="0" collapsed="false">
      <c r="A31" s="321" t="s">
        <v>1324</v>
      </c>
      <c r="B31" s="405" t="n">
        <v>13173.52</v>
      </c>
      <c r="C31" s="405" t="n">
        <v>739.19</v>
      </c>
      <c r="D31" s="405" t="n">
        <v>2762.36</v>
      </c>
      <c r="E31" s="405" t="n">
        <v>1416.12</v>
      </c>
      <c r="F31" s="405" t="n">
        <v>0</v>
      </c>
      <c r="G31" s="405" t="n">
        <v>205.92</v>
      </c>
      <c r="H31" s="405" t="n">
        <v>189.58</v>
      </c>
      <c r="I31" s="405" t="n">
        <v>1502.97</v>
      </c>
    </row>
    <row r="32" s="327" customFormat="true" ht="18" hidden="false" customHeight="true" outlineLevel="0" collapsed="false">
      <c r="A32" s="316" t="s">
        <v>802</v>
      </c>
      <c r="B32" s="405" t="n">
        <v>14307.33</v>
      </c>
      <c r="C32" s="405" t="n">
        <v>1863.2</v>
      </c>
      <c r="D32" s="405" t="n">
        <v>4549.76</v>
      </c>
      <c r="E32" s="405" t="n">
        <v>309.59</v>
      </c>
      <c r="F32" s="405" t="n">
        <v>419.37</v>
      </c>
      <c r="G32" s="405" t="n">
        <v>0</v>
      </c>
      <c r="H32" s="405" t="n">
        <v>0</v>
      </c>
      <c r="I32" s="405" t="n">
        <v>0</v>
      </c>
    </row>
    <row r="33" s="327" customFormat="true" ht="21" hidden="false" customHeight="true" outlineLevel="0" collapsed="false">
      <c r="A33" s="321" t="s">
        <v>1172</v>
      </c>
      <c r="B33" s="405" t="n">
        <v>4243.23</v>
      </c>
      <c r="C33" s="405" t="n">
        <v>87.25</v>
      </c>
      <c r="D33" s="405" t="n">
        <v>2449.98</v>
      </c>
      <c r="E33" s="405" t="n">
        <v>38.05</v>
      </c>
      <c r="F33" s="405" t="n">
        <v>136.75</v>
      </c>
      <c r="G33" s="405" t="n">
        <v>19.52</v>
      </c>
      <c r="H33" s="405" t="n">
        <v>568.27</v>
      </c>
      <c r="I33" s="405" t="n">
        <v>376.98</v>
      </c>
    </row>
    <row r="34" s="327" customFormat="true" ht="18" hidden="false" customHeight="true" outlineLevel="0" collapsed="false">
      <c r="A34" s="316" t="s">
        <v>833</v>
      </c>
      <c r="B34" s="405" t="n">
        <v>18375.28</v>
      </c>
      <c r="C34" s="405" t="n">
        <v>244.84</v>
      </c>
      <c r="D34" s="405" t="n">
        <v>7128.57</v>
      </c>
      <c r="E34" s="405" t="n">
        <v>584.52</v>
      </c>
      <c r="F34" s="405" t="n">
        <v>188.17</v>
      </c>
      <c r="G34" s="405" t="n">
        <v>316.22</v>
      </c>
      <c r="H34" s="405" t="n">
        <v>120.56</v>
      </c>
      <c r="I34" s="405" t="n">
        <v>3443.45</v>
      </c>
    </row>
    <row r="35" s="327" customFormat="true" ht="18" hidden="false" customHeight="true" outlineLevel="0" collapsed="false">
      <c r="A35" s="316" t="s">
        <v>962</v>
      </c>
      <c r="B35" s="405" t="n">
        <v>1433.9</v>
      </c>
      <c r="C35" s="405" t="n">
        <v>0</v>
      </c>
      <c r="D35" s="405" t="n">
        <v>267.99</v>
      </c>
      <c r="E35" s="405" t="n">
        <v>69.48</v>
      </c>
      <c r="F35" s="405" t="n">
        <v>4</v>
      </c>
      <c r="G35" s="405" t="n">
        <v>86.41</v>
      </c>
      <c r="H35" s="405" t="n">
        <v>154.48</v>
      </c>
      <c r="I35" s="405" t="n">
        <v>0</v>
      </c>
    </row>
    <row r="36" s="340" customFormat="true" ht="18" hidden="false" customHeight="true" outlineLevel="0" collapsed="false">
      <c r="A36" s="341" t="s">
        <v>1339</v>
      </c>
      <c r="B36" s="405" t="n">
        <v>152898.49</v>
      </c>
      <c r="C36" s="405" t="n">
        <v>21240.23</v>
      </c>
      <c r="D36" s="405" t="n">
        <v>3633.3</v>
      </c>
      <c r="E36" s="405" t="n">
        <v>7516.54</v>
      </c>
      <c r="F36" s="405" t="n">
        <v>10333.44</v>
      </c>
      <c r="G36" s="405" t="n">
        <v>2668.68</v>
      </c>
      <c r="H36" s="405" t="n">
        <v>12337.46</v>
      </c>
      <c r="I36" s="405" t="n">
        <v>5995.73</v>
      </c>
    </row>
    <row r="37" s="327" customFormat="true" ht="18" hidden="false" customHeight="true" outlineLevel="0" collapsed="false">
      <c r="A37" s="345" t="s">
        <v>1340</v>
      </c>
      <c r="B37" s="405" t="n">
        <v>43868.51</v>
      </c>
      <c r="C37" s="405" t="n">
        <v>14125.8</v>
      </c>
      <c r="D37" s="405" t="n">
        <v>10.7</v>
      </c>
      <c r="E37" s="405" t="n">
        <v>0</v>
      </c>
      <c r="F37" s="405" t="n">
        <v>3262.62</v>
      </c>
      <c r="G37" s="405" t="n">
        <v>0</v>
      </c>
      <c r="H37" s="405" t="n">
        <v>4560</v>
      </c>
      <c r="I37" s="405" t="n">
        <v>0</v>
      </c>
    </row>
    <row r="38" s="327" customFormat="true" ht="18" hidden="false" customHeight="true" outlineLevel="0" collapsed="false">
      <c r="A38" s="320" t="s">
        <v>1341</v>
      </c>
      <c r="B38" s="405" t="n">
        <v>19977.74</v>
      </c>
      <c r="C38" s="405" t="n">
        <v>0</v>
      </c>
      <c r="D38" s="405" t="n">
        <v>263.23</v>
      </c>
      <c r="E38" s="405" t="n">
        <v>0</v>
      </c>
      <c r="F38" s="405" t="n">
        <v>0</v>
      </c>
      <c r="G38" s="405" t="n">
        <v>0</v>
      </c>
      <c r="H38" s="405" t="n">
        <v>0</v>
      </c>
      <c r="I38" s="405" t="n">
        <v>0</v>
      </c>
    </row>
    <row r="39" s="327" customFormat="true" ht="18" hidden="false" customHeight="true" outlineLevel="0" collapsed="false">
      <c r="A39" s="320" t="s">
        <v>1342</v>
      </c>
      <c r="B39" s="405" t="n">
        <v>4562.09</v>
      </c>
      <c r="C39" s="405" t="n">
        <v>0</v>
      </c>
      <c r="D39" s="405" t="n">
        <v>747.31</v>
      </c>
      <c r="E39" s="405" t="n">
        <v>469.24</v>
      </c>
      <c r="F39" s="405" t="n">
        <v>0</v>
      </c>
      <c r="G39" s="405" t="n">
        <v>0</v>
      </c>
      <c r="H39" s="405" t="n">
        <v>0</v>
      </c>
      <c r="I39" s="405" t="n">
        <v>0</v>
      </c>
    </row>
    <row r="40" s="327" customFormat="true" ht="18" hidden="false" customHeight="true" outlineLevel="0" collapsed="false">
      <c r="A40" s="320" t="s">
        <v>1343</v>
      </c>
      <c r="B40" s="405" t="n">
        <v>13786.12</v>
      </c>
      <c r="C40" s="405" t="n">
        <v>0</v>
      </c>
      <c r="D40" s="405" t="n">
        <v>0</v>
      </c>
      <c r="E40" s="405" t="n">
        <v>0</v>
      </c>
      <c r="F40" s="405" t="n">
        <v>2148.91</v>
      </c>
      <c r="G40" s="405" t="n">
        <v>0</v>
      </c>
      <c r="H40" s="405" t="n">
        <v>539.27</v>
      </c>
      <c r="I40" s="405" t="n">
        <v>0</v>
      </c>
    </row>
    <row r="41" s="327" customFormat="true" ht="18" hidden="false" customHeight="true" outlineLevel="0" collapsed="false">
      <c r="A41" s="320" t="s">
        <v>1344</v>
      </c>
      <c r="B41" s="405" t="n">
        <v>18583.84</v>
      </c>
      <c r="C41" s="405" t="n">
        <v>203.78</v>
      </c>
      <c r="D41" s="405" t="n">
        <v>2602.18</v>
      </c>
      <c r="E41" s="405" t="n">
        <v>834.03</v>
      </c>
      <c r="F41" s="405" t="n">
        <v>2081.69</v>
      </c>
      <c r="G41" s="405" t="n">
        <v>0</v>
      </c>
      <c r="H41" s="405" t="n">
        <v>43.91</v>
      </c>
      <c r="I41" s="405" t="n">
        <v>3945.55</v>
      </c>
    </row>
    <row r="42" s="327" customFormat="true" ht="18" hidden="false" customHeight="true" outlineLevel="0" collapsed="false">
      <c r="A42" s="341" t="s">
        <v>1208</v>
      </c>
      <c r="B42" s="405" t="n">
        <v>323660.69</v>
      </c>
      <c r="C42" s="405" t="n">
        <v>35542.2</v>
      </c>
      <c r="D42" s="405" t="n">
        <v>28367.95</v>
      </c>
      <c r="E42" s="405" t="n">
        <v>49247.28</v>
      </c>
      <c r="F42" s="405" t="n">
        <v>2357.04</v>
      </c>
      <c r="G42" s="405" t="n">
        <v>4695.88</v>
      </c>
      <c r="H42" s="405" t="n">
        <v>13640.38</v>
      </c>
      <c r="I42" s="405" t="n">
        <v>26740.53</v>
      </c>
    </row>
    <row r="43" s="327" customFormat="true" ht="18" hidden="false" customHeight="true" outlineLevel="0" collapsed="false">
      <c r="A43" s="345" t="s">
        <v>1340</v>
      </c>
      <c r="B43" s="405" t="n">
        <v>100557.29</v>
      </c>
      <c r="C43" s="405" t="n">
        <v>0</v>
      </c>
      <c r="D43" s="405" t="n">
        <v>0</v>
      </c>
      <c r="E43" s="405" t="n">
        <v>13104.59</v>
      </c>
      <c r="F43" s="405" t="n">
        <v>414.17</v>
      </c>
      <c r="G43" s="405" t="n">
        <v>2776.91</v>
      </c>
      <c r="H43" s="405" t="n">
        <v>0</v>
      </c>
      <c r="I43" s="405" t="n">
        <v>16468.25</v>
      </c>
    </row>
    <row r="44" s="327" customFormat="true" ht="18" hidden="false" customHeight="true" outlineLevel="0" collapsed="false">
      <c r="A44" s="320" t="s">
        <v>1341</v>
      </c>
      <c r="B44" s="405" t="n">
        <v>135307.98</v>
      </c>
      <c r="C44" s="405" t="n">
        <v>26710.85</v>
      </c>
      <c r="D44" s="405" t="n">
        <v>24151.29</v>
      </c>
      <c r="E44" s="405" t="n">
        <v>12154.29</v>
      </c>
      <c r="F44" s="405" t="n">
        <v>0</v>
      </c>
      <c r="G44" s="405" t="n">
        <v>0</v>
      </c>
      <c r="H44" s="405" t="n">
        <v>5639.83</v>
      </c>
      <c r="I44" s="405" t="n">
        <v>5074.18</v>
      </c>
    </row>
    <row r="45" s="327" customFormat="true" ht="18" hidden="false" customHeight="true" outlineLevel="0" collapsed="false">
      <c r="A45" s="320" t="s">
        <v>1342</v>
      </c>
      <c r="B45" s="405" t="n">
        <v>15003.59</v>
      </c>
      <c r="C45" s="405" t="n">
        <v>7286.68</v>
      </c>
      <c r="D45" s="405" t="n">
        <v>0</v>
      </c>
      <c r="E45" s="405" t="n">
        <v>0</v>
      </c>
      <c r="F45" s="405" t="n">
        <v>0</v>
      </c>
      <c r="G45" s="405" t="n">
        <v>0</v>
      </c>
      <c r="H45" s="405" t="n">
        <v>0</v>
      </c>
      <c r="I45" s="405" t="n">
        <v>0</v>
      </c>
    </row>
    <row r="46" s="327" customFormat="true" ht="18" hidden="false" customHeight="true" outlineLevel="0" collapsed="false">
      <c r="A46" s="320" t="s">
        <v>1344</v>
      </c>
      <c r="B46" s="405" t="n">
        <v>13762.91</v>
      </c>
      <c r="C46" s="405" t="n">
        <v>65.32</v>
      </c>
      <c r="D46" s="405" t="n">
        <v>2846.5</v>
      </c>
      <c r="E46" s="405" t="n">
        <v>10317.34</v>
      </c>
      <c r="F46" s="405" t="n">
        <v>0</v>
      </c>
      <c r="G46" s="405" t="n">
        <v>0</v>
      </c>
      <c r="H46" s="405" t="n">
        <v>177.67</v>
      </c>
      <c r="I46" s="405" t="n">
        <v>0</v>
      </c>
    </row>
    <row r="47" s="155" customFormat="true" ht="27.75" hidden="false" customHeight="true" outlineLevel="0" collapsed="false">
      <c r="A47" s="323" t="s">
        <v>1042</v>
      </c>
    </row>
    <row r="48" customFormat="false" ht="23.1" hidden="false" customHeight="true" outlineLevel="0" collapsed="false">
      <c r="A48" s="407" t="s">
        <v>1325</v>
      </c>
      <c r="B48" s="407"/>
      <c r="C48" s="407"/>
      <c r="D48" s="407"/>
      <c r="E48" s="407"/>
      <c r="F48" s="407"/>
      <c r="G48" s="412"/>
      <c r="H48" s="412"/>
    </row>
    <row r="49" customFormat="false" ht="12.95" hidden="false" customHeight="true" outlineLevel="0" collapsed="false">
      <c r="A49" s="408" t="s">
        <v>1326</v>
      </c>
    </row>
    <row r="50" customFormat="false" ht="12.95" hidden="false" customHeight="true" outlineLevel="0" collapsed="false">
      <c r="A50" s="408" t="s">
        <v>1327</v>
      </c>
    </row>
    <row r="51" customFormat="false" ht="12.95" hidden="false" customHeight="true" outlineLevel="0" collapsed="false">
      <c r="A51" s="408" t="s">
        <v>1328</v>
      </c>
    </row>
    <row r="52" s="155" customFormat="true" ht="12.95" hidden="false" customHeight="true" outlineLevel="0" collapsed="false">
      <c r="A52" s="318" t="s">
        <v>1329</v>
      </c>
      <c r="B52" s="406"/>
      <c r="C52" s="401"/>
      <c r="D52" s="402"/>
      <c r="E52" s="402"/>
      <c r="F52" s="402"/>
      <c r="G52" s="402"/>
      <c r="H52" s="402"/>
      <c r="I52" s="402"/>
    </row>
    <row r="53" s="155" customFormat="true" ht="21.75" hidden="false" customHeight="true" outlineLevel="0" collapsed="false">
      <c r="A53" s="406"/>
      <c r="B53" s="401"/>
      <c r="C53" s="402"/>
      <c r="D53" s="402"/>
      <c r="E53" s="402"/>
      <c r="F53" s="402"/>
      <c r="G53" s="402"/>
      <c r="H53" s="402"/>
      <c r="I53" s="402"/>
    </row>
    <row r="55" customFormat="false" ht="11.25" hidden="false" customHeight="false" outlineLevel="0" collapsed="false">
      <c r="A55" s="132"/>
      <c r="B55" s="132"/>
      <c r="C55" s="132"/>
      <c r="D55" s="132"/>
      <c r="E55" s="132"/>
      <c r="F55" s="132"/>
      <c r="G55" s="132"/>
      <c r="H55" s="125"/>
      <c r="I55" s="125"/>
    </row>
  </sheetData>
  <mergeCells count="12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48:F48"/>
    <mergeCell ref="A55:G55"/>
    <mergeCell ref="H55:I55"/>
  </mergeCells>
  <printOptions headings="false" gridLines="false" gridLinesSet="true" horizontalCentered="false" verticalCentered="false"/>
  <pageMargins left="0.590277777777778" right="0.196527777777778" top="0.39375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8" width="35.7"/>
    <col collapsed="false" customWidth="true" hidden="false" outlineLevel="0" max="2" min="2" style="112" width="9.56"/>
    <col collapsed="false" customWidth="true" hidden="false" outlineLevel="0" max="9" min="3" style="112" width="8.7"/>
    <col collapsed="false" customWidth="true" hidden="false" outlineLevel="0" max="10" min="10" style="328" width="8.7"/>
    <col collapsed="false" customWidth="false" hidden="false" outlineLevel="0" max="11" min="11" style="328" width="11.42"/>
    <col collapsed="false" customWidth="false" hidden="false" outlineLevel="0" max="257" min="12" style="112" width="11.42"/>
  </cols>
  <sheetData>
    <row r="1" s="177" customFormat="true" ht="21" hidden="false" customHeight="true" outlineLevel="0" collapsed="false">
      <c r="A1" s="309" t="s">
        <v>1293</v>
      </c>
      <c r="B1" s="179"/>
      <c r="C1" s="179"/>
      <c r="D1" s="179"/>
      <c r="E1" s="179"/>
      <c r="F1" s="179"/>
      <c r="G1" s="179"/>
      <c r="H1" s="179"/>
      <c r="I1" s="179"/>
      <c r="J1" s="409"/>
      <c r="K1" s="309"/>
    </row>
    <row r="2" s="397" customFormat="true" ht="18" hidden="false" customHeight="true" outlineLevel="0" collapsed="false">
      <c r="A2" s="350" t="s">
        <v>1336</v>
      </c>
      <c r="B2" s="395"/>
      <c r="C2" s="395"/>
      <c r="D2" s="395"/>
      <c r="E2" s="395"/>
      <c r="F2" s="395"/>
      <c r="G2" s="395"/>
      <c r="H2" s="395"/>
      <c r="I2" s="395"/>
      <c r="J2" s="410"/>
      <c r="K2" s="190"/>
    </row>
    <row r="3" s="93" customFormat="true" ht="27" hidden="false" customHeight="true" outlineLevel="0" collapsed="false">
      <c r="A3" s="333" t="s">
        <v>1160</v>
      </c>
      <c r="B3" s="94" t="s">
        <v>1330</v>
      </c>
      <c r="C3" s="94" t="s">
        <v>1331</v>
      </c>
      <c r="D3" s="94" t="s">
        <v>1332</v>
      </c>
      <c r="E3" s="94" t="s">
        <v>1333</v>
      </c>
      <c r="F3" s="94" t="s">
        <v>1151</v>
      </c>
      <c r="G3" s="94" t="s">
        <v>1152</v>
      </c>
      <c r="H3" s="94" t="s">
        <v>1334</v>
      </c>
      <c r="I3" s="94" t="s">
        <v>1345</v>
      </c>
      <c r="J3" s="98" t="s">
        <v>1155</v>
      </c>
      <c r="K3" s="331"/>
    </row>
    <row r="4" s="336" customFormat="true" ht="15" hidden="false" customHeight="true" outlineLevel="0" collapsed="false">
      <c r="A4" s="333"/>
      <c r="B4" s="94"/>
      <c r="C4" s="94"/>
      <c r="D4" s="94"/>
      <c r="E4" s="94"/>
      <c r="F4" s="94"/>
      <c r="G4" s="94"/>
      <c r="H4" s="94"/>
      <c r="I4" s="94"/>
      <c r="J4" s="98"/>
    </row>
    <row r="5" s="340" customFormat="true" ht="18" hidden="false" customHeight="true" outlineLevel="0" collapsed="false">
      <c r="A5" s="411" t="s">
        <v>922</v>
      </c>
      <c r="B5" s="405" t="n">
        <v>41186.23</v>
      </c>
      <c r="C5" s="405" t="n">
        <v>179024.58</v>
      </c>
      <c r="D5" s="405" t="n">
        <v>383771.14000001</v>
      </c>
      <c r="E5" s="405" t="n">
        <v>99312.28</v>
      </c>
      <c r="F5" s="405" t="n">
        <v>27408.63</v>
      </c>
      <c r="G5" s="405" t="n">
        <v>101322.58</v>
      </c>
      <c r="H5" s="405" t="n">
        <v>59065.32999999</v>
      </c>
      <c r="I5" s="405" t="n">
        <v>63440.11</v>
      </c>
      <c r="J5" s="405" t="n">
        <v>56503.83</v>
      </c>
    </row>
    <row r="6" s="340" customFormat="true" ht="18" hidden="false" customHeight="true" outlineLevel="0" collapsed="false">
      <c r="A6" s="341" t="s">
        <v>1000</v>
      </c>
      <c r="B6" s="405" t="n">
        <v>29543.77</v>
      </c>
      <c r="C6" s="405" t="n">
        <v>139864.17</v>
      </c>
      <c r="D6" s="405" t="n">
        <v>290257.59000001</v>
      </c>
      <c r="E6" s="405" t="n">
        <v>77101.03</v>
      </c>
      <c r="F6" s="405" t="n">
        <v>17731.21</v>
      </c>
      <c r="G6" s="405" t="n">
        <v>66227.6</v>
      </c>
      <c r="H6" s="405" t="n">
        <v>46867.20999999</v>
      </c>
      <c r="I6" s="405" t="n">
        <v>46775.33</v>
      </c>
      <c r="J6" s="405" t="n">
        <v>44424.26</v>
      </c>
    </row>
    <row r="7" s="327" customFormat="true" ht="18" hidden="false" customHeight="true" outlineLevel="0" collapsed="false">
      <c r="A7" s="316" t="s">
        <v>227</v>
      </c>
      <c r="B7" s="405" t="n">
        <v>14186.15</v>
      </c>
      <c r="C7" s="405" t="n">
        <v>54502.52</v>
      </c>
      <c r="D7" s="405" t="n">
        <v>119022.09</v>
      </c>
      <c r="E7" s="405" t="n">
        <v>30212.38</v>
      </c>
      <c r="F7" s="405" t="n">
        <v>8820.44</v>
      </c>
      <c r="G7" s="405" t="n">
        <v>32993.91</v>
      </c>
      <c r="H7" s="405" t="n">
        <v>20785.43</v>
      </c>
      <c r="I7" s="405" t="n">
        <v>19693.38</v>
      </c>
      <c r="J7" s="405" t="n">
        <v>18881.09</v>
      </c>
    </row>
    <row r="8" s="327" customFormat="true" ht="21" hidden="false" customHeight="true" outlineLevel="0" collapsed="false">
      <c r="A8" s="319" t="s">
        <v>1297</v>
      </c>
      <c r="B8" s="405" t="n">
        <v>2732.48</v>
      </c>
      <c r="C8" s="405" t="n">
        <v>5516.1</v>
      </c>
      <c r="D8" s="405" t="n">
        <v>9953.06</v>
      </c>
      <c r="E8" s="405" t="n">
        <v>3702.6</v>
      </c>
      <c r="F8" s="405" t="n">
        <v>1783.79</v>
      </c>
      <c r="G8" s="405" t="n">
        <v>5178.17</v>
      </c>
      <c r="H8" s="405" t="n">
        <v>4325.55</v>
      </c>
      <c r="I8" s="405" t="n">
        <v>2854.42</v>
      </c>
      <c r="J8" s="405" t="n">
        <v>3729.47</v>
      </c>
    </row>
    <row r="9" s="327" customFormat="true" ht="18" hidden="false" customHeight="true" outlineLevel="0" collapsed="false">
      <c r="A9" s="320" t="s">
        <v>1190</v>
      </c>
      <c r="B9" s="405" t="n">
        <v>2190.33</v>
      </c>
      <c r="C9" s="405" t="n">
        <v>3170.66</v>
      </c>
      <c r="D9" s="405" t="n">
        <v>4916.69</v>
      </c>
      <c r="E9" s="405" t="n">
        <v>2594.96</v>
      </c>
      <c r="F9" s="405" t="n">
        <v>1774.29</v>
      </c>
      <c r="G9" s="405" t="n">
        <v>3182.99</v>
      </c>
      <c r="H9" s="405" t="n">
        <v>2320.27</v>
      </c>
      <c r="I9" s="405" t="n">
        <v>2321.94</v>
      </c>
      <c r="J9" s="405" t="n">
        <v>2344.64</v>
      </c>
    </row>
    <row r="10" s="327" customFormat="true" ht="18" hidden="false" customHeight="true" outlineLevel="0" collapsed="false">
      <c r="A10" s="344" t="s">
        <v>1298</v>
      </c>
      <c r="B10" s="405" t="n">
        <v>542.15</v>
      </c>
      <c r="C10" s="405" t="n">
        <v>1157.96</v>
      </c>
      <c r="D10" s="405" t="n">
        <v>4872.4</v>
      </c>
      <c r="E10" s="405" t="n">
        <v>706.49</v>
      </c>
      <c r="F10" s="405" t="n">
        <v>0</v>
      </c>
      <c r="G10" s="405" t="n">
        <v>1582.89</v>
      </c>
      <c r="H10" s="405" t="n">
        <v>1782.38</v>
      </c>
      <c r="I10" s="405" t="n">
        <v>502</v>
      </c>
      <c r="J10" s="405" t="n">
        <v>1042.21</v>
      </c>
    </row>
    <row r="11" s="327" customFormat="true" ht="18" hidden="false" customHeight="true" outlineLevel="0" collapsed="false">
      <c r="A11" s="320" t="s">
        <v>1164</v>
      </c>
      <c r="B11" s="405" t="n">
        <v>5784.26</v>
      </c>
      <c r="C11" s="405" t="n">
        <v>22710.05</v>
      </c>
      <c r="D11" s="405" t="n">
        <v>46802.01</v>
      </c>
      <c r="E11" s="405" t="n">
        <v>11897.27</v>
      </c>
      <c r="F11" s="405" t="n">
        <v>3412.33</v>
      </c>
      <c r="G11" s="405" t="n">
        <v>13959.79</v>
      </c>
      <c r="H11" s="405" t="n">
        <v>8466.65</v>
      </c>
      <c r="I11" s="405" t="n">
        <v>7710.68</v>
      </c>
      <c r="J11" s="405" t="n">
        <v>7448.46</v>
      </c>
    </row>
    <row r="12" s="327" customFormat="true" ht="18" hidden="false" customHeight="true" outlineLevel="0" collapsed="false">
      <c r="A12" s="320" t="s">
        <v>1299</v>
      </c>
      <c r="B12" s="405" t="n">
        <v>5770.76</v>
      </c>
      <c r="C12" s="405" t="n">
        <v>22332.12</v>
      </c>
      <c r="D12" s="405" t="n">
        <v>46691.31</v>
      </c>
      <c r="E12" s="405" t="n">
        <v>11775.36</v>
      </c>
      <c r="F12" s="405" t="n">
        <v>3331.66</v>
      </c>
      <c r="G12" s="405" t="n">
        <v>13730.65</v>
      </c>
      <c r="H12" s="405" t="n">
        <v>8342.4</v>
      </c>
      <c r="I12" s="405" t="n">
        <v>7680.93</v>
      </c>
      <c r="J12" s="405" t="n">
        <v>7333.36</v>
      </c>
    </row>
    <row r="13" s="327" customFormat="true" ht="18" hidden="false" customHeight="true" outlineLevel="0" collapsed="false">
      <c r="A13" s="320" t="s">
        <v>394</v>
      </c>
      <c r="B13" s="405" t="n">
        <v>3299.23</v>
      </c>
      <c r="C13" s="405" t="n">
        <v>14948.33</v>
      </c>
      <c r="D13" s="405" t="n">
        <v>36137.41</v>
      </c>
      <c r="E13" s="405" t="n">
        <v>7875.69</v>
      </c>
      <c r="F13" s="405" t="n">
        <v>2051.98</v>
      </c>
      <c r="G13" s="405" t="n">
        <v>7628.18</v>
      </c>
      <c r="H13" s="405" t="n">
        <v>4470.35</v>
      </c>
      <c r="I13" s="405" t="n">
        <v>5281.1</v>
      </c>
      <c r="J13" s="405" t="n">
        <v>4071.74</v>
      </c>
    </row>
    <row r="14" s="327" customFormat="true" ht="21" hidden="false" customHeight="true" outlineLevel="0" collapsed="false">
      <c r="A14" s="319" t="s">
        <v>1338</v>
      </c>
      <c r="B14" s="405" t="n">
        <v>2122.16</v>
      </c>
      <c r="C14" s="405" t="n">
        <v>10059.65</v>
      </c>
      <c r="D14" s="405" t="n">
        <v>25006.08</v>
      </c>
      <c r="E14" s="405" t="n">
        <v>5212.31</v>
      </c>
      <c r="F14" s="405" t="n">
        <v>1364.57</v>
      </c>
      <c r="G14" s="405" t="n">
        <v>5172.42</v>
      </c>
      <c r="H14" s="405" t="n">
        <v>2839.39</v>
      </c>
      <c r="I14" s="405" t="n">
        <v>3986.97</v>
      </c>
      <c r="J14" s="405" t="n">
        <v>2606.78</v>
      </c>
    </row>
    <row r="15" s="327" customFormat="true" ht="18" hidden="false" customHeight="true" outlineLevel="0" collapsed="false">
      <c r="A15" s="344" t="s">
        <v>1301</v>
      </c>
      <c r="B15" s="405" t="n">
        <v>786.12</v>
      </c>
      <c r="C15" s="405" t="n">
        <v>3743.42</v>
      </c>
      <c r="D15" s="405" t="n">
        <v>8401.17</v>
      </c>
      <c r="E15" s="405" t="n">
        <v>2132.16</v>
      </c>
      <c r="F15" s="405" t="n">
        <v>528.27</v>
      </c>
      <c r="G15" s="405" t="n">
        <v>1779.53</v>
      </c>
      <c r="H15" s="405" t="n">
        <v>1066.97</v>
      </c>
      <c r="I15" s="405" t="n">
        <v>915.38</v>
      </c>
      <c r="J15" s="405" t="n">
        <v>1040.03</v>
      </c>
    </row>
    <row r="16" s="327" customFormat="true" ht="18" hidden="false" customHeight="true" outlineLevel="0" collapsed="false">
      <c r="A16" s="320" t="s">
        <v>439</v>
      </c>
      <c r="B16" s="405" t="n">
        <v>2370.18</v>
      </c>
      <c r="C16" s="405" t="n">
        <v>11328.04</v>
      </c>
      <c r="D16" s="405" t="n">
        <v>26129.61</v>
      </c>
      <c r="E16" s="405" t="n">
        <v>6736.82</v>
      </c>
      <c r="F16" s="405" t="n">
        <v>1572.34</v>
      </c>
      <c r="G16" s="405" t="n">
        <v>6227.77</v>
      </c>
      <c r="H16" s="405" t="n">
        <v>3522.88</v>
      </c>
      <c r="I16" s="405" t="n">
        <v>3847.18</v>
      </c>
      <c r="J16" s="405" t="n">
        <v>3631.42</v>
      </c>
    </row>
    <row r="17" s="327" customFormat="true" ht="21" hidden="false" customHeight="true" outlineLevel="0" collapsed="false">
      <c r="A17" s="321" t="s">
        <v>1166</v>
      </c>
      <c r="B17" s="405" t="n">
        <v>12007.86</v>
      </c>
      <c r="C17" s="405" t="n">
        <v>76404.56</v>
      </c>
      <c r="D17" s="405" t="n">
        <v>166366.87000001</v>
      </c>
      <c r="E17" s="405" t="n">
        <v>41581.09</v>
      </c>
      <c r="F17" s="405" t="n">
        <v>8639.48</v>
      </c>
      <c r="G17" s="405" t="n">
        <v>30485.39</v>
      </c>
      <c r="H17" s="405" t="n">
        <v>22971.69</v>
      </c>
      <c r="I17" s="405" t="n">
        <v>25584.92</v>
      </c>
      <c r="J17" s="405" t="n">
        <v>20837.17</v>
      </c>
    </row>
    <row r="18" s="327" customFormat="true" ht="18" hidden="false" customHeight="true" outlineLevel="0" collapsed="false">
      <c r="A18" s="320" t="s">
        <v>1302</v>
      </c>
      <c r="B18" s="405" t="n">
        <v>10878.57</v>
      </c>
      <c r="C18" s="405" t="n">
        <v>70011.49</v>
      </c>
      <c r="D18" s="405" t="n">
        <v>163799.00000001</v>
      </c>
      <c r="E18" s="405" t="n">
        <v>37777.83</v>
      </c>
      <c r="F18" s="405" t="n">
        <v>7828.27</v>
      </c>
      <c r="G18" s="405" t="n">
        <v>29827.14</v>
      </c>
      <c r="H18" s="405" t="n">
        <v>18388.87</v>
      </c>
      <c r="I18" s="405" t="n">
        <v>25266.48</v>
      </c>
      <c r="J18" s="405" t="n">
        <v>20073.71</v>
      </c>
    </row>
    <row r="19" s="327" customFormat="true" ht="18" hidden="false" customHeight="true" outlineLevel="0" collapsed="false">
      <c r="A19" s="320" t="s">
        <v>1303</v>
      </c>
      <c r="B19" s="405" t="n">
        <v>2093.17</v>
      </c>
      <c r="C19" s="405" t="n">
        <v>26735.6</v>
      </c>
      <c r="D19" s="405" t="n">
        <v>49319.68</v>
      </c>
      <c r="E19" s="405" t="n">
        <v>9603.94</v>
      </c>
      <c r="F19" s="405" t="n">
        <v>1843.13</v>
      </c>
      <c r="G19" s="405" t="n">
        <v>7161.1</v>
      </c>
      <c r="H19" s="405" t="n">
        <v>4892.77</v>
      </c>
      <c r="I19" s="405" t="n">
        <v>5003.63</v>
      </c>
      <c r="J19" s="405" t="n">
        <v>5378.5</v>
      </c>
    </row>
    <row r="20" s="327" customFormat="true" ht="18" hidden="false" customHeight="true" outlineLevel="0" collapsed="false">
      <c r="A20" s="344" t="s">
        <v>1304</v>
      </c>
      <c r="B20" s="405" t="n">
        <v>2787.55</v>
      </c>
      <c r="C20" s="405" t="n">
        <v>4769.96</v>
      </c>
      <c r="D20" s="405" t="n">
        <v>14700.36</v>
      </c>
      <c r="E20" s="405" t="n">
        <v>6888.53</v>
      </c>
      <c r="F20" s="405" t="n">
        <v>1334.26</v>
      </c>
      <c r="G20" s="405" t="n">
        <v>7277.68</v>
      </c>
      <c r="H20" s="405" t="n">
        <v>4248.22</v>
      </c>
      <c r="I20" s="405" t="n">
        <v>2118.65</v>
      </c>
      <c r="J20" s="405" t="n">
        <v>4683.82</v>
      </c>
    </row>
    <row r="21" s="327" customFormat="true" ht="18" hidden="false" customHeight="true" outlineLevel="0" collapsed="false">
      <c r="A21" s="344" t="s">
        <v>1305</v>
      </c>
      <c r="B21" s="405" t="n">
        <v>1794.04</v>
      </c>
      <c r="C21" s="405" t="n">
        <v>13834.19</v>
      </c>
      <c r="D21" s="405" t="n">
        <v>31541.71</v>
      </c>
      <c r="E21" s="405" t="n">
        <v>7807.47</v>
      </c>
      <c r="F21" s="405" t="n">
        <v>1650.99</v>
      </c>
      <c r="G21" s="405" t="n">
        <v>6800.94</v>
      </c>
      <c r="H21" s="405" t="n">
        <v>3423</v>
      </c>
      <c r="I21" s="405" t="n">
        <v>5797.86</v>
      </c>
      <c r="J21" s="405" t="n">
        <v>4058.79</v>
      </c>
    </row>
    <row r="22" s="327" customFormat="true" ht="18" hidden="false" customHeight="true" outlineLevel="0" collapsed="false">
      <c r="A22" s="344" t="s">
        <v>1306</v>
      </c>
      <c r="B22" s="405" t="n">
        <v>894.58</v>
      </c>
      <c r="C22" s="405" t="n">
        <v>5329.78</v>
      </c>
      <c r="D22" s="405" t="n">
        <v>15811.6</v>
      </c>
      <c r="E22" s="405" t="n">
        <v>2171.39</v>
      </c>
      <c r="F22" s="405" t="n">
        <v>793.79</v>
      </c>
      <c r="G22" s="405" t="n">
        <v>0</v>
      </c>
      <c r="H22" s="405" t="n">
        <v>438.58</v>
      </c>
      <c r="I22" s="405" t="n">
        <v>6102.03</v>
      </c>
      <c r="J22" s="405" t="n">
        <v>319.74</v>
      </c>
    </row>
    <row r="23" s="327" customFormat="true" ht="18" hidden="false" customHeight="true" outlineLevel="0" collapsed="false">
      <c r="A23" s="344" t="s">
        <v>1307</v>
      </c>
      <c r="B23" s="405" t="n">
        <v>1687.64</v>
      </c>
      <c r="C23" s="405" t="n">
        <v>6977.87</v>
      </c>
      <c r="D23" s="405" t="n">
        <v>15332.2</v>
      </c>
      <c r="E23" s="405" t="n">
        <v>3185.43</v>
      </c>
      <c r="F23" s="405" t="n">
        <v>835.21</v>
      </c>
      <c r="G23" s="405" t="n">
        <v>3707.11</v>
      </c>
      <c r="H23" s="405" t="n">
        <v>3310.27</v>
      </c>
      <c r="I23" s="405" t="n">
        <v>2271.71</v>
      </c>
      <c r="J23" s="405" t="n">
        <v>2352.95</v>
      </c>
    </row>
    <row r="24" s="327" customFormat="true" ht="18" hidden="false" customHeight="true" outlineLevel="0" collapsed="false">
      <c r="A24" s="344" t="s">
        <v>1308</v>
      </c>
      <c r="B24" s="405" t="n">
        <v>1446.37</v>
      </c>
      <c r="C24" s="405" t="n">
        <v>10970.48</v>
      </c>
      <c r="D24" s="405" t="n">
        <v>21168.3</v>
      </c>
      <c r="E24" s="405" t="n">
        <v>4657.86</v>
      </c>
      <c r="F24" s="405" t="n">
        <v>1370.89</v>
      </c>
      <c r="G24" s="405" t="n">
        <v>4176.12</v>
      </c>
      <c r="H24" s="405" t="n">
        <v>2065.68</v>
      </c>
      <c r="I24" s="405" t="n">
        <v>3942.84</v>
      </c>
      <c r="J24" s="405" t="n">
        <v>3053.98</v>
      </c>
    </row>
    <row r="25" s="327" customFormat="true" ht="18" hidden="false" customHeight="true" outlineLevel="0" collapsed="false">
      <c r="A25" s="344" t="s">
        <v>1309</v>
      </c>
      <c r="B25" s="405" t="n">
        <v>0</v>
      </c>
      <c r="C25" s="405" t="n">
        <v>698.9</v>
      </c>
      <c r="D25" s="405" t="n">
        <v>15647.17</v>
      </c>
      <c r="E25" s="405" t="n">
        <v>3156.3</v>
      </c>
      <c r="F25" s="405" t="n">
        <v>0</v>
      </c>
      <c r="G25" s="405" t="n">
        <v>0</v>
      </c>
      <c r="H25" s="405" t="n">
        <v>2.83</v>
      </c>
      <c r="I25" s="405" t="n">
        <v>0</v>
      </c>
      <c r="J25" s="405" t="n">
        <v>0</v>
      </c>
    </row>
    <row r="26" s="327" customFormat="true" ht="18" hidden="false" customHeight="true" outlineLevel="0" collapsed="false">
      <c r="A26" s="322" t="s">
        <v>513</v>
      </c>
      <c r="B26" s="405" t="n">
        <v>622.01</v>
      </c>
      <c r="C26" s="405" t="n">
        <v>29.29</v>
      </c>
      <c r="D26" s="405" t="n">
        <v>1702.14</v>
      </c>
      <c r="E26" s="405" t="n">
        <v>2331.9</v>
      </c>
      <c r="F26" s="405" t="n">
        <v>115.46</v>
      </c>
      <c r="G26" s="405" t="n">
        <v>105.5</v>
      </c>
      <c r="H26" s="405" t="n">
        <v>4203.51</v>
      </c>
      <c r="I26" s="405" t="n">
        <v>0</v>
      </c>
      <c r="J26" s="405" t="n">
        <v>7</v>
      </c>
    </row>
    <row r="27" s="327" customFormat="true" ht="18" hidden="false" customHeight="true" outlineLevel="0" collapsed="false">
      <c r="A27" s="322" t="s">
        <v>1310</v>
      </c>
      <c r="B27" s="405" t="n">
        <v>0</v>
      </c>
      <c r="C27" s="413" t="n">
        <v>0</v>
      </c>
      <c r="D27" s="405" t="n">
        <v>78.95</v>
      </c>
      <c r="E27" s="405" t="n">
        <v>973.91</v>
      </c>
      <c r="F27" s="405" t="n">
        <v>0</v>
      </c>
      <c r="G27" s="405" t="n">
        <v>0</v>
      </c>
      <c r="H27" s="405" t="n">
        <v>2915.42</v>
      </c>
      <c r="I27" s="405" t="n">
        <v>0</v>
      </c>
      <c r="J27" s="405" t="n">
        <v>0</v>
      </c>
    </row>
    <row r="28" s="327" customFormat="true" ht="18" hidden="false" customHeight="true" outlineLevel="0" collapsed="false">
      <c r="A28" s="322" t="s">
        <v>1312</v>
      </c>
      <c r="B28" s="405" t="n">
        <v>0</v>
      </c>
      <c r="C28" s="405" t="n">
        <v>25.29</v>
      </c>
      <c r="D28" s="405" t="n">
        <v>65.55</v>
      </c>
      <c r="E28" s="405" t="n">
        <v>1224.27</v>
      </c>
      <c r="F28" s="405" t="n">
        <v>0</v>
      </c>
      <c r="G28" s="405" t="n">
        <v>0</v>
      </c>
      <c r="H28" s="405" t="n">
        <v>1124.8</v>
      </c>
      <c r="I28" s="405" t="n">
        <v>0</v>
      </c>
      <c r="J28" s="405" t="n">
        <v>0</v>
      </c>
    </row>
    <row r="29" s="327" customFormat="true" ht="21" hidden="false" customHeight="true" outlineLevel="0" collapsed="false">
      <c r="A29" s="321" t="s">
        <v>622</v>
      </c>
      <c r="B29" s="405" t="n">
        <v>493.3</v>
      </c>
      <c r="C29" s="405" t="n">
        <v>1850.27</v>
      </c>
      <c r="D29" s="405" t="n">
        <v>1650.03</v>
      </c>
      <c r="E29" s="405" t="n">
        <v>1071.98</v>
      </c>
      <c r="F29" s="405" t="n">
        <v>231.34</v>
      </c>
      <c r="G29" s="405" t="n">
        <v>0</v>
      </c>
      <c r="H29" s="405" t="n">
        <v>288.11</v>
      </c>
      <c r="I29" s="405" t="n">
        <v>340.31</v>
      </c>
      <c r="J29" s="405" t="n">
        <v>203.34</v>
      </c>
    </row>
    <row r="30" s="327" customFormat="true" ht="18" hidden="false" customHeight="true" outlineLevel="0" collapsed="false">
      <c r="A30" s="316" t="s">
        <v>704</v>
      </c>
      <c r="B30" s="405" t="n">
        <v>1163.81</v>
      </c>
      <c r="C30" s="405" t="n">
        <v>310.16</v>
      </c>
      <c r="D30" s="405" t="n">
        <v>2138.89</v>
      </c>
      <c r="E30" s="405" t="n">
        <v>1333.77</v>
      </c>
      <c r="F30" s="405" t="n">
        <v>0</v>
      </c>
      <c r="G30" s="405" t="n">
        <v>438.55</v>
      </c>
      <c r="H30" s="405" t="n">
        <v>610.6</v>
      </c>
      <c r="I30" s="405" t="n">
        <v>643.92</v>
      </c>
      <c r="J30" s="405" t="n">
        <v>757.66</v>
      </c>
    </row>
    <row r="31" s="327" customFormat="true" ht="21" hidden="false" customHeight="true" outlineLevel="0" collapsed="false">
      <c r="A31" s="321" t="s">
        <v>1324</v>
      </c>
      <c r="B31" s="405" t="n">
        <v>32.47</v>
      </c>
      <c r="C31" s="405" t="n">
        <v>2143.59</v>
      </c>
      <c r="D31" s="405" t="n">
        <v>325.39</v>
      </c>
      <c r="E31" s="405" t="n">
        <v>1522.71</v>
      </c>
      <c r="F31" s="405" t="n">
        <v>0</v>
      </c>
      <c r="G31" s="405" t="n">
        <v>0</v>
      </c>
      <c r="H31" s="405" t="n">
        <v>1037.23</v>
      </c>
      <c r="I31" s="405" t="n">
        <v>512.8</v>
      </c>
      <c r="J31" s="405" t="n">
        <v>783.19</v>
      </c>
    </row>
    <row r="32" s="327" customFormat="true" ht="18" hidden="false" customHeight="true" outlineLevel="0" collapsed="false">
      <c r="A32" s="316" t="s">
        <v>802</v>
      </c>
      <c r="B32" s="405" t="n">
        <v>322.37</v>
      </c>
      <c r="C32" s="405" t="n">
        <v>1503.61</v>
      </c>
      <c r="D32" s="405" t="n">
        <v>640.85</v>
      </c>
      <c r="E32" s="405" t="n">
        <v>1299.33</v>
      </c>
      <c r="F32" s="405" t="n">
        <v>0</v>
      </c>
      <c r="G32" s="405" t="n">
        <v>1234.86</v>
      </c>
      <c r="H32" s="405" t="n">
        <v>995.72</v>
      </c>
      <c r="I32" s="405" t="n">
        <v>0</v>
      </c>
      <c r="J32" s="405" t="n">
        <v>1168.67</v>
      </c>
    </row>
    <row r="33" s="327" customFormat="true" ht="21" hidden="false" customHeight="true" outlineLevel="0" collapsed="false">
      <c r="A33" s="321" t="s">
        <v>1172</v>
      </c>
      <c r="B33" s="405" t="n">
        <v>16.37</v>
      </c>
      <c r="C33" s="405" t="n">
        <v>0</v>
      </c>
      <c r="D33" s="405" t="n">
        <v>88.9</v>
      </c>
      <c r="E33" s="405" t="n">
        <v>79.77</v>
      </c>
      <c r="F33" s="405" t="n">
        <v>24.95</v>
      </c>
      <c r="G33" s="405" t="n">
        <v>76.33</v>
      </c>
      <c r="H33" s="405" t="n">
        <v>162.43</v>
      </c>
      <c r="I33" s="405" t="n">
        <v>0</v>
      </c>
      <c r="J33" s="405" t="n">
        <v>117.68</v>
      </c>
    </row>
    <row r="34" s="327" customFormat="true" ht="18" hidden="false" customHeight="true" outlineLevel="0" collapsed="false">
      <c r="A34" s="316" t="s">
        <v>833</v>
      </c>
      <c r="B34" s="405" t="n">
        <v>1321.44</v>
      </c>
      <c r="C34" s="405" t="n">
        <v>3091.42</v>
      </c>
      <c r="D34" s="405" t="n">
        <v>24.57</v>
      </c>
      <c r="E34" s="405" t="n">
        <v>0</v>
      </c>
      <c r="F34" s="405" t="n">
        <v>15</v>
      </c>
      <c r="G34" s="405" t="n">
        <v>998.56</v>
      </c>
      <c r="H34" s="405" t="n">
        <v>0</v>
      </c>
      <c r="I34" s="405" t="n">
        <v>0</v>
      </c>
      <c r="J34" s="405" t="n">
        <v>897.96</v>
      </c>
    </row>
    <row r="35" s="327" customFormat="true" ht="18" hidden="false" customHeight="true" outlineLevel="0" collapsed="false">
      <c r="A35" s="316" t="s">
        <v>962</v>
      </c>
      <c r="B35" s="405" t="n">
        <v>0</v>
      </c>
      <c r="C35" s="405" t="n">
        <v>58.04</v>
      </c>
      <c r="D35" s="405" t="n">
        <v>0</v>
      </c>
      <c r="E35" s="405" t="n">
        <v>0</v>
      </c>
      <c r="F35" s="405" t="n">
        <v>0</v>
      </c>
      <c r="G35" s="405" t="n">
        <v>0</v>
      </c>
      <c r="H35" s="405" t="n">
        <v>16</v>
      </c>
      <c r="I35" s="405" t="n">
        <v>0</v>
      </c>
      <c r="J35" s="405" t="n">
        <v>777.5</v>
      </c>
    </row>
    <row r="36" s="340" customFormat="true" ht="18" hidden="false" customHeight="true" outlineLevel="0" collapsed="false">
      <c r="A36" s="341" t="s">
        <v>1339</v>
      </c>
      <c r="B36" s="405" t="n">
        <v>4883.11</v>
      </c>
      <c r="C36" s="405" t="n">
        <v>25373.08</v>
      </c>
      <c r="D36" s="405" t="n">
        <v>11811.96</v>
      </c>
      <c r="E36" s="405" t="n">
        <v>7307.67</v>
      </c>
      <c r="F36" s="405" t="n">
        <v>9571.6</v>
      </c>
      <c r="G36" s="405" t="n">
        <v>11384.15</v>
      </c>
      <c r="H36" s="405" t="n">
        <v>5391.59</v>
      </c>
      <c r="I36" s="405" t="n">
        <v>2168.2</v>
      </c>
      <c r="J36" s="405" t="n">
        <v>11281.75</v>
      </c>
    </row>
    <row r="37" s="327" customFormat="true" ht="18" hidden="false" customHeight="true" outlineLevel="0" collapsed="false">
      <c r="A37" s="345" t="s">
        <v>1340</v>
      </c>
      <c r="B37" s="405" t="n">
        <v>3219.69</v>
      </c>
      <c r="C37" s="405" t="n">
        <v>10754.53</v>
      </c>
      <c r="D37" s="405" t="n">
        <v>0</v>
      </c>
      <c r="E37" s="405" t="n">
        <v>0</v>
      </c>
      <c r="F37" s="405" t="n">
        <v>2784.48</v>
      </c>
      <c r="G37" s="405" t="n">
        <v>0</v>
      </c>
      <c r="H37" s="405" t="n">
        <v>0</v>
      </c>
      <c r="I37" s="405" t="n">
        <v>0</v>
      </c>
      <c r="J37" s="405" t="n">
        <v>5150.69</v>
      </c>
    </row>
    <row r="38" s="327" customFormat="true" ht="18" hidden="false" customHeight="true" outlineLevel="0" collapsed="false">
      <c r="A38" s="320" t="s">
        <v>1341</v>
      </c>
      <c r="B38" s="405" t="n">
        <v>0</v>
      </c>
      <c r="C38" s="405" t="n">
        <v>7144.51</v>
      </c>
      <c r="D38" s="405" t="n">
        <v>0</v>
      </c>
      <c r="E38" s="405" t="n">
        <v>0</v>
      </c>
      <c r="F38" s="405" t="n">
        <v>4144.08</v>
      </c>
      <c r="G38" s="405" t="n">
        <v>2378.19</v>
      </c>
      <c r="H38" s="405" t="n">
        <v>1446.73</v>
      </c>
      <c r="I38" s="405" t="n">
        <v>0</v>
      </c>
      <c r="J38" s="405" t="n">
        <v>4601</v>
      </c>
    </row>
    <row r="39" s="327" customFormat="true" ht="18" hidden="false" customHeight="true" outlineLevel="0" collapsed="false">
      <c r="A39" s="320" t="s">
        <v>1342</v>
      </c>
      <c r="B39" s="405" t="n">
        <v>0</v>
      </c>
      <c r="C39" s="405" t="n">
        <v>958.19</v>
      </c>
      <c r="D39" s="405" t="n">
        <v>0</v>
      </c>
      <c r="E39" s="405" t="n">
        <v>0</v>
      </c>
      <c r="F39" s="405" t="n">
        <v>173.8</v>
      </c>
      <c r="G39" s="405" t="n">
        <v>2208.55</v>
      </c>
      <c r="H39" s="405" t="n">
        <v>5</v>
      </c>
      <c r="I39" s="405" t="n">
        <v>0</v>
      </c>
      <c r="J39" s="405" t="n">
        <v>0</v>
      </c>
    </row>
    <row r="40" s="327" customFormat="true" ht="18" hidden="false" customHeight="true" outlineLevel="0" collapsed="false">
      <c r="A40" s="320" t="s">
        <v>1343</v>
      </c>
      <c r="B40" s="405" t="n">
        <v>0</v>
      </c>
      <c r="C40" s="405" t="n">
        <v>0</v>
      </c>
      <c r="D40" s="405" t="n">
        <v>5678.78</v>
      </c>
      <c r="E40" s="405" t="n">
        <v>3565.74</v>
      </c>
      <c r="F40" s="405" t="n">
        <v>537.83</v>
      </c>
      <c r="G40" s="405" t="n">
        <v>0</v>
      </c>
      <c r="H40" s="405" t="n">
        <v>0</v>
      </c>
      <c r="I40" s="405" t="n">
        <v>1315.59</v>
      </c>
      <c r="J40" s="405" t="n">
        <v>0</v>
      </c>
    </row>
    <row r="41" s="327" customFormat="true" ht="18" hidden="false" customHeight="true" outlineLevel="0" collapsed="false">
      <c r="A41" s="320" t="s">
        <v>1344</v>
      </c>
      <c r="B41" s="405" t="n">
        <v>24.25</v>
      </c>
      <c r="C41" s="405" t="n">
        <v>0</v>
      </c>
      <c r="D41" s="405" t="n">
        <v>1232.65</v>
      </c>
      <c r="E41" s="405" t="n">
        <v>3050.61</v>
      </c>
      <c r="F41" s="405" t="n">
        <v>198.52</v>
      </c>
      <c r="G41" s="405" t="n">
        <v>1637.48</v>
      </c>
      <c r="H41" s="405" t="n">
        <v>2526.56</v>
      </c>
      <c r="I41" s="405" t="n">
        <v>0</v>
      </c>
      <c r="J41" s="405" t="n">
        <v>202.63</v>
      </c>
    </row>
    <row r="42" s="327" customFormat="true" ht="18" hidden="false" customHeight="true" outlineLevel="0" collapsed="false">
      <c r="A42" s="341" t="s">
        <v>1208</v>
      </c>
      <c r="B42" s="405" t="n">
        <v>6759.35</v>
      </c>
      <c r="C42" s="405" t="n">
        <v>13787.33</v>
      </c>
      <c r="D42" s="405" t="n">
        <v>81701.59</v>
      </c>
      <c r="E42" s="405" t="n">
        <v>14903.58</v>
      </c>
      <c r="F42" s="405" t="n">
        <v>105.82</v>
      </c>
      <c r="G42" s="405" t="n">
        <v>23710.83</v>
      </c>
      <c r="H42" s="405" t="n">
        <v>6806.53</v>
      </c>
      <c r="I42" s="405" t="n">
        <v>14496.58</v>
      </c>
      <c r="J42" s="405" t="n">
        <v>797.82</v>
      </c>
    </row>
    <row r="43" s="327" customFormat="true" ht="18" hidden="false" customHeight="true" outlineLevel="0" collapsed="false">
      <c r="A43" s="345" t="s">
        <v>1340</v>
      </c>
      <c r="B43" s="405" t="n">
        <v>0</v>
      </c>
      <c r="C43" s="405" t="n">
        <v>6171.42</v>
      </c>
      <c r="D43" s="405" t="n">
        <v>40999.74000001</v>
      </c>
      <c r="E43" s="405" t="n">
        <v>5919.67</v>
      </c>
      <c r="F43" s="405" t="n">
        <v>0</v>
      </c>
      <c r="G43" s="405" t="n">
        <v>11234.93</v>
      </c>
      <c r="H43" s="405" t="n">
        <v>0</v>
      </c>
      <c r="I43" s="405" t="n">
        <v>3467.61</v>
      </c>
      <c r="J43" s="405" t="n">
        <v>0</v>
      </c>
    </row>
    <row r="44" s="327" customFormat="true" ht="18" hidden="false" customHeight="true" outlineLevel="0" collapsed="false">
      <c r="A44" s="320" t="s">
        <v>1341</v>
      </c>
      <c r="B44" s="405" t="n">
        <v>5279.58</v>
      </c>
      <c r="C44" s="405" t="n">
        <v>5420.06</v>
      </c>
      <c r="D44" s="405" t="n">
        <v>30592.91</v>
      </c>
      <c r="E44" s="405" t="n">
        <v>5853.89</v>
      </c>
      <c r="F44" s="405" t="n">
        <v>0</v>
      </c>
      <c r="G44" s="405" t="n">
        <v>7635.83</v>
      </c>
      <c r="H44" s="405" t="n">
        <v>0</v>
      </c>
      <c r="I44" s="405" t="n">
        <v>6795.27</v>
      </c>
      <c r="J44" s="405" t="n">
        <v>0</v>
      </c>
    </row>
    <row r="45" s="327" customFormat="true" ht="18" hidden="false" customHeight="true" outlineLevel="0" collapsed="false">
      <c r="A45" s="320" t="s">
        <v>1342</v>
      </c>
      <c r="B45" s="405" t="n">
        <v>0</v>
      </c>
      <c r="C45" s="405" t="n">
        <v>0</v>
      </c>
      <c r="D45" s="405" t="n">
        <v>0</v>
      </c>
      <c r="E45" s="405" t="n">
        <v>2380.68</v>
      </c>
      <c r="F45" s="405" t="n">
        <v>0</v>
      </c>
      <c r="G45" s="405" t="n">
        <v>0</v>
      </c>
      <c r="H45" s="405" t="n">
        <v>5336.23</v>
      </c>
      <c r="I45" s="405" t="n">
        <v>0</v>
      </c>
      <c r="J45" s="405" t="n">
        <v>0</v>
      </c>
    </row>
    <row r="46" s="327" customFormat="true" ht="18" hidden="false" customHeight="true" outlineLevel="0" collapsed="false">
      <c r="A46" s="320" t="s">
        <v>1344</v>
      </c>
      <c r="B46" s="405" t="n">
        <v>0</v>
      </c>
      <c r="C46" s="405" t="n">
        <v>0</v>
      </c>
      <c r="D46" s="405" t="n">
        <v>148.65</v>
      </c>
      <c r="E46" s="405" t="n">
        <v>0</v>
      </c>
      <c r="F46" s="405" t="n">
        <v>0</v>
      </c>
      <c r="G46" s="405" t="n">
        <v>0</v>
      </c>
      <c r="H46" s="405" t="n">
        <v>23.53</v>
      </c>
      <c r="I46" s="405" t="n">
        <v>183.9</v>
      </c>
      <c r="J46" s="405" t="n">
        <v>0</v>
      </c>
    </row>
    <row r="47" s="155" customFormat="true" ht="27.75" hidden="false" customHeight="true" outlineLevel="0" collapsed="false">
      <c r="A47" s="323" t="s">
        <v>1042</v>
      </c>
      <c r="J47" s="327"/>
      <c r="K47" s="327"/>
    </row>
    <row r="48" customFormat="false" ht="23.1" hidden="false" customHeight="true" outlineLevel="0" collapsed="false">
      <c r="A48" s="407" t="s">
        <v>1325</v>
      </c>
      <c r="B48" s="407"/>
      <c r="C48" s="407"/>
      <c r="D48" s="407"/>
      <c r="E48" s="407"/>
      <c r="F48" s="407"/>
    </row>
    <row r="49" customFormat="false" ht="12.95" hidden="false" customHeight="true" outlineLevel="0" collapsed="false">
      <c r="A49" s="408" t="s">
        <v>1326</v>
      </c>
    </row>
    <row r="50" customFormat="false" ht="12.95" hidden="false" customHeight="true" outlineLevel="0" collapsed="false">
      <c r="A50" s="408" t="s">
        <v>1327</v>
      </c>
      <c r="H50" s="3"/>
      <c r="K50" s="112"/>
    </row>
    <row r="51" customFormat="false" ht="12.95" hidden="false" customHeight="true" outlineLevel="0" collapsed="false">
      <c r="A51" s="408" t="s">
        <v>1328</v>
      </c>
      <c r="H51" s="3"/>
      <c r="K51" s="112"/>
    </row>
    <row r="52" s="155" customFormat="true" ht="12.95" hidden="false" customHeight="true" outlineLevel="0" collapsed="false">
      <c r="A52" s="318" t="s">
        <v>1329</v>
      </c>
      <c r="B52" s="402"/>
      <c r="C52" s="402"/>
      <c r="D52" s="402"/>
      <c r="E52" s="402"/>
      <c r="F52" s="402"/>
      <c r="G52" s="402"/>
      <c r="H52" s="402"/>
      <c r="I52" s="402"/>
      <c r="J52" s="402"/>
      <c r="K52" s="327"/>
    </row>
    <row r="53" s="155" customFormat="true" ht="21.75" hidden="false" customHeight="true" outlineLevel="0" collapsed="false">
      <c r="A53" s="406"/>
      <c r="B53" s="402"/>
      <c r="C53" s="402"/>
      <c r="D53" s="402"/>
      <c r="E53" s="402"/>
      <c r="F53" s="402"/>
      <c r="G53" s="402"/>
      <c r="H53" s="402"/>
      <c r="I53" s="402"/>
      <c r="J53" s="402"/>
      <c r="K53" s="327"/>
    </row>
    <row r="55" customFormat="false" ht="11.25" hidden="false" customHeight="false" outlineLevel="0" collapsed="false">
      <c r="A55" s="125"/>
      <c r="B55" s="125"/>
      <c r="C55" s="125"/>
      <c r="D55" s="125"/>
    </row>
  </sheetData>
  <mergeCells count="12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48:F48"/>
    <mergeCell ref="A55:D55"/>
  </mergeCells>
  <printOptions headings="false" gridLines="false" gridLinesSet="true" horizontalCentered="false" verticalCentered="false"/>
  <pageMargins left="0.590277777777778" right="0.196527777777778" top="0.39375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8" width="34.99"/>
    <col collapsed="false" customWidth="true" hidden="false" outlineLevel="0" max="7" min="2" style="112" width="13.7"/>
    <col collapsed="false" customWidth="false" hidden="false" outlineLevel="0" max="257" min="8" style="112" width="11.42"/>
  </cols>
  <sheetData>
    <row r="1" s="177" customFormat="true" ht="21" hidden="false" customHeight="true" outlineLevel="0" collapsed="false">
      <c r="A1" s="309" t="s">
        <v>1346</v>
      </c>
      <c r="B1" s="179"/>
      <c r="C1" s="179"/>
    </row>
    <row r="2" s="397" customFormat="true" ht="18.75" hidden="false" customHeight="true" outlineLevel="0" collapsed="false">
      <c r="A2" s="350" t="s">
        <v>1347</v>
      </c>
      <c r="B2" s="395"/>
      <c r="C2" s="396"/>
    </row>
    <row r="3" s="93" customFormat="true" ht="30" hidden="false" customHeight="true" outlineLevel="0" collapsed="false">
      <c r="A3" s="333" t="s">
        <v>1348</v>
      </c>
      <c r="B3" s="161" t="s">
        <v>922</v>
      </c>
      <c r="C3" s="161"/>
      <c r="D3" s="161"/>
      <c r="E3" s="161" t="s">
        <v>943</v>
      </c>
      <c r="F3" s="161"/>
      <c r="G3" s="161"/>
      <c r="P3" s="0"/>
    </row>
    <row r="4" s="93" customFormat="true" ht="38.25" hidden="false" customHeight="true" outlineLevel="0" collapsed="false">
      <c r="A4" s="333"/>
      <c r="B4" s="334" t="s">
        <v>1059</v>
      </c>
      <c r="C4" s="139" t="s">
        <v>1275</v>
      </c>
      <c r="D4" s="335" t="s">
        <v>1158</v>
      </c>
      <c r="E4" s="334" t="s">
        <v>923</v>
      </c>
      <c r="F4" s="139" t="s">
        <v>1349</v>
      </c>
      <c r="G4" s="335" t="s">
        <v>1158</v>
      </c>
      <c r="P4" s="0"/>
    </row>
    <row r="5" s="336" customFormat="true" ht="25.5" hidden="false" customHeight="true" outlineLevel="0" collapsed="false">
      <c r="A5" s="333"/>
      <c r="B5" s="334"/>
      <c r="C5" s="139"/>
      <c r="D5" s="335"/>
      <c r="E5" s="334"/>
      <c r="F5" s="139"/>
      <c r="G5" s="335"/>
      <c r="P5" s="0"/>
    </row>
    <row r="6" s="155" customFormat="true" ht="24" hidden="false" customHeight="true" outlineLevel="0" collapsed="false">
      <c r="A6" s="414" t="s">
        <v>922</v>
      </c>
      <c r="B6" s="312" t="n">
        <v>1367178</v>
      </c>
      <c r="C6" s="312" t="n">
        <v>186219</v>
      </c>
      <c r="D6" s="398" t="n">
        <v>1180959</v>
      </c>
      <c r="E6" s="312" t="n">
        <v>810048</v>
      </c>
      <c r="F6" s="312" t="n">
        <v>73359</v>
      </c>
      <c r="G6" s="312" t="n">
        <v>736689</v>
      </c>
      <c r="H6" s="0"/>
      <c r="I6" s="0"/>
      <c r="J6" s="0"/>
      <c r="K6" s="0"/>
      <c r="L6" s="0"/>
      <c r="M6" s="0"/>
      <c r="N6" s="0"/>
      <c r="O6" s="0"/>
      <c r="P6" s="0"/>
    </row>
    <row r="7" s="155" customFormat="true" ht="24" hidden="false" customHeight="true" outlineLevel="0" collapsed="false">
      <c r="A7" s="415" t="s">
        <v>1350</v>
      </c>
      <c r="B7" s="312" t="n">
        <v>393295</v>
      </c>
      <c r="C7" s="312" t="n">
        <v>112744</v>
      </c>
      <c r="D7" s="400" t="n">
        <v>280551</v>
      </c>
      <c r="E7" s="416" t="n">
        <v>220385</v>
      </c>
      <c r="F7" s="312" t="n">
        <v>37006</v>
      </c>
      <c r="G7" s="312" t="n">
        <v>183379</v>
      </c>
      <c r="H7" s="0"/>
      <c r="I7" s="0"/>
      <c r="J7" s="0"/>
      <c r="K7" s="0"/>
      <c r="L7" s="0"/>
      <c r="M7" s="0"/>
      <c r="N7" s="0"/>
      <c r="O7" s="0"/>
      <c r="P7" s="0"/>
    </row>
    <row r="8" s="155" customFormat="true" ht="24" hidden="false" customHeight="true" outlineLevel="0" collapsed="false">
      <c r="A8" s="415" t="s">
        <v>1351</v>
      </c>
      <c r="B8" s="312" t="n">
        <v>267327</v>
      </c>
      <c r="C8" s="312" t="n">
        <v>63192</v>
      </c>
      <c r="D8" s="400" t="n">
        <v>204135</v>
      </c>
      <c r="E8" s="416" t="n">
        <v>161273</v>
      </c>
      <c r="F8" s="312" t="n">
        <v>26109</v>
      </c>
      <c r="G8" s="312" t="n">
        <v>135164</v>
      </c>
      <c r="H8" s="0"/>
      <c r="I8" s="0"/>
      <c r="J8" s="0"/>
      <c r="K8" s="0"/>
      <c r="L8" s="0"/>
      <c r="M8" s="0"/>
      <c r="N8" s="0"/>
      <c r="O8" s="0"/>
      <c r="P8" s="0"/>
    </row>
    <row r="9" s="155" customFormat="true" ht="24" hidden="false" customHeight="true" outlineLevel="0" collapsed="false">
      <c r="A9" s="415" t="s">
        <v>1352</v>
      </c>
      <c r="B9" s="312" t="n">
        <v>125968</v>
      </c>
      <c r="C9" s="312" t="n">
        <v>49552</v>
      </c>
      <c r="D9" s="400" t="n">
        <v>76416</v>
      </c>
      <c r="E9" s="416" t="n">
        <v>59112</v>
      </c>
      <c r="F9" s="312" t="n">
        <v>10897</v>
      </c>
      <c r="G9" s="312" t="n">
        <v>48215</v>
      </c>
      <c r="H9" s="0"/>
      <c r="I9" s="0"/>
      <c r="J9" s="0"/>
      <c r="K9" s="0"/>
      <c r="L9" s="0"/>
      <c r="M9" s="0"/>
      <c r="N9" s="0"/>
      <c r="O9" s="0"/>
      <c r="P9" s="0"/>
    </row>
    <row r="10" s="155" customFormat="true" ht="24" hidden="false" customHeight="true" outlineLevel="0" collapsed="false">
      <c r="A10" s="415" t="s">
        <v>1353</v>
      </c>
      <c r="B10" s="312" t="n">
        <v>178608</v>
      </c>
      <c r="C10" s="312" t="n">
        <v>13285</v>
      </c>
      <c r="D10" s="400" t="n">
        <v>165323</v>
      </c>
      <c r="E10" s="416" t="n">
        <v>122296</v>
      </c>
      <c r="F10" s="312" t="n">
        <v>6764</v>
      </c>
      <c r="G10" s="312" t="n">
        <v>115532</v>
      </c>
      <c r="H10" s="0"/>
      <c r="I10" s="0"/>
      <c r="J10" s="0"/>
      <c r="K10" s="0"/>
      <c r="L10" s="0"/>
      <c r="M10" s="0"/>
      <c r="N10" s="0"/>
      <c r="O10" s="0"/>
      <c r="P10" s="0"/>
    </row>
    <row r="11" s="155" customFormat="true" ht="24" hidden="false" customHeight="true" outlineLevel="0" collapsed="false">
      <c r="A11" s="415" t="s">
        <v>1354</v>
      </c>
      <c r="B11" s="312" t="n">
        <v>109469</v>
      </c>
      <c r="C11" s="312" t="n">
        <v>10644</v>
      </c>
      <c r="D11" s="400" t="n">
        <v>98825</v>
      </c>
      <c r="E11" s="416" t="n">
        <v>79705</v>
      </c>
      <c r="F11" s="312" t="n">
        <v>5356</v>
      </c>
      <c r="G11" s="312" t="n">
        <v>74349</v>
      </c>
      <c r="H11" s="0"/>
      <c r="I11" s="0"/>
      <c r="J11" s="0"/>
      <c r="K11" s="0"/>
      <c r="L11" s="0"/>
      <c r="M11" s="0"/>
      <c r="N11" s="0"/>
      <c r="O11" s="0"/>
      <c r="P11" s="0"/>
    </row>
    <row r="12" s="155" customFormat="true" ht="24" hidden="false" customHeight="true" outlineLevel="0" collapsed="false">
      <c r="A12" s="417" t="s">
        <v>1355</v>
      </c>
      <c r="B12" s="312" t="n">
        <v>69139</v>
      </c>
      <c r="C12" s="312" t="n">
        <v>2641</v>
      </c>
      <c r="D12" s="400" t="n">
        <v>66498</v>
      </c>
      <c r="E12" s="416" t="n">
        <v>42591</v>
      </c>
      <c r="F12" s="312" t="n">
        <v>1408</v>
      </c>
      <c r="G12" s="312" t="n">
        <v>41183</v>
      </c>
      <c r="H12" s="0"/>
      <c r="I12" s="0"/>
      <c r="J12" s="0"/>
      <c r="K12" s="0"/>
      <c r="L12" s="0"/>
      <c r="M12" s="0"/>
      <c r="N12" s="0"/>
      <c r="O12" s="0"/>
      <c r="P12" s="0"/>
    </row>
    <row r="13" s="155" customFormat="true" ht="24" hidden="false" customHeight="true" outlineLevel="0" collapsed="false">
      <c r="A13" s="415" t="s">
        <v>1017</v>
      </c>
      <c r="B13" s="312" t="n">
        <v>317014</v>
      </c>
      <c r="C13" s="312" t="n">
        <v>30529</v>
      </c>
      <c r="D13" s="400" t="n">
        <v>286485</v>
      </c>
      <c r="E13" s="416" t="n">
        <v>270302</v>
      </c>
      <c r="F13" s="312" t="n">
        <v>18951</v>
      </c>
      <c r="G13" s="312" t="n">
        <v>251351</v>
      </c>
      <c r="H13" s="0"/>
      <c r="I13" s="0"/>
      <c r="J13" s="0"/>
      <c r="K13" s="0"/>
      <c r="L13" s="0"/>
      <c r="M13" s="0"/>
      <c r="N13" s="0"/>
      <c r="O13" s="0"/>
      <c r="P13" s="0"/>
    </row>
    <row r="14" s="155" customFormat="true" ht="24" hidden="false" customHeight="true" outlineLevel="0" collapsed="false">
      <c r="A14" s="418" t="s">
        <v>1356</v>
      </c>
      <c r="B14" s="312" t="n">
        <v>101283</v>
      </c>
      <c r="C14" s="312" t="n">
        <v>22581</v>
      </c>
      <c r="D14" s="400" t="n">
        <v>78702</v>
      </c>
      <c r="E14" s="416" t="n">
        <v>74470</v>
      </c>
      <c r="F14" s="312" t="n">
        <v>13665</v>
      </c>
      <c r="G14" s="312" t="n">
        <v>60805</v>
      </c>
      <c r="H14" s="0"/>
      <c r="I14" s="0"/>
      <c r="J14" s="0"/>
      <c r="K14" s="0"/>
      <c r="L14" s="0"/>
      <c r="M14" s="0"/>
      <c r="N14" s="0"/>
      <c r="O14" s="0"/>
      <c r="P14" s="0"/>
    </row>
    <row r="15" s="155" customFormat="true" ht="24" hidden="false" customHeight="true" outlineLevel="0" collapsed="false">
      <c r="A15" s="417" t="s">
        <v>1357</v>
      </c>
      <c r="B15" s="312" t="n">
        <v>215731</v>
      </c>
      <c r="C15" s="312" t="n">
        <v>7948</v>
      </c>
      <c r="D15" s="400" t="n">
        <v>207783</v>
      </c>
      <c r="E15" s="416" t="n">
        <v>195832</v>
      </c>
      <c r="F15" s="312" t="n">
        <v>5286</v>
      </c>
      <c r="G15" s="312" t="n">
        <v>190546</v>
      </c>
      <c r="H15" s="0"/>
      <c r="I15" s="0"/>
      <c r="J15" s="0"/>
      <c r="K15" s="0"/>
      <c r="L15" s="0"/>
      <c r="M15" s="0"/>
      <c r="N15" s="0"/>
      <c r="O15" s="0"/>
      <c r="P15" s="0"/>
    </row>
    <row r="16" s="155" customFormat="true" ht="24" hidden="false" customHeight="true" outlineLevel="0" collapsed="false">
      <c r="A16" s="417" t="s">
        <v>1358</v>
      </c>
      <c r="B16" s="312" t="n">
        <v>158053</v>
      </c>
      <c r="C16" s="312" t="n">
        <v>928</v>
      </c>
      <c r="D16" s="400" t="n">
        <v>157125</v>
      </c>
      <c r="E16" s="416" t="n">
        <v>152907</v>
      </c>
      <c r="F16" s="312" t="n">
        <v>638</v>
      </c>
      <c r="G16" s="312" t="n">
        <v>152269</v>
      </c>
      <c r="H16" s="0"/>
      <c r="I16" s="0"/>
      <c r="J16" s="0"/>
      <c r="K16" s="0"/>
      <c r="L16" s="0"/>
      <c r="M16" s="0"/>
      <c r="N16" s="0"/>
      <c r="O16" s="0"/>
      <c r="P16" s="0"/>
    </row>
    <row r="17" s="155" customFormat="true" ht="24" hidden="false" customHeight="true" outlineLevel="0" collapsed="false">
      <c r="A17" s="415" t="s">
        <v>1018</v>
      </c>
      <c r="B17" s="312" t="n">
        <v>150511</v>
      </c>
      <c r="C17" s="312" t="n">
        <v>3924</v>
      </c>
      <c r="D17" s="400" t="n">
        <v>146587</v>
      </c>
      <c r="E17" s="416" t="n">
        <v>104980</v>
      </c>
      <c r="F17" s="312" t="n">
        <v>1819</v>
      </c>
      <c r="G17" s="312" t="n">
        <v>103161</v>
      </c>
      <c r="H17" s="0"/>
      <c r="I17" s="0"/>
      <c r="J17" s="0"/>
      <c r="K17" s="0"/>
      <c r="L17" s="0"/>
      <c r="M17" s="0"/>
      <c r="N17" s="0"/>
      <c r="O17" s="0"/>
      <c r="P17" s="0"/>
    </row>
    <row r="18" s="155" customFormat="true" ht="24" hidden="false" customHeight="true" outlineLevel="0" collapsed="false">
      <c r="A18" s="418" t="s">
        <v>1359</v>
      </c>
      <c r="B18" s="312" t="n">
        <v>130151</v>
      </c>
      <c r="C18" s="312" t="n">
        <v>3277</v>
      </c>
      <c r="D18" s="400" t="n">
        <v>126874</v>
      </c>
      <c r="E18" s="416" t="n">
        <v>95345</v>
      </c>
      <c r="F18" s="312" t="n">
        <v>1582</v>
      </c>
      <c r="G18" s="312" t="n">
        <v>93763</v>
      </c>
      <c r="H18" s="0"/>
      <c r="I18" s="0"/>
      <c r="J18" s="0"/>
      <c r="K18" s="0"/>
      <c r="L18" s="0"/>
      <c r="M18" s="0"/>
      <c r="N18" s="0"/>
      <c r="O18" s="0"/>
      <c r="P18" s="0"/>
    </row>
    <row r="19" s="155" customFormat="true" ht="32.25" hidden="false" customHeight="true" outlineLevel="0" collapsed="false">
      <c r="A19" s="289" t="s">
        <v>1360</v>
      </c>
      <c r="B19" s="312" t="n">
        <v>106824</v>
      </c>
      <c r="C19" s="312" t="n">
        <v>1177</v>
      </c>
      <c r="D19" s="400" t="n">
        <v>105647</v>
      </c>
      <c r="E19" s="416" t="n">
        <v>78830</v>
      </c>
      <c r="F19" s="312" t="n">
        <v>501</v>
      </c>
      <c r="G19" s="312" t="n">
        <v>78329</v>
      </c>
      <c r="H19" s="0"/>
      <c r="I19" s="0"/>
      <c r="J19" s="0"/>
      <c r="K19" s="0"/>
      <c r="L19" s="0"/>
      <c r="M19" s="0"/>
      <c r="N19" s="0"/>
      <c r="O19" s="0"/>
      <c r="P19" s="0"/>
    </row>
    <row r="20" s="155" customFormat="true" ht="24" hidden="false" customHeight="true" outlineLevel="0" collapsed="false">
      <c r="A20" s="289" t="s">
        <v>1361</v>
      </c>
      <c r="B20" s="312" t="n">
        <v>20360</v>
      </c>
      <c r="C20" s="312" t="n">
        <v>647</v>
      </c>
      <c r="D20" s="400" t="n">
        <v>19713</v>
      </c>
      <c r="E20" s="416" t="n">
        <v>9635</v>
      </c>
      <c r="F20" s="312" t="n">
        <v>237</v>
      </c>
      <c r="G20" s="312" t="n">
        <v>9398</v>
      </c>
      <c r="H20" s="0"/>
      <c r="I20" s="0"/>
      <c r="J20" s="0"/>
      <c r="K20" s="0"/>
      <c r="L20" s="0"/>
      <c r="M20" s="0"/>
      <c r="N20" s="0"/>
      <c r="O20" s="0"/>
      <c r="P20" s="0"/>
    </row>
    <row r="21" s="155" customFormat="true" ht="24" hidden="false" customHeight="true" outlineLevel="0" collapsed="false">
      <c r="A21" s="415" t="s">
        <v>1362</v>
      </c>
      <c r="B21" s="312" t="n">
        <v>327750</v>
      </c>
      <c r="C21" s="312" t="n">
        <v>25737</v>
      </c>
      <c r="D21" s="400" t="n">
        <v>302013</v>
      </c>
      <c r="E21" s="416" t="n">
        <v>92085</v>
      </c>
      <c r="F21" s="312" t="n">
        <v>8819</v>
      </c>
      <c r="G21" s="312" t="n">
        <v>83266</v>
      </c>
      <c r="H21" s="0"/>
      <c r="I21" s="0"/>
      <c r="J21" s="0"/>
      <c r="K21" s="0"/>
      <c r="L21" s="0"/>
      <c r="M21" s="0"/>
      <c r="N21" s="0"/>
      <c r="O21" s="0"/>
      <c r="P21" s="0"/>
    </row>
    <row r="22" s="155" customFormat="true" ht="26.25" hidden="false" customHeight="true" outlineLevel="0" collapsed="false">
      <c r="A22" s="415" t="s">
        <v>1363</v>
      </c>
      <c r="B22" s="312" t="n">
        <v>32513</v>
      </c>
      <c r="C22" s="312" t="n">
        <v>6967</v>
      </c>
      <c r="D22" s="400" t="n">
        <v>25546</v>
      </c>
      <c r="E22" s="416" t="n">
        <v>15094</v>
      </c>
      <c r="F22" s="312" t="n">
        <v>2161</v>
      </c>
      <c r="G22" s="312" t="n">
        <v>12933</v>
      </c>
      <c r="H22" s="0"/>
      <c r="I22" s="0"/>
      <c r="J22" s="0"/>
      <c r="K22" s="0"/>
      <c r="L22" s="0"/>
      <c r="M22" s="0"/>
      <c r="N22" s="0"/>
      <c r="O22" s="0"/>
      <c r="P22" s="0"/>
    </row>
    <row r="23" s="155" customFormat="true" ht="24" hidden="false" customHeight="true" outlineLevel="0" collapsed="false">
      <c r="A23" s="417" t="s">
        <v>1364</v>
      </c>
      <c r="B23" s="312" t="n">
        <v>41336</v>
      </c>
      <c r="C23" s="312" t="n">
        <v>6998</v>
      </c>
      <c r="D23" s="400" t="n">
        <v>34338</v>
      </c>
      <c r="E23" s="416" t="n">
        <v>19914</v>
      </c>
      <c r="F23" s="312" t="n">
        <v>2795</v>
      </c>
      <c r="G23" s="312" t="n">
        <v>17119</v>
      </c>
      <c r="H23" s="0"/>
      <c r="I23" s="0"/>
      <c r="J23" s="0"/>
      <c r="K23" s="0"/>
      <c r="L23" s="0"/>
      <c r="M23" s="0"/>
      <c r="N23" s="0"/>
      <c r="O23" s="0"/>
      <c r="P23" s="0"/>
    </row>
    <row r="24" s="155" customFormat="true" ht="24" hidden="false" customHeight="true" outlineLevel="0" collapsed="false">
      <c r="A24" s="417" t="s">
        <v>1365</v>
      </c>
      <c r="B24" s="312" t="n">
        <v>85742</v>
      </c>
      <c r="C24" s="312" t="n">
        <v>2219</v>
      </c>
      <c r="D24" s="400" t="n">
        <v>83523</v>
      </c>
      <c r="E24" s="416" t="n">
        <v>18301</v>
      </c>
      <c r="F24" s="312" t="n">
        <v>670</v>
      </c>
      <c r="G24" s="312" t="n">
        <v>17631</v>
      </c>
      <c r="H24" s="0"/>
      <c r="I24" s="0"/>
      <c r="J24" s="0"/>
      <c r="K24" s="0"/>
      <c r="L24" s="0"/>
      <c r="M24" s="0"/>
      <c r="N24" s="0"/>
      <c r="O24" s="0"/>
      <c r="P24" s="0"/>
    </row>
    <row r="25" s="155" customFormat="true" ht="24" hidden="false" customHeight="true" outlineLevel="0" collapsed="false">
      <c r="A25" s="417" t="s">
        <v>1366</v>
      </c>
      <c r="B25" s="312" t="n">
        <v>38102</v>
      </c>
      <c r="C25" s="312" t="n">
        <v>2055</v>
      </c>
      <c r="D25" s="400" t="n">
        <v>36047</v>
      </c>
      <c r="E25" s="416" t="n">
        <v>4948</v>
      </c>
      <c r="F25" s="312" t="n">
        <v>680</v>
      </c>
      <c r="G25" s="312" t="n">
        <v>4268</v>
      </c>
      <c r="H25" s="0"/>
      <c r="I25" s="0"/>
      <c r="J25" s="0"/>
      <c r="K25" s="0"/>
      <c r="L25" s="0"/>
      <c r="M25" s="0"/>
      <c r="N25" s="0"/>
      <c r="O25" s="0"/>
      <c r="P25" s="0"/>
    </row>
    <row r="26" customFormat="false" ht="24" hidden="false" customHeight="true" outlineLevel="0" collapsed="false">
      <c r="A26" s="417" t="s">
        <v>1367</v>
      </c>
      <c r="B26" s="312" t="n">
        <v>48648</v>
      </c>
      <c r="C26" s="312" t="n">
        <v>3326</v>
      </c>
      <c r="D26" s="400" t="n">
        <v>45322</v>
      </c>
      <c r="E26" s="416" t="n">
        <v>11698</v>
      </c>
      <c r="F26" s="312" t="n">
        <v>880</v>
      </c>
      <c r="G26" s="312" t="n">
        <v>10818</v>
      </c>
    </row>
    <row r="27" customFormat="false" ht="24" hidden="false" customHeight="true" outlineLevel="0" collapsed="false">
      <c r="A27" s="417" t="s">
        <v>386</v>
      </c>
      <c r="B27" s="312" t="n">
        <v>81409</v>
      </c>
      <c r="C27" s="312" t="n">
        <v>4172</v>
      </c>
      <c r="D27" s="400" t="n">
        <v>77237</v>
      </c>
      <c r="E27" s="416" t="n">
        <v>22130</v>
      </c>
      <c r="F27" s="312" t="n">
        <v>1633</v>
      </c>
      <c r="G27" s="312" t="n">
        <v>20497</v>
      </c>
    </row>
    <row r="28" customFormat="false" ht="24" hidden="false" customHeight="true" outlineLevel="0" collapsed="false">
      <c r="A28" s="419" t="s">
        <v>1368</v>
      </c>
      <c r="B28" s="405"/>
      <c r="C28" s="405"/>
      <c r="D28" s="312"/>
      <c r="E28" s="405"/>
      <c r="F28" s="405"/>
      <c r="G28" s="328"/>
    </row>
    <row r="29" s="155" customFormat="true" ht="32.25" hidden="false" customHeight="true" outlineLevel="0" collapsed="false">
      <c r="A29" s="403" t="s">
        <v>1369</v>
      </c>
      <c r="B29" s="403"/>
      <c r="C29" s="403"/>
      <c r="D29" s="403"/>
      <c r="E29" s="42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customFormat="false" ht="12" hidden="false" customHeight="true" outlineLevel="0" collapsed="false">
      <c r="B30" s="328"/>
      <c r="C30" s="328"/>
      <c r="D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s="328" customFormat="true" ht="12.75" hidden="false" customHeight="true" outlineLevel="0" collapsed="false">
      <c r="C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3" s="155" customFormat="true" ht="18" hidden="false" customHeight="true" outlineLevel="0" collapsed="false">
      <c r="A33" s="401"/>
      <c r="B33" s="402"/>
      <c r="C33" s="402"/>
      <c r="D33" s="402"/>
      <c r="E33" s="402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customFormat="false" ht="12.75" hidden="false" customHeight="false" outlineLevel="0" collapsed="false">
      <c r="O34" s="0"/>
    </row>
    <row r="35" customFormat="false" ht="12.75" hidden="false" customHeight="false" outlineLevel="0" collapsed="false">
      <c r="O35" s="0"/>
    </row>
    <row r="36" customFormat="false" ht="12.75" hidden="false" customHeight="false" outlineLevel="0" collapsed="false">
      <c r="A36" s="132"/>
      <c r="B36" s="132"/>
      <c r="C36" s="132"/>
      <c r="O36" s="0"/>
    </row>
    <row r="37" customFormat="false" ht="12.75" hidden="false" customHeight="false" outlineLevel="0" collapsed="false">
      <c r="O37" s="0"/>
    </row>
    <row r="39" customFormat="false" ht="12.75" hidden="false" customHeight="false" outlineLevel="0" collapsed="false">
      <c r="O39" s="0"/>
    </row>
    <row r="40" customFormat="false" ht="12.75" hidden="false" customHeight="false" outlineLevel="0" collapsed="false">
      <c r="O40" s="0"/>
    </row>
    <row r="41" customFormat="false" ht="12.75" hidden="false" customHeight="false" outlineLevel="0" collapsed="false">
      <c r="O41" s="0"/>
    </row>
    <row r="42" customFormat="false" ht="12.75" hidden="false" customHeight="false" outlineLevel="0" collapsed="false">
      <c r="O42" s="0"/>
    </row>
    <row r="43" customFormat="false" ht="12.75" hidden="false" customHeight="false" outlineLevel="0" collapsed="false">
      <c r="O43" s="0"/>
    </row>
    <row r="44" customFormat="false" ht="12.75" hidden="false" customHeight="false" outlineLevel="0" collapsed="false">
      <c r="O44" s="0"/>
    </row>
    <row r="45" customFormat="false" ht="12.75" hidden="false" customHeight="false" outlineLevel="0" collapsed="false">
      <c r="O45" s="0"/>
    </row>
    <row r="46" customFormat="false" ht="12.75" hidden="false" customHeight="false" outlineLevel="0" collapsed="false">
      <c r="O46" s="0"/>
    </row>
    <row r="47" customFormat="false" ht="12.75" hidden="false" customHeight="false" outlineLevel="0" collapsed="false">
      <c r="O47" s="0"/>
    </row>
    <row r="48" customFormat="false" ht="12.75" hidden="false" customHeight="false" outlineLevel="0" collapsed="false">
      <c r="O48" s="0"/>
    </row>
    <row r="49" customFormat="false" ht="12.75" hidden="false" customHeight="false" outlineLevel="0" collapsed="false">
      <c r="O49" s="0"/>
    </row>
  </sheetData>
  <mergeCells count="12">
    <mergeCell ref="A3:A5"/>
    <mergeCell ref="B3:D3"/>
    <mergeCell ref="E3:G3"/>
    <mergeCell ref="B4:B5"/>
    <mergeCell ref="C4:C5"/>
    <mergeCell ref="D4:D5"/>
    <mergeCell ref="E4:E5"/>
    <mergeCell ref="F4:F5"/>
    <mergeCell ref="G4:G5"/>
    <mergeCell ref="A29:D29"/>
    <mergeCell ref="A30:C30"/>
    <mergeCell ref="A36:C36"/>
  </mergeCells>
  <printOptions headings="false" gridLines="false" gridLinesSet="true" horizontalCentered="true" verticalCentered="false"/>
  <pageMargins left="0.39375" right="0.196527777777778" top="0.39375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8" width="33.7"/>
    <col collapsed="false" customWidth="true" hidden="false" outlineLevel="0" max="7" min="2" style="112" width="13.7"/>
    <col collapsed="false" customWidth="false" hidden="false" outlineLevel="0" max="257" min="8" style="112" width="11.42"/>
  </cols>
  <sheetData>
    <row r="1" s="177" customFormat="true" ht="21" hidden="false" customHeight="true" outlineLevel="0" collapsed="false">
      <c r="A1" s="309" t="s">
        <v>1346</v>
      </c>
      <c r="B1" s="179"/>
      <c r="C1" s="179"/>
    </row>
    <row r="2" s="397" customFormat="true" ht="18.75" hidden="false" customHeight="true" outlineLevel="0" collapsed="false">
      <c r="A2" s="350" t="s">
        <v>1370</v>
      </c>
      <c r="B2" s="395"/>
      <c r="C2" s="396"/>
    </row>
    <row r="3" s="93" customFormat="true" ht="30" hidden="false" customHeight="true" outlineLevel="0" collapsed="false">
      <c r="A3" s="333" t="s">
        <v>1348</v>
      </c>
      <c r="B3" s="161" t="s">
        <v>922</v>
      </c>
      <c r="C3" s="161"/>
      <c r="D3" s="161"/>
      <c r="E3" s="161" t="s">
        <v>943</v>
      </c>
      <c r="F3" s="161"/>
      <c r="G3" s="161"/>
      <c r="P3" s="0"/>
    </row>
    <row r="4" s="93" customFormat="true" ht="38.25" hidden="false" customHeight="true" outlineLevel="0" collapsed="false">
      <c r="A4" s="333"/>
      <c r="B4" s="334" t="s">
        <v>1059</v>
      </c>
      <c r="C4" s="139" t="s">
        <v>1275</v>
      </c>
      <c r="D4" s="335" t="s">
        <v>1158</v>
      </c>
      <c r="E4" s="334" t="s">
        <v>923</v>
      </c>
      <c r="F4" s="139" t="s">
        <v>1349</v>
      </c>
      <c r="G4" s="335" t="s">
        <v>1158</v>
      </c>
      <c r="P4" s="0"/>
    </row>
    <row r="5" s="336" customFormat="true" ht="25.5" hidden="false" customHeight="true" outlineLevel="0" collapsed="false">
      <c r="A5" s="333"/>
      <c r="B5" s="334"/>
      <c r="C5" s="139"/>
      <c r="D5" s="335"/>
      <c r="E5" s="334"/>
      <c r="F5" s="139"/>
      <c r="G5" s="335"/>
      <c r="P5" s="0"/>
    </row>
    <row r="6" s="155" customFormat="true" ht="24" hidden="false" customHeight="true" outlineLevel="0" collapsed="false">
      <c r="A6" s="414" t="s">
        <v>922</v>
      </c>
      <c r="B6" s="312" t="n">
        <v>827496</v>
      </c>
      <c r="C6" s="312" t="n">
        <v>144611</v>
      </c>
      <c r="D6" s="398" t="n">
        <v>682885</v>
      </c>
      <c r="E6" s="312" t="n">
        <v>346860</v>
      </c>
      <c r="F6" s="312" t="n">
        <v>40504</v>
      </c>
      <c r="G6" s="312" t="n">
        <v>306356</v>
      </c>
      <c r="H6" s="0"/>
      <c r="I6" s="0"/>
      <c r="J6" s="0"/>
      <c r="K6" s="0"/>
      <c r="L6" s="0"/>
      <c r="M6" s="0"/>
      <c r="N6" s="0"/>
      <c r="O6" s="0"/>
      <c r="P6" s="0"/>
    </row>
    <row r="7" s="155" customFormat="true" ht="24" hidden="false" customHeight="true" outlineLevel="0" collapsed="false">
      <c r="A7" s="415" t="s">
        <v>1350</v>
      </c>
      <c r="B7" s="312" t="n">
        <v>264150</v>
      </c>
      <c r="C7" s="312" t="n">
        <v>93516</v>
      </c>
      <c r="D7" s="400" t="n">
        <v>170634</v>
      </c>
      <c r="E7" s="416" t="n">
        <v>109307</v>
      </c>
      <c r="F7" s="312" t="n">
        <v>22340</v>
      </c>
      <c r="G7" s="312" t="n">
        <v>86967</v>
      </c>
      <c r="H7" s="0"/>
      <c r="I7" s="0"/>
      <c r="J7" s="0"/>
      <c r="K7" s="0"/>
      <c r="L7" s="0"/>
      <c r="M7" s="0"/>
      <c r="N7" s="0"/>
      <c r="O7" s="0"/>
      <c r="P7" s="0"/>
    </row>
    <row r="8" s="155" customFormat="true" ht="24" hidden="false" customHeight="true" outlineLevel="0" collapsed="false">
      <c r="A8" s="415" t="s">
        <v>1351</v>
      </c>
      <c r="B8" s="312" t="n">
        <v>171175</v>
      </c>
      <c r="C8" s="312" t="n">
        <v>49661</v>
      </c>
      <c r="D8" s="400" t="n">
        <v>121514</v>
      </c>
      <c r="E8" s="416" t="n">
        <v>78087</v>
      </c>
      <c r="F8" s="312" t="n">
        <v>15900</v>
      </c>
      <c r="G8" s="312" t="n">
        <v>62187</v>
      </c>
      <c r="H8" s="0"/>
      <c r="I8" s="0"/>
      <c r="J8" s="0"/>
      <c r="K8" s="0"/>
      <c r="L8" s="0"/>
      <c r="M8" s="0"/>
      <c r="N8" s="0"/>
      <c r="O8" s="0"/>
      <c r="P8" s="0"/>
    </row>
    <row r="9" s="155" customFormat="true" ht="24" hidden="false" customHeight="true" outlineLevel="0" collapsed="false">
      <c r="A9" s="415" t="s">
        <v>1352</v>
      </c>
      <c r="B9" s="312" t="n">
        <v>92975</v>
      </c>
      <c r="C9" s="312" t="n">
        <v>43855</v>
      </c>
      <c r="D9" s="400" t="n">
        <v>49120</v>
      </c>
      <c r="E9" s="416" t="n">
        <v>31220</v>
      </c>
      <c r="F9" s="312" t="n">
        <v>6440</v>
      </c>
      <c r="G9" s="312" t="n">
        <v>24780</v>
      </c>
      <c r="H9" s="0"/>
      <c r="I9" s="0"/>
      <c r="J9" s="0"/>
      <c r="K9" s="0"/>
      <c r="L9" s="0"/>
      <c r="M9" s="0"/>
      <c r="N9" s="0"/>
      <c r="O9" s="0"/>
      <c r="P9" s="0"/>
    </row>
    <row r="10" s="155" customFormat="true" ht="24" hidden="false" customHeight="true" outlineLevel="0" collapsed="false">
      <c r="A10" s="415" t="s">
        <v>1353</v>
      </c>
      <c r="B10" s="312" t="n">
        <v>74111</v>
      </c>
      <c r="C10" s="312" t="n">
        <v>9137</v>
      </c>
      <c r="D10" s="400" t="n">
        <v>64974</v>
      </c>
      <c r="E10" s="416" t="n">
        <v>31862</v>
      </c>
      <c r="F10" s="312" t="n">
        <v>3585</v>
      </c>
      <c r="G10" s="312" t="n">
        <v>28277</v>
      </c>
      <c r="H10" s="0"/>
      <c r="I10" s="0"/>
      <c r="J10" s="0"/>
      <c r="K10" s="0"/>
      <c r="L10" s="0"/>
      <c r="M10" s="0"/>
      <c r="N10" s="0"/>
      <c r="O10" s="0"/>
      <c r="P10" s="0"/>
    </row>
    <row r="11" s="155" customFormat="true" ht="24" hidden="false" customHeight="true" outlineLevel="0" collapsed="false">
      <c r="A11" s="415" t="s">
        <v>1354</v>
      </c>
      <c r="B11" s="312" t="n">
        <v>38743</v>
      </c>
      <c r="C11" s="312" t="n">
        <v>7315</v>
      </c>
      <c r="D11" s="400" t="n">
        <v>31428</v>
      </c>
      <c r="E11" s="416" t="n">
        <v>14567</v>
      </c>
      <c r="F11" s="312" t="n">
        <v>2858</v>
      </c>
      <c r="G11" s="312" t="n">
        <v>11709</v>
      </c>
      <c r="H11" s="0"/>
      <c r="I11" s="0"/>
      <c r="J11" s="0"/>
      <c r="K11" s="0"/>
      <c r="L11" s="0"/>
      <c r="M11" s="0"/>
      <c r="N11" s="0"/>
      <c r="O11" s="0"/>
      <c r="P11" s="0"/>
    </row>
    <row r="12" s="155" customFormat="true" ht="24" hidden="false" customHeight="true" outlineLevel="0" collapsed="false">
      <c r="A12" s="417" t="s">
        <v>1355</v>
      </c>
      <c r="B12" s="312" t="n">
        <v>35368</v>
      </c>
      <c r="C12" s="312" t="n">
        <v>1822</v>
      </c>
      <c r="D12" s="400" t="n">
        <v>33546</v>
      </c>
      <c r="E12" s="416" t="n">
        <v>17295</v>
      </c>
      <c r="F12" s="312" t="n">
        <v>727</v>
      </c>
      <c r="G12" s="312" t="n">
        <v>16568</v>
      </c>
      <c r="H12" s="0"/>
      <c r="I12" s="0"/>
      <c r="J12" s="0"/>
      <c r="K12" s="0"/>
      <c r="L12" s="0"/>
      <c r="M12" s="0"/>
      <c r="N12" s="0"/>
      <c r="O12" s="0"/>
      <c r="P12" s="0"/>
    </row>
    <row r="13" s="155" customFormat="true" ht="24" hidden="false" customHeight="true" outlineLevel="0" collapsed="false">
      <c r="A13" s="415" t="s">
        <v>1017</v>
      </c>
      <c r="B13" s="312" t="n">
        <v>151196</v>
      </c>
      <c r="C13" s="312" t="n">
        <v>19769</v>
      </c>
      <c r="D13" s="400" t="n">
        <v>131427</v>
      </c>
      <c r="E13" s="416" t="n">
        <v>113535</v>
      </c>
      <c r="F13" s="312" t="n">
        <v>9387</v>
      </c>
      <c r="G13" s="312" t="n">
        <v>104148</v>
      </c>
      <c r="H13" s="0"/>
      <c r="I13" s="0"/>
      <c r="J13" s="0"/>
      <c r="K13" s="0"/>
      <c r="L13" s="0"/>
      <c r="M13" s="0"/>
      <c r="N13" s="0"/>
      <c r="O13" s="0"/>
      <c r="P13" s="0"/>
    </row>
    <row r="14" s="155" customFormat="true" ht="24" hidden="false" customHeight="true" outlineLevel="0" collapsed="false">
      <c r="A14" s="418" t="s">
        <v>1356</v>
      </c>
      <c r="B14" s="312" t="n">
        <v>61805</v>
      </c>
      <c r="C14" s="312" t="n">
        <v>14985</v>
      </c>
      <c r="D14" s="400" t="n">
        <v>46820</v>
      </c>
      <c r="E14" s="416" t="n">
        <v>38876</v>
      </c>
      <c r="F14" s="312" t="n">
        <v>6959</v>
      </c>
      <c r="G14" s="312" t="n">
        <v>31917</v>
      </c>
      <c r="H14" s="0"/>
      <c r="I14" s="0"/>
      <c r="J14" s="0"/>
      <c r="K14" s="0"/>
      <c r="L14" s="0"/>
      <c r="M14" s="0"/>
      <c r="N14" s="0"/>
      <c r="O14" s="0"/>
      <c r="P14" s="0"/>
    </row>
    <row r="15" s="155" customFormat="true" ht="24" hidden="false" customHeight="true" outlineLevel="0" collapsed="false">
      <c r="A15" s="417" t="s">
        <v>1357</v>
      </c>
      <c r="B15" s="312" t="n">
        <v>89391</v>
      </c>
      <c r="C15" s="312" t="n">
        <v>4784</v>
      </c>
      <c r="D15" s="400" t="n">
        <v>84607</v>
      </c>
      <c r="E15" s="416" t="n">
        <v>74659</v>
      </c>
      <c r="F15" s="312" t="n">
        <v>2428</v>
      </c>
      <c r="G15" s="312" t="n">
        <v>72231</v>
      </c>
      <c r="H15" s="0"/>
      <c r="I15" s="0"/>
      <c r="J15" s="0"/>
      <c r="K15" s="0"/>
      <c r="L15" s="0"/>
      <c r="M15" s="0"/>
      <c r="N15" s="0"/>
      <c r="O15" s="0"/>
      <c r="P15" s="0"/>
    </row>
    <row r="16" s="155" customFormat="true" ht="24" hidden="false" customHeight="true" outlineLevel="0" collapsed="false">
      <c r="A16" s="417" t="s">
        <v>1358</v>
      </c>
      <c r="B16" s="312" t="n">
        <v>57977</v>
      </c>
      <c r="C16" s="312" t="n">
        <v>546</v>
      </c>
      <c r="D16" s="400" t="n">
        <v>57431</v>
      </c>
      <c r="E16" s="416" t="n">
        <v>54580</v>
      </c>
      <c r="F16" s="312" t="n">
        <v>278</v>
      </c>
      <c r="G16" s="312" t="n">
        <v>54302</v>
      </c>
      <c r="H16" s="0"/>
      <c r="I16" s="0"/>
      <c r="J16" s="0"/>
      <c r="K16" s="0"/>
      <c r="L16" s="0"/>
      <c r="M16" s="0"/>
      <c r="N16" s="0"/>
      <c r="O16" s="0"/>
      <c r="P16" s="0"/>
    </row>
    <row r="17" s="155" customFormat="true" ht="24" hidden="false" customHeight="true" outlineLevel="0" collapsed="false">
      <c r="A17" s="415" t="s">
        <v>1018</v>
      </c>
      <c r="B17" s="312" t="n">
        <v>86255</v>
      </c>
      <c r="C17" s="312" t="n">
        <v>2698</v>
      </c>
      <c r="D17" s="400" t="n">
        <v>83557</v>
      </c>
      <c r="E17" s="416" t="n">
        <v>48227</v>
      </c>
      <c r="F17" s="312" t="n">
        <v>849</v>
      </c>
      <c r="G17" s="312" t="n">
        <v>47378</v>
      </c>
      <c r="H17" s="0"/>
      <c r="I17" s="0"/>
      <c r="J17" s="0"/>
      <c r="K17" s="0"/>
      <c r="L17" s="0"/>
      <c r="M17" s="0"/>
      <c r="N17" s="0"/>
      <c r="O17" s="0"/>
      <c r="P17" s="0"/>
    </row>
    <row r="18" s="155" customFormat="true" ht="24" hidden="false" customHeight="true" outlineLevel="0" collapsed="false">
      <c r="A18" s="418" t="s">
        <v>1359</v>
      </c>
      <c r="B18" s="312" t="n">
        <v>74244</v>
      </c>
      <c r="C18" s="312" t="n">
        <v>2223</v>
      </c>
      <c r="D18" s="400" t="n">
        <v>72021</v>
      </c>
      <c r="E18" s="416" t="n">
        <v>45225</v>
      </c>
      <c r="F18" s="312" t="n">
        <v>737</v>
      </c>
      <c r="G18" s="312" t="n">
        <v>44488</v>
      </c>
      <c r="H18" s="0"/>
      <c r="I18" s="0"/>
      <c r="J18" s="0"/>
      <c r="K18" s="0"/>
      <c r="L18" s="0"/>
      <c r="M18" s="0"/>
      <c r="N18" s="0"/>
      <c r="O18" s="0"/>
      <c r="P18" s="0"/>
    </row>
    <row r="19" s="155" customFormat="true" ht="32.25" hidden="false" customHeight="true" outlineLevel="0" collapsed="false">
      <c r="A19" s="289" t="s">
        <v>1360</v>
      </c>
      <c r="B19" s="312" t="n">
        <v>62419</v>
      </c>
      <c r="C19" s="312" t="n">
        <v>757</v>
      </c>
      <c r="D19" s="400" t="n">
        <v>61662</v>
      </c>
      <c r="E19" s="416" t="n">
        <v>38530</v>
      </c>
      <c r="F19" s="312" t="n">
        <v>186</v>
      </c>
      <c r="G19" s="312" t="n">
        <v>38344</v>
      </c>
      <c r="H19" s="0"/>
      <c r="I19" s="0"/>
      <c r="J19" s="0"/>
      <c r="K19" s="0"/>
      <c r="L19" s="0"/>
      <c r="M19" s="0"/>
      <c r="N19" s="0"/>
      <c r="O19" s="0"/>
      <c r="P19" s="0"/>
    </row>
    <row r="20" s="155" customFormat="true" ht="24" hidden="false" customHeight="true" outlineLevel="0" collapsed="false">
      <c r="A20" s="289" t="s">
        <v>1361</v>
      </c>
      <c r="B20" s="312" t="n">
        <v>12011</v>
      </c>
      <c r="C20" s="312" t="n">
        <v>475</v>
      </c>
      <c r="D20" s="400" t="n">
        <v>11536</v>
      </c>
      <c r="E20" s="416" t="n">
        <v>3002</v>
      </c>
      <c r="F20" s="312" t="n">
        <v>112</v>
      </c>
      <c r="G20" s="312" t="n">
        <v>2890</v>
      </c>
      <c r="H20" s="0"/>
      <c r="I20" s="0"/>
      <c r="J20" s="0"/>
      <c r="K20" s="0"/>
      <c r="L20" s="0"/>
      <c r="M20" s="0"/>
      <c r="N20" s="0"/>
      <c r="O20" s="0"/>
      <c r="P20" s="0"/>
    </row>
    <row r="21" s="155" customFormat="true" ht="24" hidden="false" customHeight="true" outlineLevel="0" collapsed="false">
      <c r="A21" s="415" t="s">
        <v>1362</v>
      </c>
      <c r="B21" s="312" t="n">
        <v>251784</v>
      </c>
      <c r="C21" s="312" t="n">
        <v>19491</v>
      </c>
      <c r="D21" s="400" t="n">
        <v>232293</v>
      </c>
      <c r="E21" s="416" t="n">
        <v>43929</v>
      </c>
      <c r="F21" s="312" t="n">
        <v>4343</v>
      </c>
      <c r="G21" s="312" t="n">
        <v>39586</v>
      </c>
      <c r="H21" s="0"/>
      <c r="I21" s="0"/>
      <c r="J21" s="0"/>
      <c r="K21" s="0"/>
      <c r="L21" s="0"/>
      <c r="M21" s="0"/>
      <c r="N21" s="0"/>
      <c r="O21" s="0"/>
      <c r="P21" s="0"/>
    </row>
    <row r="22" s="155" customFormat="true" ht="26.25" hidden="false" customHeight="true" outlineLevel="0" collapsed="false">
      <c r="A22" s="415" t="s">
        <v>1363</v>
      </c>
      <c r="B22" s="312" t="n">
        <v>22294</v>
      </c>
      <c r="C22" s="312" t="n">
        <v>5336</v>
      </c>
      <c r="D22" s="400" t="n">
        <v>16958</v>
      </c>
      <c r="E22" s="416" t="n">
        <v>7486</v>
      </c>
      <c r="F22" s="312" t="n">
        <v>1062</v>
      </c>
      <c r="G22" s="312" t="n">
        <v>6424</v>
      </c>
      <c r="H22" s="0"/>
      <c r="I22" s="0"/>
      <c r="J22" s="0"/>
      <c r="K22" s="0"/>
      <c r="L22" s="0"/>
      <c r="M22" s="0"/>
      <c r="N22" s="0"/>
      <c r="O22" s="0"/>
      <c r="P22" s="0"/>
    </row>
    <row r="23" s="155" customFormat="true" ht="24" hidden="false" customHeight="true" outlineLevel="0" collapsed="false">
      <c r="A23" s="417" t="s">
        <v>1364</v>
      </c>
      <c r="B23" s="312" t="n">
        <v>27942</v>
      </c>
      <c r="C23" s="312" t="n">
        <v>5135</v>
      </c>
      <c r="D23" s="400" t="n">
        <v>22807</v>
      </c>
      <c r="E23" s="416" t="n">
        <v>9714</v>
      </c>
      <c r="F23" s="312" t="n">
        <v>1410</v>
      </c>
      <c r="G23" s="312" t="n">
        <v>8304</v>
      </c>
      <c r="H23" s="0"/>
      <c r="I23" s="0"/>
      <c r="J23" s="0"/>
      <c r="K23" s="0"/>
      <c r="L23" s="0"/>
      <c r="M23" s="0"/>
      <c r="N23" s="0"/>
      <c r="O23" s="0"/>
      <c r="P23" s="0"/>
    </row>
    <row r="24" s="155" customFormat="true" ht="24" hidden="false" customHeight="true" outlineLevel="0" collapsed="false">
      <c r="A24" s="417" t="s">
        <v>1365</v>
      </c>
      <c r="B24" s="312" t="n">
        <v>70788</v>
      </c>
      <c r="C24" s="312" t="n">
        <v>1701</v>
      </c>
      <c r="D24" s="400" t="n">
        <v>69087</v>
      </c>
      <c r="E24" s="416" t="n">
        <v>9527</v>
      </c>
      <c r="F24" s="312" t="n">
        <v>329</v>
      </c>
      <c r="G24" s="312" t="n">
        <v>9198</v>
      </c>
      <c r="H24" s="0"/>
      <c r="I24" s="0"/>
      <c r="J24" s="0"/>
      <c r="K24" s="0"/>
      <c r="L24" s="0"/>
      <c r="M24" s="0"/>
      <c r="N24" s="0"/>
      <c r="O24" s="0"/>
      <c r="P24" s="0"/>
    </row>
    <row r="25" s="155" customFormat="true" ht="24" hidden="false" customHeight="true" outlineLevel="0" collapsed="false">
      <c r="A25" s="417" t="s">
        <v>1366</v>
      </c>
      <c r="B25" s="312" t="n">
        <v>32225</v>
      </c>
      <c r="C25" s="312" t="n">
        <v>1561</v>
      </c>
      <c r="D25" s="400" t="n">
        <v>30664</v>
      </c>
      <c r="E25" s="416" t="n">
        <v>2462</v>
      </c>
      <c r="F25" s="312" t="n">
        <v>318</v>
      </c>
      <c r="G25" s="312" t="n">
        <v>2144</v>
      </c>
      <c r="H25" s="0"/>
      <c r="I25" s="0"/>
      <c r="J25" s="0"/>
      <c r="K25" s="0"/>
      <c r="L25" s="0"/>
      <c r="M25" s="0"/>
      <c r="N25" s="0"/>
      <c r="O25" s="0"/>
      <c r="P25" s="0"/>
    </row>
    <row r="26" customFormat="false" ht="24" hidden="false" customHeight="true" outlineLevel="0" collapsed="false">
      <c r="A26" s="417" t="s">
        <v>1367</v>
      </c>
      <c r="B26" s="312" t="n">
        <v>38687</v>
      </c>
      <c r="C26" s="312" t="n">
        <v>2661</v>
      </c>
      <c r="D26" s="400" t="n">
        <v>36026</v>
      </c>
      <c r="E26" s="416" t="n">
        <v>5909</v>
      </c>
      <c r="F26" s="312" t="n">
        <v>380</v>
      </c>
      <c r="G26" s="312" t="n">
        <v>5529</v>
      </c>
    </row>
    <row r="27" customFormat="false" ht="24" hidden="false" customHeight="true" outlineLevel="0" collapsed="false">
      <c r="A27" s="417" t="s">
        <v>386</v>
      </c>
      <c r="B27" s="312" t="n">
        <v>59848</v>
      </c>
      <c r="C27" s="312" t="n">
        <v>3097</v>
      </c>
      <c r="D27" s="400" t="n">
        <v>56751</v>
      </c>
      <c r="E27" s="416" t="n">
        <v>8831</v>
      </c>
      <c r="F27" s="312" t="n">
        <v>844</v>
      </c>
      <c r="G27" s="312" t="n">
        <v>7987</v>
      </c>
    </row>
    <row r="28" customFormat="false" ht="24" hidden="false" customHeight="true" outlineLevel="0" collapsed="false">
      <c r="A28" s="419" t="s">
        <v>1042</v>
      </c>
      <c r="B28" s="405"/>
      <c r="C28" s="405"/>
      <c r="D28" s="312"/>
      <c r="E28" s="405"/>
      <c r="F28" s="405"/>
      <c r="G28" s="328"/>
    </row>
    <row r="29" s="155" customFormat="true" ht="32.25" hidden="false" customHeight="true" outlineLevel="0" collapsed="false">
      <c r="A29" s="403" t="s">
        <v>1369</v>
      </c>
      <c r="B29" s="403"/>
      <c r="C29" s="403"/>
      <c r="D29" s="403"/>
      <c r="E29" s="42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customFormat="false" ht="12" hidden="false" customHeight="true" outlineLevel="0" collapsed="false">
      <c r="B30" s="328"/>
      <c r="C30" s="328"/>
      <c r="D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s="328" customFormat="true" ht="12.75" hidden="false" customHeight="true" outlineLevel="0" collapsed="false">
      <c r="C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3" s="155" customFormat="true" ht="18" hidden="false" customHeight="true" outlineLevel="0" collapsed="false">
      <c r="A33" s="401"/>
      <c r="B33" s="402"/>
      <c r="C33" s="402"/>
      <c r="D33" s="402"/>
      <c r="E33" s="402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customFormat="false" ht="12.75" hidden="false" customHeight="false" outlineLevel="0" collapsed="false">
      <c r="O34" s="0"/>
    </row>
    <row r="35" customFormat="false" ht="12.75" hidden="false" customHeight="false" outlineLevel="0" collapsed="false">
      <c r="O35" s="0"/>
    </row>
    <row r="36" customFormat="false" ht="12.75" hidden="false" customHeight="false" outlineLevel="0" collapsed="false">
      <c r="A36" s="132"/>
      <c r="B36" s="132"/>
      <c r="C36" s="132"/>
      <c r="O36" s="0"/>
    </row>
    <row r="37" customFormat="false" ht="12.75" hidden="false" customHeight="false" outlineLevel="0" collapsed="false">
      <c r="O37" s="0"/>
    </row>
    <row r="39" customFormat="false" ht="12.75" hidden="false" customHeight="false" outlineLevel="0" collapsed="false">
      <c r="O39" s="0"/>
    </row>
    <row r="40" customFormat="false" ht="12.75" hidden="false" customHeight="false" outlineLevel="0" collapsed="false">
      <c r="O40" s="0"/>
    </row>
    <row r="41" customFormat="false" ht="12.75" hidden="false" customHeight="false" outlineLevel="0" collapsed="false">
      <c r="O41" s="0"/>
    </row>
    <row r="42" customFormat="false" ht="12.75" hidden="false" customHeight="false" outlineLevel="0" collapsed="false">
      <c r="O42" s="0"/>
    </row>
    <row r="43" customFormat="false" ht="12.75" hidden="false" customHeight="false" outlineLevel="0" collapsed="false">
      <c r="O43" s="0"/>
    </row>
    <row r="44" customFormat="false" ht="12.75" hidden="false" customHeight="false" outlineLevel="0" collapsed="false">
      <c r="O44" s="0"/>
    </row>
    <row r="45" customFormat="false" ht="12.75" hidden="false" customHeight="false" outlineLevel="0" collapsed="false">
      <c r="O45" s="0"/>
    </row>
    <row r="46" customFormat="false" ht="12.75" hidden="false" customHeight="false" outlineLevel="0" collapsed="false">
      <c r="O46" s="0"/>
    </row>
    <row r="47" customFormat="false" ht="12.75" hidden="false" customHeight="false" outlineLevel="0" collapsed="false">
      <c r="O47" s="0"/>
    </row>
    <row r="48" customFormat="false" ht="12.75" hidden="false" customHeight="false" outlineLevel="0" collapsed="false">
      <c r="O48" s="0"/>
    </row>
    <row r="49" customFormat="false" ht="12.75" hidden="false" customHeight="false" outlineLevel="0" collapsed="false">
      <c r="O49" s="0"/>
    </row>
  </sheetData>
  <mergeCells count="12">
    <mergeCell ref="A3:A5"/>
    <mergeCell ref="B3:D3"/>
    <mergeCell ref="E3:G3"/>
    <mergeCell ref="B4:B5"/>
    <mergeCell ref="C4:C5"/>
    <mergeCell ref="D4:D5"/>
    <mergeCell ref="E4:E5"/>
    <mergeCell ref="F4:F5"/>
    <mergeCell ref="G4:G5"/>
    <mergeCell ref="A29:D29"/>
    <mergeCell ref="A30:C30"/>
    <mergeCell ref="A36:C36"/>
  </mergeCells>
  <printOptions headings="false" gridLines="false" gridLinesSet="true" horizontalCentered="true" verticalCentered="false"/>
  <pageMargins left="0.39375" right="0.196527777777778" top="0.39375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8" width="33.7"/>
    <col collapsed="false" customWidth="true" hidden="false" outlineLevel="0" max="7" min="2" style="112" width="13.7"/>
    <col collapsed="false" customWidth="false" hidden="false" outlineLevel="0" max="257" min="8" style="112" width="11.42"/>
  </cols>
  <sheetData>
    <row r="1" s="177" customFormat="true" ht="21" hidden="false" customHeight="true" outlineLevel="0" collapsed="false">
      <c r="A1" s="309" t="s">
        <v>1346</v>
      </c>
      <c r="B1" s="179"/>
      <c r="C1" s="179"/>
    </row>
    <row r="2" s="397" customFormat="true" ht="18.75" hidden="false" customHeight="true" outlineLevel="0" collapsed="false">
      <c r="A2" s="350" t="s">
        <v>1371</v>
      </c>
      <c r="B2" s="395"/>
      <c r="C2" s="396"/>
    </row>
    <row r="3" s="93" customFormat="true" ht="30" hidden="false" customHeight="true" outlineLevel="0" collapsed="false">
      <c r="A3" s="333" t="s">
        <v>1348</v>
      </c>
      <c r="B3" s="161" t="s">
        <v>922</v>
      </c>
      <c r="C3" s="161"/>
      <c r="D3" s="161"/>
      <c r="E3" s="161" t="s">
        <v>943</v>
      </c>
      <c r="F3" s="161"/>
      <c r="G3" s="161"/>
      <c r="P3" s="0"/>
    </row>
    <row r="4" s="93" customFormat="true" ht="38.25" hidden="false" customHeight="true" outlineLevel="0" collapsed="false">
      <c r="A4" s="333"/>
      <c r="B4" s="334" t="s">
        <v>1059</v>
      </c>
      <c r="C4" s="139" t="s">
        <v>1275</v>
      </c>
      <c r="D4" s="335" t="s">
        <v>1158</v>
      </c>
      <c r="E4" s="334" t="s">
        <v>923</v>
      </c>
      <c r="F4" s="139" t="s">
        <v>1349</v>
      </c>
      <c r="G4" s="335" t="s">
        <v>1158</v>
      </c>
      <c r="P4" s="0"/>
    </row>
    <row r="5" s="336" customFormat="true" ht="25.5" hidden="false" customHeight="true" outlineLevel="0" collapsed="false">
      <c r="A5" s="333"/>
      <c r="B5" s="334"/>
      <c r="C5" s="139"/>
      <c r="D5" s="335"/>
      <c r="E5" s="334"/>
      <c r="F5" s="139"/>
      <c r="G5" s="335"/>
      <c r="P5" s="0"/>
    </row>
    <row r="6" s="155" customFormat="true" ht="24" hidden="false" customHeight="true" outlineLevel="0" collapsed="false">
      <c r="A6" s="414" t="s">
        <v>922</v>
      </c>
      <c r="B6" s="312" t="n">
        <v>539682</v>
      </c>
      <c r="C6" s="312" t="n">
        <v>41608</v>
      </c>
      <c r="D6" s="398" t="n">
        <v>498074</v>
      </c>
      <c r="E6" s="312" t="n">
        <v>463188</v>
      </c>
      <c r="F6" s="312" t="n">
        <v>32855</v>
      </c>
      <c r="G6" s="312" t="n">
        <v>430333</v>
      </c>
      <c r="H6" s="0"/>
      <c r="I6" s="0"/>
      <c r="J6" s="0"/>
      <c r="K6" s="0"/>
      <c r="L6" s="0"/>
      <c r="M6" s="0"/>
      <c r="N6" s="0"/>
      <c r="O6" s="0"/>
      <c r="P6" s="0"/>
    </row>
    <row r="7" s="155" customFormat="true" ht="24" hidden="false" customHeight="true" outlineLevel="0" collapsed="false">
      <c r="A7" s="415" t="s">
        <v>1350</v>
      </c>
      <c r="B7" s="312" t="n">
        <v>129145</v>
      </c>
      <c r="C7" s="312" t="n">
        <v>19228</v>
      </c>
      <c r="D7" s="400" t="n">
        <v>109917</v>
      </c>
      <c r="E7" s="416" t="n">
        <v>111078</v>
      </c>
      <c r="F7" s="312" t="n">
        <v>14666</v>
      </c>
      <c r="G7" s="312" t="n">
        <v>96412</v>
      </c>
      <c r="H7" s="0"/>
      <c r="I7" s="0"/>
      <c r="J7" s="0"/>
      <c r="K7" s="0"/>
      <c r="L7" s="0"/>
      <c r="M7" s="0"/>
      <c r="N7" s="0"/>
      <c r="O7" s="0"/>
      <c r="P7" s="0"/>
    </row>
    <row r="8" s="155" customFormat="true" ht="24" hidden="false" customHeight="true" outlineLevel="0" collapsed="false">
      <c r="A8" s="415" t="s">
        <v>1351</v>
      </c>
      <c r="B8" s="312" t="n">
        <v>96152</v>
      </c>
      <c r="C8" s="312" t="n">
        <v>13531</v>
      </c>
      <c r="D8" s="400" t="n">
        <v>82621</v>
      </c>
      <c r="E8" s="416" t="n">
        <v>83186</v>
      </c>
      <c r="F8" s="312" t="n">
        <v>10209</v>
      </c>
      <c r="G8" s="312" t="n">
        <v>72977</v>
      </c>
      <c r="H8" s="0"/>
      <c r="I8" s="0"/>
      <c r="J8" s="0"/>
      <c r="K8" s="0"/>
      <c r="L8" s="0"/>
      <c r="M8" s="0"/>
      <c r="N8" s="0"/>
      <c r="O8" s="0"/>
      <c r="P8" s="0"/>
    </row>
    <row r="9" s="155" customFormat="true" ht="24" hidden="false" customHeight="true" outlineLevel="0" collapsed="false">
      <c r="A9" s="415" t="s">
        <v>1352</v>
      </c>
      <c r="B9" s="312" t="n">
        <v>32993</v>
      </c>
      <c r="C9" s="312" t="n">
        <v>5697</v>
      </c>
      <c r="D9" s="400" t="n">
        <v>27296</v>
      </c>
      <c r="E9" s="416" t="n">
        <v>27892</v>
      </c>
      <c r="F9" s="312" t="n">
        <v>4457</v>
      </c>
      <c r="G9" s="312" t="n">
        <v>23435</v>
      </c>
      <c r="H9" s="0"/>
      <c r="I9" s="0"/>
      <c r="J9" s="0"/>
      <c r="K9" s="0"/>
      <c r="L9" s="0"/>
      <c r="M9" s="0"/>
      <c r="N9" s="0"/>
      <c r="O9" s="0"/>
      <c r="P9" s="0"/>
    </row>
    <row r="10" s="155" customFormat="true" ht="24" hidden="false" customHeight="true" outlineLevel="0" collapsed="false">
      <c r="A10" s="415" t="s">
        <v>1353</v>
      </c>
      <c r="B10" s="312" t="n">
        <v>104497</v>
      </c>
      <c r="C10" s="312" t="n">
        <v>4148</v>
      </c>
      <c r="D10" s="400" t="n">
        <v>100349</v>
      </c>
      <c r="E10" s="416" t="n">
        <v>90434</v>
      </c>
      <c r="F10" s="312" t="n">
        <v>3179</v>
      </c>
      <c r="G10" s="312" t="n">
        <v>87255</v>
      </c>
      <c r="H10" s="0"/>
      <c r="I10" s="0"/>
      <c r="J10" s="0"/>
      <c r="K10" s="0"/>
      <c r="L10" s="0"/>
      <c r="M10" s="0"/>
      <c r="N10" s="0"/>
      <c r="O10" s="0"/>
      <c r="P10" s="0"/>
    </row>
    <row r="11" s="155" customFormat="true" ht="24" hidden="false" customHeight="true" outlineLevel="0" collapsed="false">
      <c r="A11" s="415" t="s">
        <v>1354</v>
      </c>
      <c r="B11" s="312" t="n">
        <v>70726</v>
      </c>
      <c r="C11" s="312" t="n">
        <v>3329</v>
      </c>
      <c r="D11" s="400" t="n">
        <v>67397</v>
      </c>
      <c r="E11" s="416" t="n">
        <v>65138</v>
      </c>
      <c r="F11" s="312" t="n">
        <v>2498</v>
      </c>
      <c r="G11" s="312" t="n">
        <v>62640</v>
      </c>
      <c r="H11" s="0"/>
      <c r="I11" s="0"/>
      <c r="J11" s="0"/>
      <c r="K11" s="0"/>
      <c r="L11" s="0"/>
      <c r="M11" s="0"/>
      <c r="N11" s="0"/>
      <c r="O11" s="0"/>
      <c r="P11" s="0"/>
    </row>
    <row r="12" s="155" customFormat="true" ht="24" hidden="false" customHeight="true" outlineLevel="0" collapsed="false">
      <c r="A12" s="417" t="s">
        <v>1355</v>
      </c>
      <c r="B12" s="312" t="n">
        <v>33771</v>
      </c>
      <c r="C12" s="312" t="n">
        <v>819</v>
      </c>
      <c r="D12" s="400" t="n">
        <v>32952</v>
      </c>
      <c r="E12" s="416" t="n">
        <v>25296</v>
      </c>
      <c r="F12" s="312" t="n">
        <v>681</v>
      </c>
      <c r="G12" s="312" t="n">
        <v>24615</v>
      </c>
      <c r="H12" s="0"/>
      <c r="I12" s="0"/>
      <c r="J12" s="0"/>
      <c r="K12" s="0"/>
      <c r="L12" s="0"/>
      <c r="M12" s="0"/>
      <c r="N12" s="0"/>
      <c r="O12" s="0"/>
      <c r="P12" s="0"/>
    </row>
    <row r="13" s="155" customFormat="true" ht="24" hidden="false" customHeight="true" outlineLevel="0" collapsed="false">
      <c r="A13" s="415" t="s">
        <v>1017</v>
      </c>
      <c r="B13" s="312" t="n">
        <v>165818</v>
      </c>
      <c r="C13" s="312" t="n">
        <v>10760</v>
      </c>
      <c r="D13" s="400" t="n">
        <v>155058</v>
      </c>
      <c r="E13" s="416" t="n">
        <v>156767</v>
      </c>
      <c r="F13" s="312" t="n">
        <v>9564</v>
      </c>
      <c r="G13" s="312" t="n">
        <v>147203</v>
      </c>
      <c r="H13" s="0"/>
      <c r="I13" s="0"/>
      <c r="J13" s="0"/>
      <c r="K13" s="0"/>
      <c r="L13" s="0"/>
      <c r="M13" s="0"/>
      <c r="N13" s="0"/>
      <c r="O13" s="0"/>
      <c r="P13" s="0"/>
    </row>
    <row r="14" s="155" customFormat="true" ht="24" hidden="false" customHeight="true" outlineLevel="0" collapsed="false">
      <c r="A14" s="418" t="s">
        <v>1356</v>
      </c>
      <c r="B14" s="312" t="n">
        <v>39478</v>
      </c>
      <c r="C14" s="312" t="n">
        <v>7596</v>
      </c>
      <c r="D14" s="400" t="n">
        <v>31882</v>
      </c>
      <c r="E14" s="416" t="n">
        <v>35594</v>
      </c>
      <c r="F14" s="312" t="n">
        <v>6706</v>
      </c>
      <c r="G14" s="312" t="n">
        <v>28888</v>
      </c>
      <c r="H14" s="0"/>
      <c r="I14" s="0"/>
      <c r="J14" s="0"/>
      <c r="K14" s="0"/>
      <c r="L14" s="0"/>
      <c r="M14" s="0"/>
      <c r="N14" s="0"/>
      <c r="O14" s="0"/>
      <c r="P14" s="0"/>
    </row>
    <row r="15" s="155" customFormat="true" ht="24" hidden="false" customHeight="true" outlineLevel="0" collapsed="false">
      <c r="A15" s="417" t="s">
        <v>1357</v>
      </c>
      <c r="B15" s="312" t="n">
        <v>126340</v>
      </c>
      <c r="C15" s="312" t="n">
        <v>3164</v>
      </c>
      <c r="D15" s="400" t="n">
        <v>123176</v>
      </c>
      <c r="E15" s="416" t="n">
        <v>121173</v>
      </c>
      <c r="F15" s="312" t="n">
        <v>2858</v>
      </c>
      <c r="G15" s="312" t="n">
        <v>118315</v>
      </c>
      <c r="H15" s="0"/>
      <c r="I15" s="0"/>
      <c r="J15" s="0"/>
      <c r="K15" s="0"/>
      <c r="L15" s="0"/>
      <c r="M15" s="0"/>
      <c r="N15" s="0"/>
      <c r="O15" s="0"/>
      <c r="P15" s="0"/>
    </row>
    <row r="16" s="155" customFormat="true" ht="24" hidden="false" customHeight="true" outlineLevel="0" collapsed="false">
      <c r="A16" s="417" t="s">
        <v>1358</v>
      </c>
      <c r="B16" s="312" t="n">
        <v>100076</v>
      </c>
      <c r="C16" s="312" t="n">
        <v>382</v>
      </c>
      <c r="D16" s="400" t="n">
        <v>99694</v>
      </c>
      <c r="E16" s="416" t="n">
        <v>98327</v>
      </c>
      <c r="F16" s="312" t="n">
        <v>360</v>
      </c>
      <c r="G16" s="312" t="n">
        <v>97967</v>
      </c>
      <c r="H16" s="0"/>
      <c r="I16" s="0"/>
      <c r="J16" s="0"/>
      <c r="K16" s="0"/>
      <c r="L16" s="0"/>
      <c r="M16" s="0"/>
      <c r="N16" s="0"/>
      <c r="O16" s="0"/>
      <c r="P16" s="0"/>
    </row>
    <row r="17" s="155" customFormat="true" ht="24" hidden="false" customHeight="true" outlineLevel="0" collapsed="false">
      <c r="A17" s="415" t="s">
        <v>1018</v>
      </c>
      <c r="B17" s="312" t="n">
        <v>64256</v>
      </c>
      <c r="C17" s="312" t="n">
        <v>1226</v>
      </c>
      <c r="D17" s="400" t="n">
        <v>63030</v>
      </c>
      <c r="E17" s="416" t="n">
        <v>56753</v>
      </c>
      <c r="F17" s="312" t="n">
        <v>970</v>
      </c>
      <c r="G17" s="312" t="n">
        <v>55783</v>
      </c>
      <c r="H17" s="0"/>
      <c r="I17" s="0"/>
      <c r="J17" s="0"/>
      <c r="K17" s="0"/>
      <c r="L17" s="0"/>
      <c r="M17" s="0"/>
      <c r="N17" s="0"/>
      <c r="O17" s="0"/>
      <c r="P17" s="0"/>
    </row>
    <row r="18" s="155" customFormat="true" ht="24" hidden="false" customHeight="true" outlineLevel="0" collapsed="false">
      <c r="A18" s="418" t="s">
        <v>1359</v>
      </c>
      <c r="B18" s="312" t="n">
        <v>55907</v>
      </c>
      <c r="C18" s="312" t="n">
        <v>1054</v>
      </c>
      <c r="D18" s="400" t="n">
        <v>54853</v>
      </c>
      <c r="E18" s="416" t="n">
        <v>50120</v>
      </c>
      <c r="F18" s="312" t="n">
        <v>845</v>
      </c>
      <c r="G18" s="312" t="n">
        <v>49275</v>
      </c>
      <c r="H18" s="0"/>
      <c r="I18" s="0"/>
      <c r="J18" s="0"/>
      <c r="K18" s="0"/>
      <c r="L18" s="0"/>
      <c r="M18" s="0"/>
      <c r="N18" s="0"/>
      <c r="O18" s="0"/>
      <c r="P18" s="0"/>
    </row>
    <row r="19" s="155" customFormat="true" ht="32.25" hidden="false" customHeight="true" outlineLevel="0" collapsed="false">
      <c r="A19" s="289" t="s">
        <v>1360</v>
      </c>
      <c r="B19" s="312" t="n">
        <v>44405</v>
      </c>
      <c r="C19" s="312" t="n">
        <v>420</v>
      </c>
      <c r="D19" s="400" t="n">
        <v>43985</v>
      </c>
      <c r="E19" s="416" t="n">
        <v>40300</v>
      </c>
      <c r="F19" s="312" t="n">
        <v>315</v>
      </c>
      <c r="G19" s="312" t="n">
        <v>39985</v>
      </c>
      <c r="H19" s="0"/>
      <c r="I19" s="0"/>
      <c r="J19" s="0"/>
      <c r="K19" s="0"/>
      <c r="L19" s="0"/>
      <c r="M19" s="0"/>
      <c r="N19" s="0"/>
      <c r="O19" s="0"/>
      <c r="P19" s="0"/>
    </row>
    <row r="20" s="155" customFormat="true" ht="24" hidden="false" customHeight="true" outlineLevel="0" collapsed="false">
      <c r="A20" s="289" t="s">
        <v>1361</v>
      </c>
      <c r="B20" s="312" t="n">
        <v>8349</v>
      </c>
      <c r="C20" s="312" t="n">
        <v>172</v>
      </c>
      <c r="D20" s="400" t="n">
        <v>8177</v>
      </c>
      <c r="E20" s="416" t="n">
        <v>6633</v>
      </c>
      <c r="F20" s="312" t="n">
        <v>125</v>
      </c>
      <c r="G20" s="312" t="n">
        <v>6508</v>
      </c>
      <c r="H20" s="0"/>
      <c r="I20" s="0"/>
      <c r="J20" s="0"/>
      <c r="K20" s="0"/>
      <c r="L20" s="0"/>
      <c r="M20" s="0"/>
      <c r="N20" s="0"/>
      <c r="O20" s="0"/>
      <c r="P20" s="0"/>
    </row>
    <row r="21" s="155" customFormat="true" ht="24" hidden="false" customHeight="true" outlineLevel="0" collapsed="false">
      <c r="A21" s="415" t="s">
        <v>1362</v>
      </c>
      <c r="B21" s="312" t="n">
        <v>75966</v>
      </c>
      <c r="C21" s="312" t="n">
        <v>6246</v>
      </c>
      <c r="D21" s="400" t="n">
        <v>69720</v>
      </c>
      <c r="E21" s="416" t="n">
        <v>48156</v>
      </c>
      <c r="F21" s="312" t="n">
        <v>4476</v>
      </c>
      <c r="G21" s="312" t="n">
        <v>43680</v>
      </c>
      <c r="H21" s="0"/>
      <c r="I21" s="0"/>
      <c r="J21" s="0"/>
      <c r="K21" s="0"/>
      <c r="L21" s="0"/>
      <c r="M21" s="0"/>
      <c r="N21" s="0"/>
      <c r="O21" s="0"/>
      <c r="P21" s="0"/>
    </row>
    <row r="22" s="155" customFormat="true" ht="26.25" hidden="false" customHeight="true" outlineLevel="0" collapsed="false">
      <c r="A22" s="415" t="s">
        <v>1363</v>
      </c>
      <c r="B22" s="312" t="n">
        <v>10219</v>
      </c>
      <c r="C22" s="312" t="n">
        <v>1631</v>
      </c>
      <c r="D22" s="400" t="n">
        <v>8588</v>
      </c>
      <c r="E22" s="416" t="n">
        <v>7608</v>
      </c>
      <c r="F22" s="312" t="n">
        <v>1099</v>
      </c>
      <c r="G22" s="312" t="n">
        <v>6509</v>
      </c>
      <c r="H22" s="0"/>
      <c r="I22" s="0"/>
      <c r="J22" s="0"/>
      <c r="K22" s="0"/>
      <c r="L22" s="0"/>
      <c r="M22" s="0"/>
      <c r="N22" s="0"/>
      <c r="O22" s="0"/>
      <c r="P22" s="0"/>
    </row>
    <row r="23" s="155" customFormat="true" ht="24" hidden="false" customHeight="true" outlineLevel="0" collapsed="false">
      <c r="A23" s="417" t="s">
        <v>1364</v>
      </c>
      <c r="B23" s="312" t="n">
        <v>13394</v>
      </c>
      <c r="C23" s="312" t="n">
        <v>1863</v>
      </c>
      <c r="D23" s="400" t="n">
        <v>11531</v>
      </c>
      <c r="E23" s="416" t="n">
        <v>10200</v>
      </c>
      <c r="F23" s="312" t="n">
        <v>1385</v>
      </c>
      <c r="G23" s="312" t="n">
        <v>8815</v>
      </c>
      <c r="H23" s="0"/>
      <c r="I23" s="0"/>
      <c r="J23" s="0"/>
      <c r="K23" s="0"/>
      <c r="L23" s="0"/>
      <c r="M23" s="0"/>
      <c r="N23" s="0"/>
      <c r="O23" s="0"/>
      <c r="P23" s="0"/>
    </row>
    <row r="24" s="155" customFormat="true" ht="24" hidden="false" customHeight="true" outlineLevel="0" collapsed="false">
      <c r="A24" s="417" t="s">
        <v>1365</v>
      </c>
      <c r="B24" s="312" t="n">
        <v>14954</v>
      </c>
      <c r="C24" s="312" t="n">
        <v>518</v>
      </c>
      <c r="D24" s="400" t="n">
        <v>14436</v>
      </c>
      <c r="E24" s="416" t="n">
        <v>8774</v>
      </c>
      <c r="F24" s="312" t="n">
        <v>341</v>
      </c>
      <c r="G24" s="312" t="n">
        <v>8433</v>
      </c>
      <c r="H24" s="0"/>
      <c r="I24" s="0"/>
      <c r="J24" s="0"/>
      <c r="K24" s="0"/>
      <c r="L24" s="0"/>
      <c r="M24" s="0"/>
      <c r="N24" s="0"/>
      <c r="O24" s="0"/>
      <c r="P24" s="0"/>
    </row>
    <row r="25" s="155" customFormat="true" ht="24" hidden="false" customHeight="true" outlineLevel="0" collapsed="false">
      <c r="A25" s="417" t="s">
        <v>1366</v>
      </c>
      <c r="B25" s="312" t="n">
        <v>5877</v>
      </c>
      <c r="C25" s="312" t="n">
        <v>494</v>
      </c>
      <c r="D25" s="400" t="n">
        <v>5383</v>
      </c>
      <c r="E25" s="416" t="n">
        <v>2486</v>
      </c>
      <c r="F25" s="312" t="n">
        <v>362</v>
      </c>
      <c r="G25" s="312" t="n">
        <v>2124</v>
      </c>
      <c r="H25" s="0"/>
      <c r="I25" s="0"/>
      <c r="J25" s="0"/>
      <c r="K25" s="0"/>
      <c r="L25" s="0"/>
      <c r="M25" s="0"/>
      <c r="N25" s="0"/>
      <c r="O25" s="0"/>
      <c r="P25" s="0"/>
    </row>
    <row r="26" customFormat="false" ht="24" hidden="false" customHeight="true" outlineLevel="0" collapsed="false">
      <c r="A26" s="417" t="s">
        <v>1367</v>
      </c>
      <c r="B26" s="312" t="n">
        <v>9961</v>
      </c>
      <c r="C26" s="312" t="n">
        <v>665</v>
      </c>
      <c r="D26" s="400" t="n">
        <v>9296</v>
      </c>
      <c r="E26" s="416" t="n">
        <v>5789</v>
      </c>
      <c r="F26" s="312" t="n">
        <v>500</v>
      </c>
      <c r="G26" s="312" t="n">
        <v>5289</v>
      </c>
    </row>
    <row r="27" customFormat="false" ht="24" hidden="false" customHeight="true" outlineLevel="0" collapsed="false">
      <c r="A27" s="417" t="s">
        <v>386</v>
      </c>
      <c r="B27" s="312" t="n">
        <v>21561</v>
      </c>
      <c r="C27" s="312" t="n">
        <v>1075</v>
      </c>
      <c r="D27" s="400" t="n">
        <v>20486</v>
      </c>
      <c r="E27" s="416" t="n">
        <v>13299</v>
      </c>
      <c r="F27" s="312" t="n">
        <v>789</v>
      </c>
      <c r="G27" s="312" t="n">
        <v>12510</v>
      </c>
    </row>
    <row r="28" customFormat="false" ht="24" hidden="false" customHeight="true" outlineLevel="0" collapsed="false">
      <c r="A28" s="419" t="s">
        <v>1042</v>
      </c>
      <c r="B28" s="405"/>
      <c r="C28" s="405"/>
      <c r="D28" s="312"/>
      <c r="E28" s="405"/>
      <c r="F28" s="405"/>
      <c r="G28" s="328"/>
    </row>
    <row r="29" s="155" customFormat="true" ht="32.25" hidden="false" customHeight="true" outlineLevel="0" collapsed="false">
      <c r="A29" s="403" t="s">
        <v>1369</v>
      </c>
      <c r="B29" s="403"/>
      <c r="C29" s="403"/>
      <c r="D29" s="403"/>
      <c r="E29" s="42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customFormat="false" ht="12" hidden="false" customHeight="true" outlineLevel="0" collapsed="false">
      <c r="B30" s="328"/>
      <c r="C30" s="328"/>
      <c r="D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s="328" customFormat="true" ht="12.75" hidden="false" customHeight="true" outlineLevel="0" collapsed="false">
      <c r="C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3" s="155" customFormat="true" ht="18" hidden="false" customHeight="true" outlineLevel="0" collapsed="false">
      <c r="A33" s="401"/>
      <c r="B33" s="402"/>
      <c r="C33" s="402"/>
      <c r="D33" s="402"/>
      <c r="E33" s="402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customFormat="false" ht="12.75" hidden="false" customHeight="false" outlineLevel="0" collapsed="false">
      <c r="O34" s="0"/>
    </row>
    <row r="35" customFormat="false" ht="12.75" hidden="false" customHeight="false" outlineLevel="0" collapsed="false">
      <c r="O35" s="0"/>
    </row>
    <row r="36" customFormat="false" ht="12.75" hidden="false" customHeight="false" outlineLevel="0" collapsed="false">
      <c r="A36" s="132"/>
      <c r="B36" s="132"/>
      <c r="C36" s="132"/>
      <c r="O36" s="0"/>
    </row>
    <row r="37" customFormat="false" ht="12.75" hidden="false" customHeight="false" outlineLevel="0" collapsed="false">
      <c r="O37" s="0"/>
    </row>
    <row r="39" customFormat="false" ht="12.75" hidden="false" customHeight="false" outlineLevel="0" collapsed="false">
      <c r="O39" s="0"/>
    </row>
    <row r="40" customFormat="false" ht="12.75" hidden="false" customHeight="false" outlineLevel="0" collapsed="false">
      <c r="O40" s="0"/>
    </row>
    <row r="41" customFormat="false" ht="12.75" hidden="false" customHeight="false" outlineLevel="0" collapsed="false">
      <c r="O41" s="0"/>
    </row>
    <row r="42" customFormat="false" ht="12.75" hidden="false" customHeight="false" outlineLevel="0" collapsed="false">
      <c r="O42" s="0"/>
    </row>
    <row r="43" customFormat="false" ht="12.75" hidden="false" customHeight="false" outlineLevel="0" collapsed="false">
      <c r="O43" s="0"/>
    </row>
    <row r="44" customFormat="false" ht="12.75" hidden="false" customHeight="false" outlineLevel="0" collapsed="false">
      <c r="O44" s="0"/>
    </row>
    <row r="45" customFormat="false" ht="12.75" hidden="false" customHeight="false" outlineLevel="0" collapsed="false">
      <c r="O45" s="0"/>
    </row>
    <row r="46" customFormat="false" ht="12.75" hidden="false" customHeight="false" outlineLevel="0" collapsed="false">
      <c r="O46" s="0"/>
    </row>
    <row r="47" customFormat="false" ht="12.75" hidden="false" customHeight="false" outlineLevel="0" collapsed="false">
      <c r="O47" s="0"/>
    </row>
    <row r="48" customFormat="false" ht="12.75" hidden="false" customHeight="false" outlineLevel="0" collapsed="false">
      <c r="O48" s="0"/>
    </row>
    <row r="49" customFormat="false" ht="12.75" hidden="false" customHeight="false" outlineLevel="0" collapsed="false">
      <c r="O49" s="0"/>
    </row>
  </sheetData>
  <mergeCells count="12">
    <mergeCell ref="A3:A5"/>
    <mergeCell ref="B3:D3"/>
    <mergeCell ref="E3:G3"/>
    <mergeCell ref="B4:B5"/>
    <mergeCell ref="C4:C5"/>
    <mergeCell ref="D4:D5"/>
    <mergeCell ref="E4:E5"/>
    <mergeCell ref="F4:F5"/>
    <mergeCell ref="G4:G5"/>
    <mergeCell ref="A29:D29"/>
    <mergeCell ref="A30:C30"/>
    <mergeCell ref="A36:C36"/>
  </mergeCells>
  <printOptions headings="false" gridLines="false" gridLinesSet="true" horizontalCentered="true" verticalCentered="false"/>
  <pageMargins left="0.39375" right="0.196527777777778" top="0.39375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8" width="33.7"/>
    <col collapsed="false" customWidth="true" hidden="false" outlineLevel="0" max="7" min="2" style="112" width="13.7"/>
    <col collapsed="false" customWidth="false" hidden="false" outlineLevel="0" max="257" min="8" style="112" width="11.42"/>
  </cols>
  <sheetData>
    <row r="1" s="177" customFormat="true" ht="21" hidden="false" customHeight="true" outlineLevel="0" collapsed="false">
      <c r="A1" s="309" t="s">
        <v>1346</v>
      </c>
      <c r="B1" s="179"/>
      <c r="C1" s="179"/>
    </row>
    <row r="2" s="397" customFormat="true" ht="18.75" hidden="false" customHeight="true" outlineLevel="0" collapsed="false">
      <c r="A2" s="350" t="s">
        <v>1372</v>
      </c>
      <c r="B2" s="395"/>
      <c r="C2" s="396"/>
    </row>
    <row r="3" s="93" customFormat="true" ht="30" hidden="false" customHeight="true" outlineLevel="0" collapsed="false">
      <c r="A3" s="333" t="s">
        <v>1348</v>
      </c>
      <c r="B3" s="161" t="s">
        <v>922</v>
      </c>
      <c r="C3" s="161"/>
      <c r="D3" s="161"/>
      <c r="E3" s="161" t="s">
        <v>943</v>
      </c>
      <c r="F3" s="161"/>
      <c r="G3" s="161"/>
      <c r="P3" s="0"/>
    </row>
    <row r="4" s="93" customFormat="true" ht="38.25" hidden="false" customHeight="true" outlineLevel="0" collapsed="false">
      <c r="A4" s="333"/>
      <c r="B4" s="334" t="s">
        <v>1059</v>
      </c>
      <c r="C4" s="139" t="s">
        <v>1275</v>
      </c>
      <c r="D4" s="335" t="s">
        <v>1158</v>
      </c>
      <c r="E4" s="334" t="s">
        <v>923</v>
      </c>
      <c r="F4" s="139" t="s">
        <v>1349</v>
      </c>
      <c r="G4" s="335" t="s">
        <v>1158</v>
      </c>
      <c r="P4" s="0"/>
    </row>
    <row r="5" s="336" customFormat="true" ht="25.5" hidden="false" customHeight="true" outlineLevel="0" collapsed="false">
      <c r="A5" s="333"/>
      <c r="B5" s="334"/>
      <c r="C5" s="139"/>
      <c r="D5" s="335"/>
      <c r="E5" s="334"/>
      <c r="F5" s="139"/>
      <c r="G5" s="335"/>
      <c r="P5" s="0"/>
    </row>
    <row r="6" s="155" customFormat="true" ht="24" hidden="false" customHeight="true" outlineLevel="0" collapsed="false">
      <c r="A6" s="414" t="s">
        <v>922</v>
      </c>
      <c r="B6" s="312" t="n">
        <v>1146305.25</v>
      </c>
      <c r="C6" s="312" t="n">
        <v>169768.88</v>
      </c>
      <c r="D6" s="398" t="n">
        <v>976536.37</v>
      </c>
      <c r="E6" s="312" t="n">
        <v>621201.14</v>
      </c>
      <c r="F6" s="312" t="n">
        <v>60410.44</v>
      </c>
      <c r="G6" s="312" t="n">
        <v>560790.7</v>
      </c>
      <c r="H6" s="0"/>
      <c r="I6" s="0"/>
      <c r="J6" s="0"/>
      <c r="K6" s="0"/>
      <c r="L6" s="0"/>
      <c r="M6" s="0"/>
      <c r="N6" s="0"/>
      <c r="O6" s="0"/>
      <c r="P6" s="0"/>
    </row>
    <row r="7" s="155" customFormat="true" ht="24" hidden="false" customHeight="true" outlineLevel="0" collapsed="false">
      <c r="A7" s="415" t="s">
        <v>1350</v>
      </c>
      <c r="B7" s="312" t="n">
        <v>338689.94</v>
      </c>
      <c r="C7" s="312" t="n">
        <v>104992.47</v>
      </c>
      <c r="D7" s="400" t="n">
        <v>233697.47</v>
      </c>
      <c r="E7" s="416" t="n">
        <v>173587.36</v>
      </c>
      <c r="F7" s="312" t="n">
        <v>31178.01</v>
      </c>
      <c r="G7" s="312" t="n">
        <v>142409.35</v>
      </c>
      <c r="H7" s="0"/>
      <c r="I7" s="0"/>
      <c r="J7" s="0"/>
      <c r="K7" s="0"/>
      <c r="L7" s="0"/>
      <c r="M7" s="0"/>
      <c r="N7" s="0"/>
      <c r="O7" s="0"/>
      <c r="P7" s="0"/>
    </row>
    <row r="8" s="155" customFormat="true" ht="24" hidden="false" customHeight="true" outlineLevel="0" collapsed="false">
      <c r="A8" s="415" t="s">
        <v>1351</v>
      </c>
      <c r="B8" s="312" t="n">
        <v>226271.37</v>
      </c>
      <c r="C8" s="312" t="n">
        <v>57735.43</v>
      </c>
      <c r="D8" s="400" t="n">
        <v>168535.94</v>
      </c>
      <c r="E8" s="416" t="n">
        <v>125762.88</v>
      </c>
      <c r="F8" s="312" t="n">
        <v>22055.49</v>
      </c>
      <c r="G8" s="312" t="n">
        <v>103707.39</v>
      </c>
      <c r="H8" s="0"/>
      <c r="I8" s="0"/>
      <c r="J8" s="0"/>
      <c r="K8" s="0"/>
      <c r="L8" s="0"/>
      <c r="M8" s="0"/>
      <c r="N8" s="0"/>
      <c r="O8" s="0"/>
      <c r="P8" s="0"/>
    </row>
    <row r="9" s="155" customFormat="true" ht="24" hidden="false" customHeight="true" outlineLevel="0" collapsed="false">
      <c r="A9" s="415" t="s">
        <v>1352</v>
      </c>
      <c r="B9" s="312" t="n">
        <v>112418.57</v>
      </c>
      <c r="C9" s="312" t="n">
        <v>47257.04</v>
      </c>
      <c r="D9" s="400" t="n">
        <v>65161.53</v>
      </c>
      <c r="E9" s="416" t="n">
        <v>47824.48</v>
      </c>
      <c r="F9" s="312" t="n">
        <v>9122.52</v>
      </c>
      <c r="G9" s="312" t="n">
        <v>38701.96</v>
      </c>
      <c r="H9" s="0"/>
      <c r="I9" s="0"/>
      <c r="J9" s="0"/>
      <c r="K9" s="0"/>
      <c r="L9" s="0"/>
      <c r="M9" s="0"/>
      <c r="N9" s="0"/>
      <c r="O9" s="0"/>
      <c r="P9" s="0"/>
    </row>
    <row r="10" s="155" customFormat="true" ht="24" hidden="false" customHeight="true" outlineLevel="0" collapsed="false">
      <c r="A10" s="415" t="s">
        <v>1353</v>
      </c>
      <c r="B10" s="312" t="n">
        <v>129815.62</v>
      </c>
      <c r="C10" s="312" t="n">
        <v>11664.5</v>
      </c>
      <c r="D10" s="400" t="n">
        <v>118151.12</v>
      </c>
      <c r="E10" s="416" t="n">
        <v>79867.66</v>
      </c>
      <c r="F10" s="312" t="n">
        <v>5518.62</v>
      </c>
      <c r="G10" s="312" t="n">
        <v>74349.04</v>
      </c>
      <c r="H10" s="0"/>
      <c r="I10" s="0"/>
      <c r="J10" s="0"/>
      <c r="K10" s="0"/>
      <c r="L10" s="0"/>
      <c r="M10" s="0"/>
      <c r="N10" s="0"/>
      <c r="O10" s="0"/>
      <c r="P10" s="0"/>
    </row>
    <row r="11" s="155" customFormat="true" ht="24" hidden="false" customHeight="true" outlineLevel="0" collapsed="false">
      <c r="A11" s="415" t="s">
        <v>1354</v>
      </c>
      <c r="B11" s="312" t="n">
        <v>76013.33</v>
      </c>
      <c r="C11" s="312" t="n">
        <v>9340.59</v>
      </c>
      <c r="D11" s="400" t="n">
        <v>66672.74</v>
      </c>
      <c r="E11" s="416" t="n">
        <v>48647.21</v>
      </c>
      <c r="F11" s="312" t="n">
        <v>4372.74</v>
      </c>
      <c r="G11" s="312" t="n">
        <v>44274.47</v>
      </c>
      <c r="H11" s="0"/>
      <c r="I11" s="0"/>
      <c r="J11" s="0"/>
      <c r="K11" s="0"/>
      <c r="L11" s="0"/>
      <c r="M11" s="0"/>
      <c r="N11" s="0"/>
      <c r="O11" s="0"/>
      <c r="P11" s="0"/>
    </row>
    <row r="12" s="155" customFormat="true" ht="24" hidden="false" customHeight="true" outlineLevel="0" collapsed="false">
      <c r="A12" s="417" t="s">
        <v>1355</v>
      </c>
      <c r="B12" s="312" t="n">
        <v>53802.29</v>
      </c>
      <c r="C12" s="312" t="n">
        <v>2323.91</v>
      </c>
      <c r="D12" s="400" t="n">
        <v>51478.38</v>
      </c>
      <c r="E12" s="416" t="n">
        <v>31220.45</v>
      </c>
      <c r="F12" s="312" t="n">
        <v>1145.88</v>
      </c>
      <c r="G12" s="312" t="n">
        <v>30074.57</v>
      </c>
      <c r="H12" s="0"/>
      <c r="I12" s="0"/>
      <c r="J12" s="0"/>
      <c r="K12" s="0"/>
      <c r="L12" s="0"/>
      <c r="M12" s="0"/>
      <c r="N12" s="0"/>
      <c r="O12" s="0"/>
      <c r="P12" s="0"/>
    </row>
    <row r="13" s="155" customFormat="true" ht="24" hidden="false" customHeight="true" outlineLevel="0" collapsed="false">
      <c r="A13" s="415" t="s">
        <v>1017</v>
      </c>
      <c r="B13" s="312" t="n">
        <v>257677.12</v>
      </c>
      <c r="C13" s="312" t="n">
        <v>26352.84</v>
      </c>
      <c r="D13" s="400" t="n">
        <v>231324.28</v>
      </c>
      <c r="E13" s="416" t="n">
        <v>214199.81</v>
      </c>
      <c r="F13" s="312" t="n">
        <v>15203.63</v>
      </c>
      <c r="G13" s="312" t="n">
        <v>198996.18</v>
      </c>
      <c r="H13" s="0"/>
      <c r="I13" s="0"/>
      <c r="J13" s="0"/>
      <c r="K13" s="0"/>
      <c r="L13" s="0"/>
      <c r="M13" s="0"/>
      <c r="N13" s="0"/>
      <c r="O13" s="0"/>
      <c r="P13" s="0"/>
    </row>
    <row r="14" s="155" customFormat="true" ht="24" hidden="false" customHeight="true" outlineLevel="0" collapsed="false">
      <c r="A14" s="418" t="s">
        <v>1356</v>
      </c>
      <c r="B14" s="312" t="n">
        <v>86289.08</v>
      </c>
      <c r="C14" s="312" t="n">
        <v>19649.13</v>
      </c>
      <c r="D14" s="400" t="n">
        <v>66639.95</v>
      </c>
      <c r="E14" s="416" t="n">
        <v>60878.33</v>
      </c>
      <c r="F14" s="312" t="n">
        <v>11045.36</v>
      </c>
      <c r="G14" s="312" t="n">
        <v>49832.97</v>
      </c>
      <c r="H14" s="0"/>
      <c r="I14" s="0"/>
      <c r="J14" s="0"/>
      <c r="K14" s="0"/>
      <c r="L14" s="0"/>
      <c r="M14" s="0"/>
      <c r="N14" s="0"/>
      <c r="O14" s="0"/>
      <c r="P14" s="0"/>
    </row>
    <row r="15" s="155" customFormat="true" ht="24" hidden="false" customHeight="true" outlineLevel="0" collapsed="false">
      <c r="A15" s="417" t="s">
        <v>1357</v>
      </c>
      <c r="B15" s="312" t="n">
        <v>171388.04</v>
      </c>
      <c r="C15" s="312" t="n">
        <v>6703.71</v>
      </c>
      <c r="D15" s="400" t="n">
        <v>164684.33</v>
      </c>
      <c r="E15" s="416" t="n">
        <v>153321.48</v>
      </c>
      <c r="F15" s="312" t="n">
        <v>4158.27</v>
      </c>
      <c r="G15" s="312" t="n">
        <v>149163.21</v>
      </c>
      <c r="H15" s="0"/>
      <c r="I15" s="0"/>
      <c r="J15" s="0"/>
      <c r="K15" s="0"/>
      <c r="L15" s="0"/>
      <c r="M15" s="0"/>
      <c r="N15" s="0"/>
      <c r="O15" s="0"/>
      <c r="P15" s="0"/>
    </row>
    <row r="16" s="155" customFormat="true" ht="24" hidden="false" customHeight="true" outlineLevel="0" collapsed="false">
      <c r="A16" s="417" t="s">
        <v>1358</v>
      </c>
      <c r="B16" s="312" t="n">
        <v>124001.37</v>
      </c>
      <c r="C16" s="312" t="n">
        <v>782.2</v>
      </c>
      <c r="D16" s="400" t="n">
        <v>123219.17</v>
      </c>
      <c r="E16" s="416" t="n">
        <v>119380.11</v>
      </c>
      <c r="F16" s="312" t="n">
        <v>500.99</v>
      </c>
      <c r="G16" s="312" t="n">
        <v>118879.12</v>
      </c>
      <c r="H16" s="0"/>
      <c r="I16" s="0"/>
      <c r="J16" s="0"/>
      <c r="K16" s="0"/>
      <c r="L16" s="0"/>
      <c r="M16" s="0"/>
      <c r="N16" s="0"/>
      <c r="O16" s="0"/>
      <c r="P16" s="0"/>
    </row>
    <row r="17" s="155" customFormat="true" ht="24" hidden="false" customHeight="true" outlineLevel="0" collapsed="false">
      <c r="A17" s="415" t="s">
        <v>1018</v>
      </c>
      <c r="B17" s="312" t="n">
        <v>123851.16</v>
      </c>
      <c r="C17" s="312" t="n">
        <v>3440.98</v>
      </c>
      <c r="D17" s="400" t="n">
        <v>120410.18</v>
      </c>
      <c r="E17" s="416" t="n">
        <v>81347.27</v>
      </c>
      <c r="F17" s="312" t="n">
        <v>1435.58</v>
      </c>
      <c r="G17" s="312" t="n">
        <v>79911.69</v>
      </c>
      <c r="H17" s="0"/>
      <c r="I17" s="0"/>
      <c r="J17" s="0"/>
      <c r="K17" s="0"/>
      <c r="L17" s="0"/>
      <c r="M17" s="0"/>
      <c r="N17" s="0"/>
      <c r="O17" s="0"/>
      <c r="P17" s="0"/>
    </row>
    <row r="18" s="155" customFormat="true" ht="24" hidden="false" customHeight="true" outlineLevel="0" collapsed="false">
      <c r="A18" s="418" t="s">
        <v>1359</v>
      </c>
      <c r="B18" s="312" t="n">
        <v>107332.35</v>
      </c>
      <c r="C18" s="312" t="n">
        <v>2867.73</v>
      </c>
      <c r="D18" s="400" t="n">
        <v>104464.62</v>
      </c>
      <c r="E18" s="416" t="n">
        <v>74802.75</v>
      </c>
      <c r="F18" s="312" t="n">
        <v>1251.72</v>
      </c>
      <c r="G18" s="312" t="n">
        <v>73551.03</v>
      </c>
      <c r="H18" s="0"/>
      <c r="I18" s="0"/>
      <c r="J18" s="0"/>
      <c r="K18" s="0"/>
      <c r="L18" s="0"/>
      <c r="M18" s="0"/>
      <c r="N18" s="0"/>
      <c r="O18" s="0"/>
      <c r="P18" s="0"/>
    </row>
    <row r="19" s="155" customFormat="true" ht="32.25" hidden="false" customHeight="true" outlineLevel="0" collapsed="false">
      <c r="A19" s="289" t="s">
        <v>1360</v>
      </c>
      <c r="B19" s="312" t="n">
        <v>88773.15</v>
      </c>
      <c r="C19" s="312" t="n">
        <v>1023.62</v>
      </c>
      <c r="D19" s="400" t="n">
        <v>87749.53</v>
      </c>
      <c r="E19" s="416" t="n">
        <v>62282.99</v>
      </c>
      <c r="F19" s="312" t="n">
        <v>383.52</v>
      </c>
      <c r="G19" s="312" t="n">
        <v>61899.47</v>
      </c>
      <c r="H19" s="0"/>
      <c r="I19" s="0"/>
      <c r="J19" s="0"/>
      <c r="K19" s="0"/>
      <c r="L19" s="0"/>
      <c r="M19" s="0"/>
      <c r="N19" s="0"/>
      <c r="O19" s="0"/>
      <c r="P19" s="0"/>
    </row>
    <row r="20" s="155" customFormat="true" ht="24" hidden="false" customHeight="true" outlineLevel="0" collapsed="false">
      <c r="A20" s="289" t="s">
        <v>1361</v>
      </c>
      <c r="B20" s="312" t="n">
        <v>16518.81</v>
      </c>
      <c r="C20" s="312" t="n">
        <v>573.25</v>
      </c>
      <c r="D20" s="400" t="n">
        <v>15945.56</v>
      </c>
      <c r="E20" s="416" t="n">
        <v>6544.52</v>
      </c>
      <c r="F20" s="312" t="n">
        <v>183.86</v>
      </c>
      <c r="G20" s="312" t="n">
        <v>6360.66</v>
      </c>
      <c r="H20" s="0"/>
      <c r="I20" s="0"/>
      <c r="J20" s="0"/>
      <c r="K20" s="0"/>
      <c r="L20" s="0"/>
      <c r="M20" s="0"/>
      <c r="N20" s="0"/>
      <c r="O20" s="0"/>
      <c r="P20" s="0"/>
    </row>
    <row r="21" s="155" customFormat="true" ht="24" hidden="false" customHeight="true" outlineLevel="0" collapsed="false">
      <c r="A21" s="415" t="s">
        <v>1362</v>
      </c>
      <c r="B21" s="312" t="n">
        <v>296271.41</v>
      </c>
      <c r="C21" s="312" t="n">
        <v>23318.09</v>
      </c>
      <c r="D21" s="400" t="n">
        <v>272953.32</v>
      </c>
      <c r="E21" s="416" t="n">
        <v>72199.04</v>
      </c>
      <c r="F21" s="312" t="n">
        <v>7074.6</v>
      </c>
      <c r="G21" s="312" t="n">
        <v>65124.44</v>
      </c>
      <c r="H21" s="0"/>
      <c r="I21" s="0"/>
      <c r="J21" s="0"/>
      <c r="K21" s="0"/>
      <c r="L21" s="0"/>
      <c r="M21" s="0"/>
      <c r="N21" s="0"/>
      <c r="O21" s="0"/>
      <c r="P21" s="0"/>
    </row>
    <row r="22" s="155" customFormat="true" ht="26.25" hidden="false" customHeight="true" outlineLevel="0" collapsed="false">
      <c r="A22" s="415" t="s">
        <v>1363</v>
      </c>
      <c r="B22" s="312" t="n">
        <v>28506.3</v>
      </c>
      <c r="C22" s="312" t="n">
        <v>6356.9</v>
      </c>
      <c r="D22" s="400" t="n">
        <v>22149.4</v>
      </c>
      <c r="E22" s="416" t="n">
        <v>12123.78</v>
      </c>
      <c r="F22" s="312" t="n">
        <v>1737.7</v>
      </c>
      <c r="G22" s="312" t="n">
        <v>10386.08</v>
      </c>
      <c r="H22" s="0"/>
      <c r="I22" s="0"/>
      <c r="J22" s="0"/>
      <c r="K22" s="0"/>
      <c r="L22" s="0"/>
      <c r="M22" s="0"/>
      <c r="N22" s="0"/>
      <c r="O22" s="0"/>
      <c r="P22" s="0"/>
    </row>
    <row r="23" s="155" customFormat="true" ht="24" hidden="false" customHeight="true" outlineLevel="0" collapsed="false">
      <c r="A23" s="417" t="s">
        <v>1364</v>
      </c>
      <c r="B23" s="312" t="n">
        <v>36002.19</v>
      </c>
      <c r="C23" s="312" t="n">
        <v>6271.34</v>
      </c>
      <c r="D23" s="400" t="n">
        <v>29730.85</v>
      </c>
      <c r="E23" s="416" t="n">
        <v>15878.34</v>
      </c>
      <c r="F23" s="312" t="n">
        <v>2265.97</v>
      </c>
      <c r="G23" s="312" t="n">
        <v>13612.37</v>
      </c>
      <c r="H23" s="0"/>
      <c r="I23" s="0"/>
      <c r="J23" s="0"/>
      <c r="K23" s="0"/>
      <c r="L23" s="0"/>
      <c r="M23" s="0"/>
      <c r="N23" s="0"/>
      <c r="O23" s="0"/>
      <c r="P23" s="0"/>
    </row>
    <row r="24" s="155" customFormat="true" ht="24" hidden="false" customHeight="true" outlineLevel="0" collapsed="false">
      <c r="A24" s="417" t="s">
        <v>1365</v>
      </c>
      <c r="B24" s="312" t="n">
        <v>79202.26</v>
      </c>
      <c r="C24" s="312" t="n">
        <v>2008.53</v>
      </c>
      <c r="D24" s="400" t="n">
        <v>77193.73</v>
      </c>
      <c r="E24" s="416" t="n">
        <v>14603.38</v>
      </c>
      <c r="F24" s="312" t="n">
        <v>531.18</v>
      </c>
      <c r="G24" s="312" t="n">
        <v>14072.2</v>
      </c>
      <c r="H24" s="0"/>
      <c r="I24" s="0"/>
      <c r="J24" s="0"/>
      <c r="K24" s="0"/>
      <c r="L24" s="0"/>
      <c r="M24" s="0"/>
      <c r="N24" s="0"/>
      <c r="O24" s="0"/>
      <c r="P24" s="0"/>
    </row>
    <row r="25" s="155" customFormat="true" ht="24" hidden="false" customHeight="true" outlineLevel="0" collapsed="false">
      <c r="A25" s="417" t="s">
        <v>1366</v>
      </c>
      <c r="B25" s="312" t="n">
        <v>35568.36</v>
      </c>
      <c r="C25" s="312" t="n">
        <v>1862.9</v>
      </c>
      <c r="D25" s="400" t="n">
        <v>33705.46</v>
      </c>
      <c r="E25" s="416" t="n">
        <v>3904.67</v>
      </c>
      <c r="F25" s="312" t="n">
        <v>537.71</v>
      </c>
      <c r="G25" s="312" t="n">
        <v>3366.96</v>
      </c>
      <c r="H25" s="0"/>
      <c r="I25" s="0"/>
      <c r="J25" s="0"/>
      <c r="K25" s="0"/>
      <c r="L25" s="0"/>
      <c r="M25" s="0"/>
      <c r="N25" s="0"/>
      <c r="O25" s="0"/>
      <c r="P25" s="0"/>
    </row>
    <row r="26" customFormat="false" ht="24" hidden="false" customHeight="true" outlineLevel="0" collapsed="false">
      <c r="A26" s="417" t="s">
        <v>1367</v>
      </c>
      <c r="B26" s="312" t="n">
        <v>44766.75</v>
      </c>
      <c r="C26" s="312" t="n">
        <v>3069.82</v>
      </c>
      <c r="D26" s="400" t="n">
        <v>41696.93</v>
      </c>
      <c r="E26" s="416" t="n">
        <v>9397.04</v>
      </c>
      <c r="F26" s="312" t="n">
        <v>681.09</v>
      </c>
      <c r="G26" s="312" t="n">
        <v>8715.95</v>
      </c>
    </row>
    <row r="27" customFormat="false" ht="24" hidden="false" customHeight="true" outlineLevel="0" collapsed="false">
      <c r="A27" s="417" t="s">
        <v>386</v>
      </c>
      <c r="B27" s="312" t="n">
        <v>72225.55</v>
      </c>
      <c r="C27" s="312" t="n">
        <v>3748.6</v>
      </c>
      <c r="D27" s="400" t="n">
        <v>68476.95</v>
      </c>
      <c r="E27" s="416" t="n">
        <v>16291.83</v>
      </c>
      <c r="F27" s="312" t="n">
        <v>1320.95</v>
      </c>
      <c r="G27" s="312" t="n">
        <v>14970.88</v>
      </c>
    </row>
    <row r="28" customFormat="false" ht="24" hidden="false" customHeight="true" outlineLevel="0" collapsed="false">
      <c r="A28" s="419" t="s">
        <v>1042</v>
      </c>
      <c r="B28" s="405"/>
      <c r="C28" s="405"/>
      <c r="D28" s="312"/>
      <c r="E28" s="405"/>
      <c r="F28" s="405"/>
      <c r="G28" s="328"/>
    </row>
    <row r="29" s="155" customFormat="true" ht="32.25" hidden="false" customHeight="true" outlineLevel="0" collapsed="false">
      <c r="A29" s="403" t="s">
        <v>1369</v>
      </c>
      <c r="B29" s="403"/>
      <c r="C29" s="403"/>
      <c r="D29" s="403"/>
      <c r="E29" s="42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customFormat="false" ht="12" hidden="false" customHeight="true" outlineLevel="0" collapsed="false">
      <c r="B30" s="328"/>
      <c r="C30" s="328"/>
      <c r="D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s="328" customFormat="true" ht="12.75" hidden="false" customHeight="true" outlineLevel="0" collapsed="false">
      <c r="C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3" s="155" customFormat="true" ht="18" hidden="false" customHeight="true" outlineLevel="0" collapsed="false">
      <c r="A33" s="401"/>
      <c r="B33" s="402"/>
      <c r="C33" s="402"/>
      <c r="D33" s="402"/>
      <c r="E33" s="402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customFormat="false" ht="12.75" hidden="false" customHeight="false" outlineLevel="0" collapsed="false">
      <c r="O34" s="0"/>
    </row>
    <row r="35" customFormat="false" ht="12.75" hidden="false" customHeight="false" outlineLevel="0" collapsed="false">
      <c r="O35" s="0"/>
    </row>
    <row r="36" customFormat="false" ht="12.75" hidden="false" customHeight="false" outlineLevel="0" collapsed="false">
      <c r="A36" s="132"/>
      <c r="B36" s="132"/>
      <c r="C36" s="132"/>
      <c r="O36" s="0"/>
    </row>
    <row r="37" customFormat="false" ht="12.75" hidden="false" customHeight="false" outlineLevel="0" collapsed="false">
      <c r="O37" s="0"/>
    </row>
    <row r="39" customFormat="false" ht="12.75" hidden="false" customHeight="false" outlineLevel="0" collapsed="false">
      <c r="O39" s="0"/>
    </row>
    <row r="40" customFormat="false" ht="12.75" hidden="false" customHeight="false" outlineLevel="0" collapsed="false">
      <c r="O40" s="0"/>
    </row>
    <row r="41" customFormat="false" ht="12.75" hidden="false" customHeight="false" outlineLevel="0" collapsed="false">
      <c r="O41" s="0"/>
    </row>
    <row r="42" customFormat="false" ht="12.75" hidden="false" customHeight="false" outlineLevel="0" collapsed="false">
      <c r="O42" s="0"/>
    </row>
    <row r="43" customFormat="false" ht="12.75" hidden="false" customHeight="false" outlineLevel="0" collapsed="false">
      <c r="O43" s="0"/>
    </row>
    <row r="44" customFormat="false" ht="12.75" hidden="false" customHeight="false" outlineLevel="0" collapsed="false">
      <c r="O44" s="0"/>
    </row>
    <row r="45" customFormat="false" ht="12.75" hidden="false" customHeight="false" outlineLevel="0" collapsed="false">
      <c r="O45" s="0"/>
    </row>
    <row r="46" customFormat="false" ht="12.75" hidden="false" customHeight="false" outlineLevel="0" collapsed="false">
      <c r="O46" s="0"/>
    </row>
    <row r="47" customFormat="false" ht="12.75" hidden="false" customHeight="false" outlineLevel="0" collapsed="false">
      <c r="O47" s="0"/>
    </row>
    <row r="48" customFormat="false" ht="12.75" hidden="false" customHeight="false" outlineLevel="0" collapsed="false">
      <c r="O48" s="0"/>
    </row>
    <row r="49" customFormat="false" ht="12.75" hidden="false" customHeight="false" outlineLevel="0" collapsed="false">
      <c r="O49" s="0"/>
    </row>
  </sheetData>
  <mergeCells count="12">
    <mergeCell ref="A3:A5"/>
    <mergeCell ref="B3:D3"/>
    <mergeCell ref="E3:G3"/>
    <mergeCell ref="B4:B5"/>
    <mergeCell ref="C4:C5"/>
    <mergeCell ref="D4:D5"/>
    <mergeCell ref="E4:E5"/>
    <mergeCell ref="F4:F5"/>
    <mergeCell ref="G4:G5"/>
    <mergeCell ref="A29:D29"/>
    <mergeCell ref="A30:C30"/>
    <mergeCell ref="A36:C36"/>
  </mergeCells>
  <printOptions headings="false" gridLines="false" gridLinesSet="true" horizontalCentered="true" verticalCentered="false"/>
  <pageMargins left="0.39375" right="0.196527777777778" top="0.39375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3" width="17.7"/>
    <col collapsed="false" customWidth="true" hidden="false" outlineLevel="0" max="3" min="3" style="63" width="21.28"/>
    <col collapsed="false" customWidth="true" hidden="false" outlineLevel="0" max="4" min="4" style="64" width="21.28"/>
    <col collapsed="false" customWidth="true" hidden="false" outlineLevel="0" max="5" min="5" style="65" width="8.85"/>
    <col collapsed="false" customWidth="true" hidden="false" outlineLevel="0" max="6" min="6" style="66" width="29.28"/>
    <col collapsed="false" customWidth="true" hidden="true" outlineLevel="0" max="7" min="7" style="63" width="18.14"/>
    <col collapsed="false" customWidth="false" hidden="false" outlineLevel="0" max="257" min="8" style="63" width="11.42"/>
  </cols>
  <sheetData>
    <row r="1" s="68" customFormat="true" ht="32.25" hidden="false" customHeight="true" outlineLevel="0" collapsed="false">
      <c r="A1" s="67" t="s">
        <v>217</v>
      </c>
      <c r="B1" s="67"/>
      <c r="C1" s="67"/>
      <c r="D1" s="67"/>
      <c r="E1" s="67"/>
      <c r="F1" s="67"/>
      <c r="G1" s="67"/>
    </row>
    <row r="2" s="72" customFormat="true" ht="24" hidden="false" customHeight="true" outlineLevel="0" collapsed="false">
      <c r="A2" s="69" t="s">
        <v>218</v>
      </c>
      <c r="B2" s="69"/>
      <c r="C2" s="70" t="s">
        <v>219</v>
      </c>
      <c r="D2" s="70"/>
      <c r="E2" s="69" t="s">
        <v>220</v>
      </c>
      <c r="F2" s="69"/>
      <c r="G2" s="71"/>
    </row>
    <row r="3" customFormat="false" ht="42" hidden="false" customHeight="true" outlineLevel="0" collapsed="false">
      <c r="A3" s="73" t="s">
        <v>221</v>
      </c>
      <c r="B3" s="74" t="s">
        <v>222</v>
      </c>
      <c r="C3" s="70" t="s">
        <v>223</v>
      </c>
      <c r="D3" s="75" t="s">
        <v>224</v>
      </c>
      <c r="E3" s="74" t="s">
        <v>225</v>
      </c>
      <c r="F3" s="76" t="s">
        <v>226</v>
      </c>
      <c r="G3" s="77"/>
    </row>
    <row r="4" customFormat="false" ht="10.5" hidden="false" customHeight="true" outlineLevel="0" collapsed="false">
      <c r="C4" s="64"/>
      <c r="D4" s="78"/>
    </row>
    <row r="5" customFormat="false" ht="10.5" hidden="false" customHeight="true" outlineLevel="0" collapsed="false">
      <c r="A5" s="62" t="n">
        <v>0</v>
      </c>
      <c r="B5" s="79" t="s">
        <v>227</v>
      </c>
      <c r="C5" s="64"/>
      <c r="D5" s="78"/>
      <c r="F5" s="80"/>
    </row>
    <row r="6" customFormat="false" ht="10.5" hidden="false" customHeight="true" outlineLevel="0" collapsed="false">
      <c r="C6" s="64"/>
      <c r="D6" s="78"/>
      <c r="F6" s="80"/>
    </row>
    <row r="7" customFormat="false" ht="10.5" hidden="false" customHeight="true" outlineLevel="0" collapsed="false">
      <c r="C7" s="64"/>
      <c r="D7" s="78"/>
    </row>
    <row r="8" customFormat="false" ht="10.5" hidden="false" customHeight="true" outlineLevel="0" collapsed="false">
      <c r="C8" s="64"/>
      <c r="D8" s="78"/>
    </row>
    <row r="9" customFormat="false" ht="10.5" hidden="false" customHeight="true" outlineLevel="0" collapsed="false">
      <c r="C9" s="64"/>
      <c r="D9" s="78"/>
    </row>
    <row r="10" customFormat="false" ht="10.5" hidden="false" customHeight="true" outlineLevel="0" collapsed="false">
      <c r="C10" s="64"/>
      <c r="D10" s="78"/>
    </row>
    <row r="11" customFormat="false" ht="10.5" hidden="false" customHeight="true" outlineLevel="0" collapsed="false">
      <c r="C11" s="64"/>
      <c r="D11" s="78"/>
    </row>
    <row r="12" customFormat="false" ht="10.5" hidden="false" customHeight="true" outlineLevel="0" collapsed="false">
      <c r="C12" s="64"/>
      <c r="D12" s="78"/>
    </row>
    <row r="13" customFormat="false" ht="10.5" hidden="false" customHeight="true" outlineLevel="0" collapsed="false">
      <c r="C13" s="64"/>
      <c r="D13" s="78"/>
    </row>
    <row r="14" customFormat="false" ht="10.5" hidden="false" customHeight="true" outlineLevel="0" collapsed="false">
      <c r="A14" s="62" t="s">
        <v>228</v>
      </c>
      <c r="B14" s="63" t="s">
        <v>229</v>
      </c>
      <c r="C14" s="64"/>
      <c r="D14" s="78"/>
      <c r="F14" s="80"/>
    </row>
    <row r="15" customFormat="false" ht="10.5" hidden="false" customHeight="true" outlineLevel="0" collapsed="false">
      <c r="B15" s="63" t="s">
        <v>230</v>
      </c>
      <c r="C15" s="64"/>
      <c r="D15" s="78"/>
    </row>
    <row r="16" customFormat="false" ht="10.5" hidden="false" customHeight="true" outlineLevel="0" collapsed="false">
      <c r="C16" s="64"/>
      <c r="D16" s="78"/>
    </row>
    <row r="17" customFormat="false" ht="10.5" hidden="false" customHeight="true" outlineLevel="0" collapsed="false">
      <c r="C17" s="64"/>
      <c r="D17" s="78"/>
    </row>
    <row r="18" customFormat="false" ht="10.5" hidden="false" customHeight="true" outlineLevel="0" collapsed="false">
      <c r="C18" s="64"/>
      <c r="D18" s="78"/>
    </row>
    <row r="19" customFormat="false" ht="10.5" hidden="false" customHeight="true" outlineLevel="0" collapsed="false">
      <c r="A19" s="62" t="s">
        <v>231</v>
      </c>
      <c r="B19" s="63" t="s">
        <v>232</v>
      </c>
      <c r="C19" s="64" t="s">
        <v>233</v>
      </c>
      <c r="D19" s="78" t="s">
        <v>234</v>
      </c>
      <c r="G19" s="63" t="s">
        <v>235</v>
      </c>
    </row>
    <row r="20" customFormat="false" ht="10.5" hidden="false" customHeight="true" outlineLevel="0" collapsed="false">
      <c r="C20" s="64" t="s">
        <v>236</v>
      </c>
      <c r="D20" s="78" t="s">
        <v>237</v>
      </c>
      <c r="G20" s="63" t="s">
        <v>238</v>
      </c>
    </row>
    <row r="21" customFormat="false" ht="10.5" hidden="false" customHeight="true" outlineLevel="0" collapsed="false">
      <c r="C21" s="64" t="s">
        <v>239</v>
      </c>
      <c r="D21" s="78" t="s">
        <v>240</v>
      </c>
      <c r="G21" s="63" t="s">
        <v>241</v>
      </c>
    </row>
    <row r="22" customFormat="false" ht="10.5" hidden="false" customHeight="true" outlineLevel="0" collapsed="false">
      <c r="C22" s="64" t="s">
        <v>242</v>
      </c>
      <c r="D22" s="78" t="s">
        <v>243</v>
      </c>
    </row>
    <row r="23" customFormat="false" ht="10.5" hidden="false" customHeight="true" outlineLevel="0" collapsed="false">
      <c r="C23" s="64" t="s">
        <v>244</v>
      </c>
      <c r="D23" s="78" t="s">
        <v>245</v>
      </c>
    </row>
    <row r="24" customFormat="false" ht="10.5" hidden="false" customHeight="true" outlineLevel="0" collapsed="false">
      <c r="C24" s="64" t="s">
        <v>246</v>
      </c>
      <c r="D24" s="78" t="s">
        <v>247</v>
      </c>
    </row>
    <row r="25" customFormat="false" ht="10.5" hidden="false" customHeight="true" outlineLevel="0" collapsed="false">
      <c r="C25" s="64" t="s">
        <v>248</v>
      </c>
      <c r="D25" s="78" t="s">
        <v>249</v>
      </c>
    </row>
    <row r="26" customFormat="false" ht="10.5" hidden="false" customHeight="true" outlineLevel="0" collapsed="false">
      <c r="C26" s="64" t="s">
        <v>250</v>
      </c>
      <c r="D26" s="78" t="s">
        <v>251</v>
      </c>
    </row>
    <row r="27" customFormat="false" ht="10.5" hidden="false" customHeight="true" outlineLevel="0" collapsed="false">
      <c r="C27" s="64" t="s">
        <v>252</v>
      </c>
      <c r="D27" s="78" t="s">
        <v>253</v>
      </c>
    </row>
    <row r="28" customFormat="false" ht="10.5" hidden="false" customHeight="true" outlineLevel="0" collapsed="false">
      <c r="C28" s="64" t="s">
        <v>254</v>
      </c>
      <c r="D28" s="78" t="s">
        <v>255</v>
      </c>
      <c r="G28" s="63" t="s">
        <v>256</v>
      </c>
    </row>
    <row r="29" customFormat="false" ht="10.5" hidden="false" customHeight="true" outlineLevel="0" collapsed="false">
      <c r="C29" s="63" t="s">
        <v>257</v>
      </c>
      <c r="D29" s="78" t="s">
        <v>258</v>
      </c>
      <c r="G29" s="63" t="s">
        <v>259</v>
      </c>
    </row>
    <row r="30" customFormat="false" ht="10.5" hidden="false" customHeight="true" outlineLevel="0" collapsed="false">
      <c r="C30" s="63" t="s">
        <v>260</v>
      </c>
      <c r="D30" s="78" t="s">
        <v>261</v>
      </c>
      <c r="G30" s="63" t="s">
        <v>262</v>
      </c>
    </row>
    <row r="31" customFormat="false" ht="10.5" hidden="false" customHeight="true" outlineLevel="0" collapsed="false">
      <c r="C31" s="64" t="s">
        <v>263</v>
      </c>
      <c r="D31" s="78"/>
    </row>
    <row r="32" customFormat="false" ht="10.5" hidden="false" customHeight="true" outlineLevel="0" collapsed="false">
      <c r="C32" s="64" t="s">
        <v>264</v>
      </c>
      <c r="D32" s="78"/>
    </row>
    <row r="33" customFormat="false" ht="10.5" hidden="false" customHeight="true" outlineLevel="0" collapsed="false">
      <c r="C33" s="64" t="s">
        <v>265</v>
      </c>
      <c r="D33" s="78"/>
    </row>
    <row r="34" customFormat="false" ht="10.5" hidden="false" customHeight="true" outlineLevel="0" collapsed="false">
      <c r="C34" s="64" t="s">
        <v>266</v>
      </c>
      <c r="D34" s="78"/>
    </row>
    <row r="35" customFormat="false" ht="10.5" hidden="false" customHeight="true" outlineLevel="0" collapsed="false">
      <c r="D35" s="78"/>
    </row>
    <row r="36" customFormat="false" ht="10.5" hidden="false" customHeight="true" outlineLevel="0" collapsed="false">
      <c r="C36" s="64"/>
      <c r="D36" s="78"/>
    </row>
    <row r="37" customFormat="false" ht="10.5" hidden="false" customHeight="true" outlineLevel="0" collapsed="false">
      <c r="A37" s="62" t="s">
        <v>267</v>
      </c>
      <c r="B37" s="63" t="s">
        <v>268</v>
      </c>
      <c r="C37" s="64" t="s">
        <v>269</v>
      </c>
      <c r="D37" s="78" t="s">
        <v>270</v>
      </c>
      <c r="E37" s="65" t="s">
        <v>271</v>
      </c>
      <c r="F37" s="66" t="s">
        <v>272</v>
      </c>
      <c r="G37" s="63" t="s">
        <v>273</v>
      </c>
    </row>
    <row r="38" customFormat="false" ht="10.5" hidden="false" customHeight="true" outlineLevel="0" collapsed="false">
      <c r="C38" s="64" t="s">
        <v>274</v>
      </c>
      <c r="D38" s="78" t="s">
        <v>275</v>
      </c>
      <c r="G38" s="63" t="s">
        <v>276</v>
      </c>
    </row>
    <row r="39" customFormat="false" ht="10.5" hidden="false" customHeight="true" outlineLevel="0" collapsed="false">
      <c r="C39" s="64" t="s">
        <v>277</v>
      </c>
      <c r="D39" s="78" t="s">
        <v>278</v>
      </c>
      <c r="E39" s="65" t="s">
        <v>279</v>
      </c>
      <c r="F39" s="66" t="s">
        <v>280</v>
      </c>
      <c r="G39" s="63" t="s">
        <v>281</v>
      </c>
    </row>
    <row r="40" customFormat="false" ht="10.5" hidden="false" customHeight="true" outlineLevel="0" collapsed="false">
      <c r="C40" s="64"/>
      <c r="D40" s="78" t="s">
        <v>282</v>
      </c>
      <c r="G40" s="63" t="s">
        <v>283</v>
      </c>
    </row>
    <row r="41" customFormat="false" ht="10.5" hidden="false" customHeight="true" outlineLevel="0" collapsed="false">
      <c r="C41" s="64"/>
      <c r="D41" s="78" t="s">
        <v>284</v>
      </c>
    </row>
    <row r="42" customFormat="false" ht="10.5" hidden="false" customHeight="true" outlineLevel="0" collapsed="false">
      <c r="C42" s="64"/>
      <c r="D42" s="78" t="s">
        <v>285</v>
      </c>
      <c r="F42" s="63"/>
      <c r="G42" s="63" t="s">
        <v>286</v>
      </c>
    </row>
    <row r="43" customFormat="false" ht="10.5" hidden="false" customHeight="true" outlineLevel="0" collapsed="false">
      <c r="D43" s="78" t="s">
        <v>287</v>
      </c>
      <c r="G43" s="63" t="s">
        <v>288</v>
      </c>
    </row>
    <row r="44" customFormat="false" ht="10.5" hidden="false" customHeight="true" outlineLevel="0" collapsed="false">
      <c r="C44" s="64"/>
      <c r="D44" s="78" t="s">
        <v>289</v>
      </c>
      <c r="G44" s="63" t="s">
        <v>290</v>
      </c>
    </row>
    <row r="45" customFormat="false" ht="10.5" hidden="false" customHeight="true" outlineLevel="0" collapsed="false">
      <c r="C45" s="64"/>
      <c r="D45" s="78" t="s">
        <v>291</v>
      </c>
      <c r="F45" s="63"/>
      <c r="G45" s="63" t="s">
        <v>292</v>
      </c>
    </row>
    <row r="46" customFormat="false" ht="10.5" hidden="false" customHeight="true" outlineLevel="0" collapsed="false">
      <c r="D46" s="78"/>
      <c r="G46" s="63" t="s">
        <v>293</v>
      </c>
    </row>
    <row r="47" customFormat="false" ht="10.5" hidden="false" customHeight="true" outlineLevel="0" collapsed="false">
      <c r="A47" s="62" t="s">
        <v>294</v>
      </c>
      <c r="B47" s="63" t="s">
        <v>295</v>
      </c>
      <c r="C47" s="64" t="s">
        <v>0</v>
      </c>
      <c r="D47" s="78" t="s">
        <v>296</v>
      </c>
    </row>
    <row r="48" customFormat="false" ht="10.5" hidden="false" customHeight="true" outlineLevel="0" collapsed="false">
      <c r="C48" s="64"/>
      <c r="D48" s="78" t="s">
        <v>297</v>
      </c>
    </row>
    <row r="49" customFormat="false" ht="10.5" hidden="false" customHeight="true" outlineLevel="0" collapsed="false">
      <c r="D49" s="78"/>
    </row>
    <row r="50" customFormat="false" ht="10.5" hidden="false" customHeight="true" outlineLevel="0" collapsed="false">
      <c r="A50" s="62" t="s">
        <v>298</v>
      </c>
      <c r="B50" s="63" t="s">
        <v>299</v>
      </c>
      <c r="C50" s="64" t="s">
        <v>300</v>
      </c>
      <c r="D50" s="78"/>
    </row>
    <row r="51" customFormat="false" ht="10.5" hidden="false" customHeight="true" outlineLevel="0" collapsed="false">
      <c r="C51" s="64" t="s">
        <v>299</v>
      </c>
      <c r="D51" s="78"/>
    </row>
    <row r="52" customFormat="false" ht="10.5" hidden="false" customHeight="true" outlineLevel="0" collapsed="false">
      <c r="C52" s="64"/>
      <c r="D52" s="78"/>
    </row>
    <row r="53" customFormat="false" ht="10.5" hidden="false" customHeight="true" outlineLevel="0" collapsed="false">
      <c r="A53" s="62" t="s">
        <v>301</v>
      </c>
      <c r="B53" s="63" t="s">
        <v>302</v>
      </c>
      <c r="C53" s="64" t="s">
        <v>303</v>
      </c>
      <c r="D53" s="78" t="s">
        <v>304</v>
      </c>
      <c r="G53" s="63" t="s">
        <v>305</v>
      </c>
    </row>
    <row r="54" customFormat="false" ht="10.5" hidden="false" customHeight="true" outlineLevel="0" collapsed="false">
      <c r="A54" s="63"/>
      <c r="C54" s="64" t="s">
        <v>306</v>
      </c>
      <c r="D54" s="78" t="s">
        <v>307</v>
      </c>
      <c r="F54" s="63"/>
    </row>
    <row r="55" customFormat="false" ht="10.5" hidden="false" customHeight="true" outlineLevel="0" collapsed="false">
      <c r="C55" s="64"/>
      <c r="D55" s="78" t="s">
        <v>308</v>
      </c>
    </row>
    <row r="56" customFormat="false" ht="10.5" hidden="false" customHeight="true" outlineLevel="0" collapsed="false">
      <c r="C56" s="64"/>
      <c r="D56" s="78" t="s">
        <v>309</v>
      </c>
    </row>
    <row r="57" customFormat="false" ht="10.5" hidden="false" customHeight="true" outlineLevel="0" collapsed="false">
      <c r="C57" s="64"/>
      <c r="D57" s="78"/>
    </row>
    <row r="58" customFormat="false" ht="10.5" hidden="false" customHeight="true" outlineLevel="0" collapsed="false">
      <c r="A58" s="62" t="s">
        <v>310</v>
      </c>
      <c r="B58" s="63" t="s">
        <v>311</v>
      </c>
      <c r="C58" s="64" t="s">
        <v>312</v>
      </c>
      <c r="D58" s="78"/>
    </row>
    <row r="59" customFormat="false" ht="10.5" hidden="false" customHeight="true" outlineLevel="0" collapsed="false">
      <c r="B59" s="63" t="s">
        <v>313</v>
      </c>
      <c r="C59" s="64" t="s">
        <v>314</v>
      </c>
      <c r="D59" s="78"/>
    </row>
    <row r="60" customFormat="false" ht="10.5" hidden="false" customHeight="true" outlineLevel="0" collapsed="false">
      <c r="C60" s="64" t="s">
        <v>315</v>
      </c>
      <c r="D60" s="78"/>
    </row>
    <row r="61" customFormat="false" ht="10.5" hidden="false" customHeight="true" outlineLevel="0" collapsed="false">
      <c r="C61" s="63" t="s">
        <v>316</v>
      </c>
      <c r="D61" s="78"/>
    </row>
    <row r="62" customFormat="false" ht="10.5" hidden="false" customHeight="true" outlineLevel="0" collapsed="false">
      <c r="C62" s="64"/>
      <c r="D62" s="78"/>
    </row>
    <row r="63" customFormat="false" ht="10.5" hidden="false" customHeight="true" outlineLevel="0" collapsed="false">
      <c r="A63" s="62" t="s">
        <v>317</v>
      </c>
      <c r="B63" s="63" t="s">
        <v>318</v>
      </c>
      <c r="C63" s="64" t="s">
        <v>319</v>
      </c>
      <c r="D63" s="78"/>
    </row>
    <row r="64" customFormat="false" ht="10.5" hidden="false" customHeight="true" outlineLevel="0" collapsed="false">
      <c r="B64" s="63" t="s">
        <v>320</v>
      </c>
      <c r="C64" s="64" t="s">
        <v>321</v>
      </c>
      <c r="D64" s="78"/>
    </row>
    <row r="65" customFormat="false" ht="10.5" hidden="false" customHeight="true" outlineLevel="0" collapsed="false">
      <c r="C65" s="64"/>
      <c r="D65" s="78"/>
    </row>
    <row r="66" customFormat="false" ht="10.5" hidden="false" customHeight="true" outlineLevel="0" collapsed="false">
      <c r="A66" s="62" t="s">
        <v>322</v>
      </c>
      <c r="B66" s="63" t="s">
        <v>323</v>
      </c>
      <c r="C66" s="64"/>
      <c r="D66" s="78"/>
    </row>
    <row r="67" customFormat="false" ht="10.5" hidden="false" customHeight="true" outlineLevel="0" collapsed="false">
      <c r="C67" s="64"/>
      <c r="D67" s="78"/>
    </row>
    <row r="68" customFormat="false" ht="10.5" hidden="false" customHeight="true" outlineLevel="0" collapsed="false">
      <c r="C68" s="64"/>
      <c r="D68" s="78"/>
    </row>
    <row r="69" customFormat="false" ht="10.5" hidden="false" customHeight="true" outlineLevel="0" collapsed="false">
      <c r="A69" s="62" t="s">
        <v>324</v>
      </c>
      <c r="B69" s="63" t="s">
        <v>325</v>
      </c>
      <c r="C69" s="64" t="s">
        <v>326</v>
      </c>
      <c r="D69" s="78"/>
    </row>
    <row r="70" customFormat="false" ht="10.5" hidden="false" customHeight="true" outlineLevel="0" collapsed="false">
      <c r="C70" s="64" t="s">
        <v>327</v>
      </c>
      <c r="D70" s="78"/>
    </row>
    <row r="71" customFormat="false" ht="10.5" hidden="false" customHeight="true" outlineLevel="0" collapsed="false">
      <c r="C71" s="64" t="s">
        <v>328</v>
      </c>
      <c r="D71" s="78"/>
    </row>
    <row r="72" customFormat="false" ht="10.5" hidden="false" customHeight="true" outlineLevel="0" collapsed="false">
      <c r="A72" s="62" t="s">
        <v>329</v>
      </c>
      <c r="B72" s="63" t="s">
        <v>330</v>
      </c>
      <c r="C72" s="64" t="s">
        <v>331</v>
      </c>
      <c r="D72" s="78"/>
    </row>
    <row r="73" customFormat="false" ht="10.5" hidden="false" customHeight="true" outlineLevel="0" collapsed="false">
      <c r="B73" s="63" t="s">
        <v>332</v>
      </c>
      <c r="C73" s="64" t="s">
        <v>333</v>
      </c>
      <c r="D73" s="78"/>
    </row>
    <row r="74" customFormat="false" ht="10.5" hidden="false" customHeight="true" outlineLevel="0" collapsed="false">
      <c r="C74" s="64"/>
      <c r="D74" s="78"/>
    </row>
    <row r="75" customFormat="false" ht="10.5" hidden="false" customHeight="true" outlineLevel="0" collapsed="false">
      <c r="C75" s="64"/>
      <c r="D75" s="78"/>
    </row>
    <row r="76" customFormat="false" ht="10.5" hidden="false" customHeight="true" outlineLevel="0" collapsed="false">
      <c r="A76" s="62" t="s">
        <v>334</v>
      </c>
      <c r="B76" s="63" t="s">
        <v>335</v>
      </c>
      <c r="C76" s="63" t="s">
        <v>336</v>
      </c>
      <c r="D76" s="78"/>
    </row>
    <row r="77" customFormat="false" ht="10.5" hidden="false" customHeight="true" outlineLevel="0" collapsed="false">
      <c r="C77" s="63" t="s">
        <v>337</v>
      </c>
      <c r="D77" s="78"/>
    </row>
    <row r="78" customFormat="false" ht="10.5" hidden="false" customHeight="true" outlineLevel="0" collapsed="false">
      <c r="C78" s="64" t="s">
        <v>338</v>
      </c>
      <c r="D78" s="78"/>
    </row>
    <row r="79" customFormat="false" ht="10.5" hidden="false" customHeight="true" outlineLevel="0" collapsed="false">
      <c r="C79" s="64" t="s">
        <v>339</v>
      </c>
      <c r="D79" s="78"/>
    </row>
    <row r="80" customFormat="false" ht="10.5" hidden="false" customHeight="true" outlineLevel="0" collapsed="false">
      <c r="C80" s="64"/>
      <c r="D80" s="78"/>
    </row>
    <row r="81" customFormat="false" ht="10.5" hidden="false" customHeight="true" outlineLevel="0" collapsed="false">
      <c r="A81" s="62" t="s">
        <v>340</v>
      </c>
      <c r="B81" s="63" t="s">
        <v>341</v>
      </c>
      <c r="C81" s="64"/>
      <c r="D81" s="78"/>
      <c r="F81" s="79"/>
    </row>
    <row r="82" customFormat="false" ht="10.5" hidden="false" customHeight="true" outlineLevel="0" collapsed="false">
      <c r="A82" s="63"/>
      <c r="B82" s="63" t="s">
        <v>342</v>
      </c>
      <c r="C82" s="64"/>
      <c r="D82" s="78"/>
      <c r="F82" s="63"/>
    </row>
    <row r="83" customFormat="false" ht="10.5" hidden="false" customHeight="true" outlineLevel="0" collapsed="false">
      <c r="C83" s="64"/>
      <c r="D83" s="78"/>
    </row>
    <row r="84" customFormat="false" ht="10.5" hidden="false" customHeight="true" outlineLevel="0" collapsed="false">
      <c r="A84" s="62" t="s">
        <v>343</v>
      </c>
      <c r="B84" s="64" t="s">
        <v>344</v>
      </c>
      <c r="C84" s="64" t="s">
        <v>345</v>
      </c>
      <c r="D84" s="78"/>
    </row>
    <row r="85" customFormat="false" ht="10.5" hidden="false" customHeight="true" outlineLevel="0" collapsed="false">
      <c r="B85" s="63" t="s">
        <v>346</v>
      </c>
      <c r="C85" s="64" t="s">
        <v>347</v>
      </c>
      <c r="D85" s="78"/>
    </row>
    <row r="86" customFormat="false" ht="10.5" hidden="false" customHeight="true" outlineLevel="0" collapsed="false">
      <c r="C86" s="64"/>
      <c r="D86" s="78"/>
    </row>
    <row r="87" customFormat="false" ht="10.5" hidden="false" customHeight="true" outlineLevel="0" collapsed="false">
      <c r="A87" s="62" t="s">
        <v>348</v>
      </c>
      <c r="B87" s="63" t="s">
        <v>349</v>
      </c>
      <c r="C87" s="64" t="s">
        <v>350</v>
      </c>
      <c r="D87" s="78" t="s">
        <v>351</v>
      </c>
    </row>
    <row r="88" customFormat="false" ht="10.5" hidden="false" customHeight="true" outlineLevel="0" collapsed="false">
      <c r="C88" s="64"/>
      <c r="D88" s="78" t="s">
        <v>352</v>
      </c>
    </row>
    <row r="89" customFormat="false" ht="10.5" hidden="false" customHeight="true" outlineLevel="0" collapsed="false">
      <c r="C89" s="64"/>
      <c r="D89" s="78" t="s">
        <v>353</v>
      </c>
    </row>
    <row r="90" customFormat="false" ht="10.5" hidden="false" customHeight="true" outlineLevel="0" collapsed="false">
      <c r="C90" s="64"/>
      <c r="D90" s="78" t="s">
        <v>354</v>
      </c>
    </row>
    <row r="91" customFormat="false" ht="10.5" hidden="false" customHeight="true" outlineLevel="0" collapsed="false">
      <c r="C91" s="64"/>
      <c r="D91" s="78"/>
    </row>
    <row r="92" customFormat="false" ht="10.5" hidden="false" customHeight="true" outlineLevel="0" collapsed="false">
      <c r="A92" s="62" t="s">
        <v>355</v>
      </c>
      <c r="B92" s="63" t="s">
        <v>356</v>
      </c>
      <c r="C92" s="64"/>
      <c r="D92" s="78" t="s">
        <v>357</v>
      </c>
      <c r="E92" s="65" t="s">
        <v>358</v>
      </c>
      <c r="F92" s="63" t="s">
        <v>359</v>
      </c>
      <c r="G92" s="63" t="s">
        <v>360</v>
      </c>
    </row>
    <row r="93" customFormat="false" ht="10.5" hidden="false" customHeight="true" outlineLevel="0" collapsed="false">
      <c r="B93" s="63" t="s">
        <v>361</v>
      </c>
      <c r="C93" s="64"/>
      <c r="D93" s="78" t="s">
        <v>362</v>
      </c>
      <c r="E93" s="64"/>
      <c r="F93" s="63"/>
      <c r="G93" s="63" t="s">
        <v>363</v>
      </c>
    </row>
    <row r="94" customFormat="false" ht="10.5" hidden="false" customHeight="true" outlineLevel="0" collapsed="false">
      <c r="A94" s="63"/>
      <c r="C94" s="64"/>
      <c r="D94" s="78" t="s">
        <v>364</v>
      </c>
      <c r="F94" s="63"/>
      <c r="G94" s="63" t="s">
        <v>365</v>
      </c>
    </row>
    <row r="95" customFormat="false" ht="10.5" hidden="false" customHeight="true" outlineLevel="0" collapsed="false">
      <c r="A95" s="63"/>
      <c r="C95" s="64"/>
      <c r="D95" s="78" t="s">
        <v>366</v>
      </c>
      <c r="G95" s="63" t="s">
        <v>367</v>
      </c>
    </row>
    <row r="96" customFormat="false" ht="10.5" hidden="false" customHeight="true" outlineLevel="0" collapsed="false">
      <c r="C96" s="64"/>
      <c r="D96" s="78" t="s">
        <v>368</v>
      </c>
    </row>
    <row r="97" customFormat="false" ht="10.5" hidden="false" customHeight="true" outlineLevel="0" collapsed="false">
      <c r="C97" s="64"/>
      <c r="D97" s="78" t="s">
        <v>369</v>
      </c>
    </row>
    <row r="98" customFormat="false" ht="10.5" hidden="false" customHeight="true" outlineLevel="0" collapsed="false">
      <c r="C98" s="64"/>
      <c r="D98" s="78"/>
    </row>
    <row r="99" customFormat="false" ht="10.5" hidden="false" customHeight="true" outlineLevel="0" collapsed="false">
      <c r="A99" s="62" t="s">
        <v>370</v>
      </c>
      <c r="B99" s="63" t="s">
        <v>371</v>
      </c>
      <c r="C99" s="64"/>
      <c r="D99" s="78" t="s">
        <v>372</v>
      </c>
      <c r="E99" s="65" t="s">
        <v>373</v>
      </c>
      <c r="F99" s="66" t="s">
        <v>371</v>
      </c>
      <c r="G99" s="63" t="s">
        <v>374</v>
      </c>
    </row>
    <row r="100" customFormat="false" ht="10.5" hidden="false" customHeight="true" outlineLevel="0" collapsed="false">
      <c r="C100" s="64"/>
      <c r="D100" s="78" t="s">
        <v>375</v>
      </c>
    </row>
    <row r="101" customFormat="false" ht="10.5" hidden="false" customHeight="true" outlineLevel="0" collapsed="false">
      <c r="C101" s="64"/>
      <c r="D101" s="78" t="s">
        <v>376</v>
      </c>
    </row>
    <row r="102" customFormat="false" ht="10.5" hidden="false" customHeight="true" outlineLevel="0" collapsed="false">
      <c r="C102" s="64"/>
      <c r="D102" s="78" t="s">
        <v>377</v>
      </c>
    </row>
    <row r="103" customFormat="false" ht="10.5" hidden="false" customHeight="true" outlineLevel="0" collapsed="false">
      <c r="C103" s="64"/>
      <c r="D103" s="78"/>
    </row>
    <row r="104" customFormat="false" ht="10.5" hidden="false" customHeight="true" outlineLevel="0" collapsed="false">
      <c r="A104" s="62" t="s">
        <v>378</v>
      </c>
      <c r="B104" s="63" t="s">
        <v>379</v>
      </c>
      <c r="C104" s="64"/>
      <c r="D104" s="78" t="s">
        <v>380</v>
      </c>
      <c r="E104" s="65" t="s">
        <v>381</v>
      </c>
      <c r="F104" s="63" t="s">
        <v>382</v>
      </c>
    </row>
    <row r="105" customFormat="false" ht="10.5" hidden="false" customHeight="true" outlineLevel="0" collapsed="false">
      <c r="C105" s="64"/>
      <c r="D105" s="78" t="s">
        <v>383</v>
      </c>
      <c r="E105" s="65" t="s">
        <v>384</v>
      </c>
      <c r="F105" s="63" t="s">
        <v>379</v>
      </c>
    </row>
    <row r="106" customFormat="false" ht="10.5" hidden="false" customHeight="true" outlineLevel="0" collapsed="false">
      <c r="A106" s="63"/>
      <c r="C106" s="64"/>
      <c r="D106" s="78"/>
    </row>
    <row r="107" customFormat="false" ht="10.5" hidden="false" customHeight="true" outlineLevel="0" collapsed="false">
      <c r="A107" s="62" t="s">
        <v>385</v>
      </c>
      <c r="B107" s="63" t="s">
        <v>386</v>
      </c>
      <c r="C107" s="64" t="s">
        <v>387</v>
      </c>
      <c r="D107" s="78" t="s">
        <v>388</v>
      </c>
    </row>
    <row r="108" customFormat="false" ht="10.5" hidden="false" customHeight="true" outlineLevel="0" collapsed="false">
      <c r="C108" s="64" t="s">
        <v>389</v>
      </c>
      <c r="D108" s="78"/>
    </row>
    <row r="109" customFormat="false" ht="10.5" hidden="false" customHeight="true" outlineLevel="0" collapsed="false">
      <c r="C109" s="64" t="s">
        <v>390</v>
      </c>
      <c r="D109" s="78"/>
    </row>
    <row r="110" customFormat="false" ht="10.5" hidden="false" customHeight="true" outlineLevel="0" collapsed="false">
      <c r="C110" s="64" t="s">
        <v>391</v>
      </c>
      <c r="D110" s="78"/>
    </row>
    <row r="111" customFormat="false" ht="10.5" hidden="false" customHeight="true" outlineLevel="0" collapsed="false">
      <c r="A111" s="63"/>
      <c r="C111" s="64" t="s">
        <v>392</v>
      </c>
      <c r="D111" s="78"/>
    </row>
    <row r="112" customFormat="false" ht="10.5" hidden="false" customHeight="true" outlineLevel="0" collapsed="false">
      <c r="A112" s="63"/>
      <c r="C112" s="64"/>
      <c r="D112" s="78"/>
    </row>
    <row r="113" customFormat="false" ht="10.5" hidden="false" customHeight="true" outlineLevel="0" collapsed="false">
      <c r="A113" s="62" t="s">
        <v>393</v>
      </c>
      <c r="B113" s="63" t="s">
        <v>394</v>
      </c>
      <c r="C113" s="64"/>
      <c r="D113" s="78"/>
    </row>
    <row r="114" customFormat="false" ht="10.5" hidden="false" customHeight="true" outlineLevel="0" collapsed="false">
      <c r="C114" s="64"/>
      <c r="D114" s="78"/>
    </row>
    <row r="115" customFormat="false" ht="10.5" hidden="false" customHeight="true" outlineLevel="0" collapsed="false">
      <c r="A115" s="62" t="s">
        <v>395</v>
      </c>
      <c r="B115" s="63" t="s">
        <v>396</v>
      </c>
      <c r="C115" s="64" t="s">
        <v>397</v>
      </c>
      <c r="D115" s="78" t="s">
        <v>398</v>
      </c>
    </row>
    <row r="116" customFormat="false" ht="10.5" hidden="false" customHeight="true" outlineLevel="0" collapsed="false">
      <c r="C116" s="64"/>
      <c r="D116" s="78"/>
    </row>
    <row r="117" customFormat="false" ht="10.5" hidden="false" customHeight="true" outlineLevel="0" collapsed="false">
      <c r="A117" s="62" t="s">
        <v>399</v>
      </c>
      <c r="B117" s="63" t="s">
        <v>400</v>
      </c>
      <c r="C117" s="64" t="s">
        <v>401</v>
      </c>
      <c r="D117" s="78" t="s">
        <v>402</v>
      </c>
    </row>
    <row r="118" customFormat="false" ht="10.5" hidden="false" customHeight="true" outlineLevel="0" collapsed="false">
      <c r="B118" s="63" t="s">
        <v>403</v>
      </c>
      <c r="C118" s="64" t="s">
        <v>404</v>
      </c>
      <c r="D118" s="78" t="s">
        <v>405</v>
      </c>
    </row>
    <row r="119" customFormat="false" ht="10.5" hidden="false" customHeight="true" outlineLevel="0" collapsed="false">
      <c r="B119" s="63" t="s">
        <v>406</v>
      </c>
      <c r="C119" s="64" t="s">
        <v>407</v>
      </c>
      <c r="D119" s="78" t="s">
        <v>408</v>
      </c>
    </row>
    <row r="120" customFormat="false" ht="10.5" hidden="false" customHeight="true" outlineLevel="0" collapsed="false">
      <c r="C120" s="64"/>
      <c r="D120" s="78"/>
    </row>
    <row r="121" customFormat="false" ht="10.5" hidden="false" customHeight="true" outlineLevel="0" collapsed="false">
      <c r="A121" s="62" t="s">
        <v>409</v>
      </c>
      <c r="B121" s="63" t="s">
        <v>410</v>
      </c>
      <c r="C121" s="64" t="s">
        <v>411</v>
      </c>
      <c r="D121" s="78" t="s">
        <v>412</v>
      </c>
    </row>
    <row r="122" customFormat="false" ht="10.5" hidden="false" customHeight="true" outlineLevel="0" collapsed="false">
      <c r="C122" s="64"/>
      <c r="D122" s="78" t="s">
        <v>413</v>
      </c>
    </row>
    <row r="123" customFormat="false" ht="10.5" hidden="false" customHeight="true" outlineLevel="0" collapsed="false">
      <c r="C123" s="64"/>
      <c r="D123" s="78" t="s">
        <v>414</v>
      </c>
    </row>
    <row r="124" customFormat="false" ht="10.5" hidden="false" customHeight="true" outlineLevel="0" collapsed="false">
      <c r="C124" s="64"/>
      <c r="D124" s="78" t="s">
        <v>415</v>
      </c>
    </row>
    <row r="125" customFormat="false" ht="10.5" hidden="false" customHeight="true" outlineLevel="0" collapsed="false">
      <c r="C125" s="64"/>
      <c r="D125" s="78"/>
    </row>
    <row r="126" customFormat="false" ht="10.5" hidden="false" customHeight="true" outlineLevel="0" collapsed="false">
      <c r="A126" s="62" t="s">
        <v>416</v>
      </c>
      <c r="B126" s="63" t="s">
        <v>417</v>
      </c>
      <c r="C126" s="64" t="s">
        <v>418</v>
      </c>
      <c r="D126" s="78" t="s">
        <v>419</v>
      </c>
    </row>
    <row r="127" customFormat="false" ht="10.5" hidden="false" customHeight="true" outlineLevel="0" collapsed="false">
      <c r="B127" s="63" t="s">
        <v>420</v>
      </c>
      <c r="C127" s="64" t="s">
        <v>421</v>
      </c>
      <c r="D127" s="78" t="s">
        <v>422</v>
      </c>
    </row>
    <row r="128" customFormat="false" ht="10.5" hidden="false" customHeight="true" outlineLevel="0" collapsed="false">
      <c r="C128" s="64"/>
      <c r="D128" s="78" t="s">
        <v>423</v>
      </c>
    </row>
    <row r="129" customFormat="false" ht="10.5" hidden="false" customHeight="true" outlineLevel="0" collapsed="false">
      <c r="C129" s="64"/>
      <c r="D129" s="78" t="s">
        <v>420</v>
      </c>
    </row>
    <row r="130" customFormat="false" ht="10.5" hidden="false" customHeight="true" outlineLevel="0" collapsed="false">
      <c r="C130" s="64"/>
      <c r="D130" s="78"/>
    </row>
    <row r="131" customFormat="false" ht="10.5" hidden="false" customHeight="true" outlineLevel="0" collapsed="false">
      <c r="A131" s="62" t="s">
        <v>424</v>
      </c>
      <c r="B131" s="63" t="s">
        <v>425</v>
      </c>
      <c r="C131" s="64" t="s">
        <v>426</v>
      </c>
      <c r="D131" s="78" t="s">
        <v>425</v>
      </c>
    </row>
    <row r="132" customFormat="false" ht="10.5" hidden="false" customHeight="true" outlineLevel="0" collapsed="false">
      <c r="C132" s="64"/>
      <c r="D132" s="78"/>
    </row>
    <row r="133" customFormat="false" ht="10.5" hidden="false" customHeight="true" outlineLevel="0" collapsed="false">
      <c r="A133" s="62" t="s">
        <v>427</v>
      </c>
      <c r="B133" s="63" t="s">
        <v>428</v>
      </c>
      <c r="C133" s="64"/>
      <c r="D133" s="78" t="s">
        <v>429</v>
      </c>
    </row>
    <row r="134" customFormat="false" ht="10.5" hidden="false" customHeight="true" outlineLevel="0" collapsed="false">
      <c r="C134" s="64"/>
      <c r="D134" s="78" t="s">
        <v>430</v>
      </c>
    </row>
    <row r="135" customFormat="false" ht="10.5" hidden="false" customHeight="true" outlineLevel="0" collapsed="false">
      <c r="C135" s="64"/>
      <c r="D135" s="78" t="s">
        <v>431</v>
      </c>
    </row>
    <row r="136" customFormat="false" ht="10.5" hidden="false" customHeight="true" outlineLevel="0" collapsed="false">
      <c r="C136" s="64"/>
      <c r="D136" s="78"/>
    </row>
    <row r="137" customFormat="false" ht="10.5" hidden="false" customHeight="true" outlineLevel="0" collapsed="false">
      <c r="A137" s="62" t="s">
        <v>432</v>
      </c>
      <c r="B137" s="63" t="s">
        <v>433</v>
      </c>
      <c r="C137" s="64" t="s">
        <v>434</v>
      </c>
      <c r="D137" s="78"/>
      <c r="F137" s="81"/>
    </row>
    <row r="138" customFormat="false" ht="10.5" hidden="false" customHeight="true" outlineLevel="0" collapsed="false">
      <c r="B138" s="63" t="s">
        <v>435</v>
      </c>
      <c r="C138" s="64" t="s">
        <v>436</v>
      </c>
      <c r="D138" s="78"/>
      <c r="F138" s="82"/>
    </row>
    <row r="139" customFormat="false" ht="10.5" hidden="false" customHeight="true" outlineLevel="0" collapsed="false">
      <c r="C139" s="64" t="s">
        <v>437</v>
      </c>
      <c r="D139" s="78"/>
      <c r="F139" s="82"/>
    </row>
    <row r="140" customFormat="false" ht="10.5" hidden="false" customHeight="true" outlineLevel="0" collapsed="false">
      <c r="C140" s="64"/>
      <c r="D140" s="78"/>
    </row>
    <row r="141" customFormat="false" ht="10.5" hidden="false" customHeight="true" outlineLevel="0" collapsed="false">
      <c r="A141" s="62" t="s">
        <v>438</v>
      </c>
      <c r="B141" s="63" t="s">
        <v>439</v>
      </c>
      <c r="D141" s="78"/>
    </row>
    <row r="142" customFormat="false" ht="10.5" hidden="false" customHeight="true" outlineLevel="0" collapsed="false">
      <c r="A142" s="63"/>
      <c r="D142" s="78"/>
    </row>
    <row r="143" customFormat="false" ht="10.5" hidden="false" customHeight="true" outlineLevel="0" collapsed="false">
      <c r="A143" s="62" t="s">
        <v>440</v>
      </c>
      <c r="B143" s="63" t="s">
        <v>441</v>
      </c>
      <c r="C143" s="63" t="s">
        <v>442</v>
      </c>
      <c r="D143" s="78" t="s">
        <v>443</v>
      </c>
      <c r="F143" s="63"/>
      <c r="G143" s="63" t="s">
        <v>444</v>
      </c>
    </row>
    <row r="144" customFormat="false" ht="10.5" hidden="false" customHeight="true" outlineLevel="0" collapsed="false">
      <c r="A144" s="63"/>
      <c r="B144" s="63" t="s">
        <v>445</v>
      </c>
      <c r="C144" s="63" t="s">
        <v>446</v>
      </c>
      <c r="D144" s="78" t="s">
        <v>447</v>
      </c>
      <c r="G144" s="63" t="s">
        <v>448</v>
      </c>
    </row>
    <row r="145" customFormat="false" ht="10.5" hidden="false" customHeight="true" outlineLevel="0" collapsed="false">
      <c r="A145" s="63"/>
      <c r="C145" s="63" t="s">
        <v>449</v>
      </c>
      <c r="D145" s="78" t="s">
        <v>450</v>
      </c>
      <c r="G145" s="63" t="s">
        <v>451</v>
      </c>
    </row>
    <row r="146" customFormat="false" ht="10.5" hidden="false" customHeight="true" outlineLevel="0" collapsed="false">
      <c r="A146" s="63"/>
      <c r="C146" s="63" t="s">
        <v>452</v>
      </c>
      <c r="D146" s="78"/>
      <c r="G146" s="63" t="s">
        <v>453</v>
      </c>
    </row>
    <row r="147" customFormat="false" ht="10.5" hidden="false" customHeight="true" outlineLevel="0" collapsed="false">
      <c r="A147" s="63"/>
      <c r="C147" s="63" t="s">
        <v>454</v>
      </c>
      <c r="D147" s="78"/>
    </row>
    <row r="148" customFormat="false" ht="10.5" hidden="false" customHeight="true" outlineLevel="0" collapsed="false">
      <c r="A148" s="63"/>
      <c r="C148" s="63" t="s">
        <v>455</v>
      </c>
      <c r="D148" s="78"/>
      <c r="F148" s="63"/>
    </row>
    <row r="149" customFormat="false" ht="10.5" hidden="false" customHeight="true" outlineLevel="0" collapsed="false">
      <c r="A149" s="63"/>
      <c r="C149" s="63" t="s">
        <v>456</v>
      </c>
      <c r="D149" s="78"/>
      <c r="F149" s="63"/>
    </row>
    <row r="150" customFormat="false" ht="10.5" hidden="false" customHeight="true" outlineLevel="0" collapsed="false">
      <c r="A150" s="63"/>
      <c r="C150" s="63" t="s">
        <v>457</v>
      </c>
      <c r="D150" s="78"/>
      <c r="F150" s="63"/>
    </row>
    <row r="151" customFormat="false" ht="10.5" hidden="false" customHeight="true" outlineLevel="0" collapsed="false">
      <c r="A151" s="63"/>
      <c r="D151" s="78"/>
      <c r="E151" s="63"/>
      <c r="F151" s="63"/>
    </row>
    <row r="152" customFormat="false" ht="10.5" hidden="false" customHeight="true" outlineLevel="0" collapsed="false">
      <c r="A152" s="63"/>
      <c r="D152" s="78"/>
      <c r="E152" s="64"/>
      <c r="F152" s="63"/>
    </row>
    <row r="153" customFormat="false" ht="10.5" hidden="false" customHeight="true" outlineLevel="0" collapsed="false">
      <c r="A153" s="62" t="s">
        <v>458</v>
      </c>
      <c r="B153" s="63" t="s">
        <v>459</v>
      </c>
      <c r="D153" s="78" t="s">
        <v>460</v>
      </c>
      <c r="F153" s="63"/>
    </row>
    <row r="154" customFormat="false" ht="10.5" hidden="false" customHeight="true" outlineLevel="0" collapsed="false">
      <c r="A154" s="63"/>
      <c r="B154" s="63" t="s">
        <v>461</v>
      </c>
      <c r="D154" s="78" t="s">
        <v>462</v>
      </c>
    </row>
    <row r="155" customFormat="false" ht="10.5" hidden="false" customHeight="true" outlineLevel="0" collapsed="false">
      <c r="A155" s="63"/>
      <c r="D155" s="78" t="s">
        <v>463</v>
      </c>
    </row>
    <row r="156" customFormat="false" ht="10.5" hidden="false" customHeight="true" outlineLevel="0" collapsed="false">
      <c r="A156" s="63"/>
      <c r="D156" s="78" t="s">
        <v>464</v>
      </c>
    </row>
    <row r="157" customFormat="false" ht="10.5" hidden="false" customHeight="true" outlineLevel="0" collapsed="false">
      <c r="A157" s="63"/>
      <c r="D157" s="78"/>
      <c r="E157" s="63"/>
      <c r="F157" s="63"/>
      <c r="G157" s="64"/>
    </row>
    <row r="158" customFormat="false" ht="10.5" hidden="false" customHeight="true" outlineLevel="0" collapsed="false">
      <c r="A158" s="62" t="n">
        <v>1</v>
      </c>
      <c r="B158" s="79" t="s">
        <v>465</v>
      </c>
      <c r="C158" s="64"/>
      <c r="D158" s="78"/>
      <c r="F158" s="79"/>
      <c r="G158" s="64"/>
    </row>
    <row r="159" customFormat="false" ht="10.5" hidden="false" customHeight="true" outlineLevel="0" collapsed="false">
      <c r="A159" s="63"/>
      <c r="D159" s="78"/>
      <c r="E159" s="63"/>
      <c r="F159" s="63"/>
      <c r="G159" s="64"/>
    </row>
    <row r="160" customFormat="false" ht="10.5" hidden="false" customHeight="true" outlineLevel="0" collapsed="false">
      <c r="A160" s="62" t="s">
        <v>466</v>
      </c>
      <c r="B160" s="63" t="s">
        <v>467</v>
      </c>
      <c r="C160" s="64"/>
      <c r="D160" s="78"/>
      <c r="F160" s="79"/>
      <c r="G160" s="64"/>
    </row>
    <row r="161" customFormat="false" ht="10.5" hidden="false" customHeight="true" outlineLevel="0" collapsed="false">
      <c r="B161" s="63" t="s">
        <v>468</v>
      </c>
      <c r="C161" s="64"/>
      <c r="D161" s="78"/>
      <c r="E161" s="83"/>
      <c r="G161" s="64"/>
    </row>
    <row r="162" customFormat="false" ht="10.5" hidden="false" customHeight="true" outlineLevel="0" collapsed="false">
      <c r="A162" s="63"/>
      <c r="C162" s="64"/>
      <c r="D162" s="78" t="s">
        <v>469</v>
      </c>
      <c r="G162" s="64"/>
    </row>
    <row r="163" customFormat="false" ht="10.5" hidden="false" customHeight="true" outlineLevel="0" collapsed="false">
      <c r="A163" s="62" t="n">
        <v>111</v>
      </c>
      <c r="B163" s="63" t="s">
        <v>470</v>
      </c>
      <c r="C163" s="64"/>
      <c r="D163" s="78" t="s">
        <v>471</v>
      </c>
      <c r="G163" s="64"/>
    </row>
    <row r="164" customFormat="false" ht="10.5" hidden="false" customHeight="true" outlineLevel="0" collapsed="false">
      <c r="C164" s="64"/>
      <c r="D164" s="78"/>
      <c r="G164" s="64"/>
    </row>
    <row r="165" customFormat="false" ht="10.5" hidden="false" customHeight="true" outlineLevel="0" collapsed="false">
      <c r="A165" s="62" t="s">
        <v>472</v>
      </c>
      <c r="B165" s="63" t="s">
        <v>473</v>
      </c>
      <c r="C165" s="64"/>
      <c r="D165" s="78" t="s">
        <v>473</v>
      </c>
      <c r="E165" s="65" t="s">
        <v>474</v>
      </c>
      <c r="F165" s="63" t="s">
        <v>473</v>
      </c>
      <c r="G165" s="64" t="s">
        <v>473</v>
      </c>
    </row>
    <row r="166" customFormat="false" ht="10.5" hidden="false" customHeight="true" outlineLevel="0" collapsed="false">
      <c r="C166" s="64"/>
      <c r="D166" s="78"/>
      <c r="G166" s="64"/>
    </row>
    <row r="167" customFormat="false" ht="10.5" hidden="false" customHeight="true" outlineLevel="0" collapsed="false">
      <c r="A167" s="63"/>
      <c r="D167" s="78"/>
      <c r="F167" s="63"/>
      <c r="G167" s="64"/>
    </row>
    <row r="168" customFormat="false" ht="10.5" hidden="false" customHeight="true" outlineLevel="0" collapsed="false">
      <c r="C168" s="64"/>
      <c r="D168" s="78"/>
      <c r="G168" s="64"/>
    </row>
    <row r="169" customFormat="false" ht="10.5" hidden="false" customHeight="true" outlineLevel="0" collapsed="false">
      <c r="A169" s="62" t="s">
        <v>475</v>
      </c>
      <c r="B169" s="63" t="s">
        <v>476</v>
      </c>
      <c r="C169" s="64"/>
      <c r="D169" s="78" t="s">
        <v>476</v>
      </c>
      <c r="E169" s="65" t="s">
        <v>477</v>
      </c>
      <c r="F169" s="63" t="s">
        <v>478</v>
      </c>
      <c r="G169" s="64"/>
    </row>
    <row r="170" customFormat="false" ht="10.5" hidden="false" customHeight="true" outlineLevel="0" collapsed="false">
      <c r="B170" s="63" t="s">
        <v>479</v>
      </c>
      <c r="C170" s="64"/>
      <c r="D170" s="78" t="s">
        <v>479</v>
      </c>
      <c r="F170" s="63"/>
      <c r="G170" s="64"/>
    </row>
    <row r="171" customFormat="false" ht="10.5" hidden="false" customHeight="true" outlineLevel="0" collapsed="false">
      <c r="C171" s="64"/>
      <c r="D171" s="78"/>
      <c r="F171" s="63"/>
      <c r="G171" s="64"/>
    </row>
    <row r="172" customFormat="false" ht="10.5" hidden="false" customHeight="true" outlineLevel="0" collapsed="false">
      <c r="A172" s="62" t="s">
        <v>480</v>
      </c>
      <c r="B172" s="63" t="s">
        <v>481</v>
      </c>
      <c r="C172" s="64"/>
      <c r="D172" s="78" t="s">
        <v>481</v>
      </c>
      <c r="E172" s="65" t="s">
        <v>482</v>
      </c>
      <c r="F172" s="63" t="s">
        <v>483</v>
      </c>
      <c r="G172" s="64"/>
    </row>
    <row r="173" customFormat="false" ht="10.5" hidden="false" customHeight="true" outlineLevel="0" collapsed="false">
      <c r="B173" s="63" t="s">
        <v>484</v>
      </c>
      <c r="C173" s="64"/>
      <c r="D173" s="78" t="s">
        <v>484</v>
      </c>
      <c r="F173" s="63"/>
      <c r="G173" s="64"/>
    </row>
    <row r="174" customFormat="false" ht="10.5" hidden="false" customHeight="true" outlineLevel="0" collapsed="false">
      <c r="C174" s="64"/>
      <c r="D174" s="78"/>
      <c r="F174" s="63"/>
      <c r="G174" s="64"/>
    </row>
    <row r="175" customFormat="false" ht="10.5" hidden="false" customHeight="true" outlineLevel="0" collapsed="false">
      <c r="A175" s="62" t="s">
        <v>485</v>
      </c>
      <c r="B175" s="63" t="s">
        <v>486</v>
      </c>
      <c r="C175" s="64"/>
      <c r="D175" s="78" t="s">
        <v>486</v>
      </c>
      <c r="E175" s="65" t="s">
        <v>487</v>
      </c>
      <c r="F175" s="66" t="s">
        <v>486</v>
      </c>
      <c r="G175" s="64" t="s">
        <v>486</v>
      </c>
    </row>
    <row r="176" customFormat="false" ht="10.5" hidden="false" customHeight="true" outlineLevel="0" collapsed="false">
      <c r="C176" s="64"/>
      <c r="D176" s="78"/>
      <c r="G176" s="64"/>
    </row>
    <row r="177" customFormat="false" ht="10.5" hidden="false" customHeight="true" outlineLevel="0" collapsed="false">
      <c r="C177" s="64"/>
      <c r="D177" s="78"/>
      <c r="G177" s="64"/>
    </row>
    <row r="178" customFormat="false" ht="10.5" hidden="false" customHeight="true" outlineLevel="0" collapsed="false">
      <c r="C178" s="64"/>
      <c r="D178" s="78"/>
      <c r="G178" s="64"/>
    </row>
    <row r="179" customFormat="false" ht="10.5" hidden="false" customHeight="true" outlineLevel="0" collapsed="false">
      <c r="A179" s="62" t="s">
        <v>488</v>
      </c>
      <c r="B179" s="63" t="s">
        <v>489</v>
      </c>
      <c r="C179" s="64"/>
      <c r="D179" s="78" t="s">
        <v>489</v>
      </c>
      <c r="E179" s="65" t="s">
        <v>490</v>
      </c>
      <c r="F179" s="66" t="s">
        <v>489</v>
      </c>
      <c r="G179" s="64" t="s">
        <v>491</v>
      </c>
    </row>
    <row r="180" customFormat="false" ht="10.5" hidden="false" customHeight="true" outlineLevel="0" collapsed="false">
      <c r="C180" s="64"/>
      <c r="D180" s="78"/>
      <c r="G180" s="64"/>
    </row>
    <row r="181" customFormat="false" ht="10.5" hidden="false" customHeight="true" outlineLevel="0" collapsed="false">
      <c r="C181" s="64"/>
      <c r="D181" s="78"/>
      <c r="G181" s="64"/>
    </row>
    <row r="182" customFormat="false" ht="10.5" hidden="false" customHeight="true" outlineLevel="0" collapsed="false">
      <c r="A182" s="62" t="s">
        <v>492</v>
      </c>
      <c r="B182" s="63" t="s">
        <v>493</v>
      </c>
      <c r="C182" s="64"/>
      <c r="D182" s="78" t="s">
        <v>493</v>
      </c>
      <c r="E182" s="65" t="s">
        <v>494</v>
      </c>
      <c r="F182" s="66" t="s">
        <v>495</v>
      </c>
      <c r="G182" s="64" t="s">
        <v>493</v>
      </c>
    </row>
    <row r="183" customFormat="false" ht="10.5" hidden="false" customHeight="true" outlineLevel="0" collapsed="false">
      <c r="B183" s="63" t="s">
        <v>496</v>
      </c>
      <c r="C183" s="64"/>
      <c r="D183" s="78" t="s">
        <v>496</v>
      </c>
      <c r="E183" s="65" t="s">
        <v>497</v>
      </c>
      <c r="F183" s="63" t="s">
        <v>493</v>
      </c>
      <c r="G183" s="64"/>
    </row>
    <row r="184" customFormat="false" ht="10.5" hidden="false" customHeight="true" outlineLevel="0" collapsed="false">
      <c r="B184" s="63" t="s">
        <v>498</v>
      </c>
      <c r="C184" s="64"/>
      <c r="D184" s="78"/>
      <c r="F184" s="63"/>
      <c r="G184" s="64"/>
    </row>
    <row r="185" customFormat="false" ht="10.5" hidden="false" customHeight="true" outlineLevel="0" collapsed="false">
      <c r="B185" s="63" t="s">
        <v>499</v>
      </c>
      <c r="C185" s="64"/>
      <c r="D185" s="78"/>
      <c r="F185" s="63"/>
      <c r="G185" s="64"/>
    </row>
    <row r="186" customFormat="false" ht="10.5" hidden="false" customHeight="true" outlineLevel="0" collapsed="false">
      <c r="C186" s="64"/>
      <c r="D186" s="78"/>
      <c r="G186" s="64"/>
    </row>
    <row r="187" customFormat="false" ht="10.5" hidden="false" customHeight="true" outlineLevel="0" collapsed="false">
      <c r="A187" s="62" t="s">
        <v>500</v>
      </c>
      <c r="B187" s="63" t="s">
        <v>501</v>
      </c>
      <c r="C187" s="64"/>
      <c r="D187" s="78" t="s">
        <v>501</v>
      </c>
      <c r="E187" s="65" t="s">
        <v>502</v>
      </c>
      <c r="F187" s="63" t="s">
        <v>501</v>
      </c>
      <c r="G187" s="64" t="s">
        <v>501</v>
      </c>
    </row>
    <row r="188" customFormat="false" ht="10.5" hidden="false" customHeight="true" outlineLevel="0" collapsed="false">
      <c r="C188" s="64"/>
      <c r="D188" s="78"/>
      <c r="F188" s="63"/>
      <c r="G188" s="64"/>
    </row>
    <row r="189" customFormat="false" ht="10.5" hidden="false" customHeight="true" outlineLevel="0" collapsed="false">
      <c r="C189" s="64"/>
      <c r="D189" s="78"/>
      <c r="G189" s="64"/>
    </row>
    <row r="190" customFormat="false" ht="10.5" hidden="false" customHeight="true" outlineLevel="0" collapsed="false">
      <c r="A190" s="62" t="s">
        <v>381</v>
      </c>
      <c r="B190" s="63" t="s">
        <v>503</v>
      </c>
      <c r="C190" s="64"/>
      <c r="D190" s="78" t="s">
        <v>503</v>
      </c>
      <c r="E190" s="65" t="s">
        <v>504</v>
      </c>
      <c r="F190" s="66" t="s">
        <v>503</v>
      </c>
      <c r="G190" s="66" t="s">
        <v>503</v>
      </c>
    </row>
    <row r="191" customFormat="false" ht="10.5" hidden="false" customHeight="true" outlineLevel="0" collapsed="false">
      <c r="C191" s="64"/>
      <c r="D191" s="78"/>
      <c r="G191" s="64"/>
    </row>
    <row r="192" customFormat="false" ht="10.5" hidden="false" customHeight="true" outlineLevel="0" collapsed="false">
      <c r="A192" s="62" t="n">
        <v>129</v>
      </c>
      <c r="B192" s="63" t="s">
        <v>505</v>
      </c>
      <c r="C192" s="64"/>
      <c r="D192" s="78" t="s">
        <v>506</v>
      </c>
      <c r="E192" s="65" t="s">
        <v>507</v>
      </c>
      <c r="F192" s="66" t="s">
        <v>508</v>
      </c>
      <c r="G192" s="64"/>
    </row>
    <row r="193" customFormat="false" ht="10.5" hidden="false" customHeight="true" outlineLevel="0" collapsed="false">
      <c r="B193" s="63" t="s">
        <v>509</v>
      </c>
      <c r="C193" s="64"/>
      <c r="D193" s="78" t="s">
        <v>510</v>
      </c>
      <c r="G193" s="64"/>
    </row>
    <row r="194" customFormat="false" ht="10.5" hidden="false" customHeight="true" outlineLevel="0" collapsed="false">
      <c r="C194" s="64"/>
      <c r="D194" s="78" t="s">
        <v>511</v>
      </c>
      <c r="G194" s="64"/>
    </row>
    <row r="195" customFormat="false" ht="10.5" hidden="false" customHeight="true" outlineLevel="0" collapsed="false">
      <c r="A195" s="62" t="s">
        <v>512</v>
      </c>
      <c r="B195" s="63" t="s">
        <v>513</v>
      </c>
      <c r="C195" s="64"/>
      <c r="D195" s="78"/>
      <c r="G195" s="64"/>
    </row>
    <row r="196" customFormat="false" ht="10.5" hidden="false" customHeight="true" outlineLevel="0" collapsed="false">
      <c r="C196" s="64"/>
      <c r="D196" s="78"/>
    </row>
    <row r="197" customFormat="false" ht="10.5" hidden="false" customHeight="true" outlineLevel="0" collapsed="false">
      <c r="A197" s="62" t="n">
        <v>131</v>
      </c>
      <c r="B197" s="63" t="s">
        <v>514</v>
      </c>
      <c r="C197" s="64"/>
      <c r="D197" s="78" t="s">
        <v>515</v>
      </c>
    </row>
    <row r="198" customFormat="false" ht="10.5" hidden="false" customHeight="true" outlineLevel="0" collapsed="false">
      <c r="C198" s="64"/>
      <c r="D198" s="78" t="s">
        <v>516</v>
      </c>
    </row>
    <row r="199" customFormat="false" ht="10.5" hidden="false" customHeight="true" outlineLevel="0" collapsed="false">
      <c r="C199" s="64"/>
      <c r="D199" s="78" t="s">
        <v>517</v>
      </c>
    </row>
    <row r="200" customFormat="false" ht="10.5" hidden="false" customHeight="true" outlineLevel="0" collapsed="false">
      <c r="C200" s="64"/>
      <c r="D200" s="78" t="s">
        <v>518</v>
      </c>
    </row>
    <row r="201" customFormat="false" ht="10.5" hidden="false" customHeight="true" outlineLevel="0" collapsed="false">
      <c r="C201" s="64"/>
      <c r="D201" s="78" t="s">
        <v>519</v>
      </c>
    </row>
    <row r="202" customFormat="false" ht="10.5" hidden="false" customHeight="true" outlineLevel="0" collapsed="false">
      <c r="C202" s="64"/>
      <c r="D202" s="78" t="s">
        <v>520</v>
      </c>
    </row>
    <row r="203" customFormat="false" ht="10.5" hidden="false" customHeight="true" outlineLevel="0" collapsed="false">
      <c r="C203" s="64"/>
      <c r="D203" s="78" t="s">
        <v>521</v>
      </c>
    </row>
    <row r="204" customFormat="false" ht="10.5" hidden="false" customHeight="true" outlineLevel="0" collapsed="false">
      <c r="C204" s="64"/>
      <c r="D204" s="78"/>
    </row>
    <row r="205" customFormat="false" ht="10.5" hidden="false" customHeight="true" outlineLevel="0" collapsed="false">
      <c r="A205" s="62" t="n">
        <v>132</v>
      </c>
      <c r="B205" s="63" t="s">
        <v>522</v>
      </c>
      <c r="C205" s="64"/>
      <c r="D205" s="78" t="s">
        <v>522</v>
      </c>
    </row>
    <row r="206" customFormat="false" ht="10.5" hidden="false" customHeight="true" outlineLevel="0" collapsed="false">
      <c r="C206" s="64"/>
      <c r="D206" s="78"/>
    </row>
    <row r="207" customFormat="false" ht="10.5" hidden="false" customHeight="true" outlineLevel="0" collapsed="false">
      <c r="A207" s="62" t="s">
        <v>523</v>
      </c>
      <c r="B207" s="63" t="s">
        <v>524</v>
      </c>
      <c r="C207" s="64" t="s">
        <v>525</v>
      </c>
      <c r="D207" s="78" t="s">
        <v>524</v>
      </c>
    </row>
    <row r="208" customFormat="false" ht="10.5" hidden="false" customHeight="true" outlineLevel="0" collapsed="false">
      <c r="B208" s="63" t="s">
        <v>526</v>
      </c>
      <c r="C208" s="64" t="s">
        <v>527</v>
      </c>
      <c r="D208" s="78" t="s">
        <v>526</v>
      </c>
    </row>
    <row r="209" customFormat="false" ht="10.5" hidden="false" customHeight="true" outlineLevel="0" collapsed="false">
      <c r="C209" s="64" t="s">
        <v>528</v>
      </c>
      <c r="D209" s="78"/>
    </row>
    <row r="210" customFormat="false" ht="10.5" hidden="false" customHeight="true" outlineLevel="0" collapsed="false">
      <c r="C210" s="64"/>
      <c r="D210" s="78"/>
    </row>
    <row r="211" customFormat="false" ht="10.5" hidden="false" customHeight="true" outlineLevel="0" collapsed="false">
      <c r="A211" s="62" t="s">
        <v>529</v>
      </c>
      <c r="B211" s="63" t="s">
        <v>530</v>
      </c>
      <c r="C211" s="64"/>
      <c r="D211" s="78" t="s">
        <v>531</v>
      </c>
    </row>
    <row r="212" customFormat="false" ht="10.5" hidden="false" customHeight="true" outlineLevel="0" collapsed="false">
      <c r="C212" s="64"/>
      <c r="D212" s="78" t="s">
        <v>532</v>
      </c>
    </row>
    <row r="213" customFormat="false" ht="10.5" hidden="false" customHeight="true" outlineLevel="0" collapsed="false">
      <c r="C213" s="64"/>
      <c r="D213" s="78" t="s">
        <v>533</v>
      </c>
    </row>
    <row r="214" customFormat="false" ht="10.5" hidden="false" customHeight="true" outlineLevel="0" collapsed="false">
      <c r="C214" s="64"/>
      <c r="D214" s="78" t="s">
        <v>534</v>
      </c>
    </row>
    <row r="215" customFormat="false" ht="10.5" hidden="false" customHeight="true" outlineLevel="0" collapsed="false">
      <c r="C215" s="64"/>
      <c r="D215" s="78" t="s">
        <v>535</v>
      </c>
    </row>
    <row r="216" customFormat="false" ht="10.5" hidden="false" customHeight="true" outlineLevel="0" collapsed="false">
      <c r="C216" s="64"/>
      <c r="D216" s="78" t="s">
        <v>536</v>
      </c>
    </row>
    <row r="217" customFormat="false" ht="10.5" hidden="false" customHeight="true" outlineLevel="0" collapsed="false">
      <c r="C217" s="64"/>
      <c r="D217" s="78"/>
    </row>
    <row r="218" customFormat="false" ht="10.5" hidden="false" customHeight="true" outlineLevel="0" collapsed="false">
      <c r="A218" s="62" t="s">
        <v>537</v>
      </c>
      <c r="B218" s="63" t="s">
        <v>538</v>
      </c>
      <c r="C218" s="64"/>
      <c r="D218" s="78" t="s">
        <v>538</v>
      </c>
    </row>
    <row r="219" customFormat="false" ht="10.5" hidden="false" customHeight="true" outlineLevel="0" collapsed="false">
      <c r="C219" s="64"/>
      <c r="D219" s="78"/>
    </row>
    <row r="220" customFormat="false" ht="10.5" hidden="false" customHeight="true" outlineLevel="0" collapsed="false">
      <c r="A220" s="62" t="n">
        <v>14</v>
      </c>
      <c r="B220" s="63" t="s">
        <v>539</v>
      </c>
      <c r="C220" s="64"/>
      <c r="D220" s="78"/>
      <c r="E220" s="65" t="s">
        <v>540</v>
      </c>
      <c r="F220" s="66" t="s">
        <v>541</v>
      </c>
    </row>
    <row r="221" customFormat="false" ht="10.5" hidden="false" customHeight="true" outlineLevel="0" collapsed="false">
      <c r="B221" s="63" t="s">
        <v>542</v>
      </c>
      <c r="C221" s="64"/>
      <c r="D221" s="78"/>
      <c r="E221" s="65" t="s">
        <v>543</v>
      </c>
      <c r="F221" s="66" t="s">
        <v>544</v>
      </c>
    </row>
    <row r="222" customFormat="false" ht="10.5" hidden="false" customHeight="true" outlineLevel="0" collapsed="false">
      <c r="C222" s="64"/>
      <c r="D222" s="78"/>
    </row>
    <row r="223" customFormat="false" ht="10.5" hidden="false" customHeight="true" outlineLevel="0" collapsed="false">
      <c r="C223" s="64"/>
      <c r="D223" s="78"/>
    </row>
    <row r="224" customFormat="false" ht="10.5" hidden="false" customHeight="true" outlineLevel="0" collapsed="false">
      <c r="C224" s="64"/>
      <c r="D224" s="78"/>
    </row>
    <row r="225" customFormat="false" ht="10.5" hidden="false" customHeight="true" outlineLevel="0" collapsed="false">
      <c r="A225" s="62" t="n">
        <v>15</v>
      </c>
      <c r="B225" s="63" t="s">
        <v>386</v>
      </c>
      <c r="C225" s="64" t="s">
        <v>545</v>
      </c>
      <c r="D225" s="78" t="s">
        <v>546</v>
      </c>
      <c r="E225" s="65" t="s">
        <v>547</v>
      </c>
      <c r="F225" s="66" t="s">
        <v>548</v>
      </c>
      <c r="G225" s="63" t="s">
        <v>549</v>
      </c>
    </row>
    <row r="226" customFormat="false" ht="10.5" hidden="false" customHeight="true" outlineLevel="0" collapsed="false">
      <c r="B226" s="63" t="s">
        <v>550</v>
      </c>
      <c r="C226" s="64" t="s">
        <v>551</v>
      </c>
      <c r="D226" s="78" t="s">
        <v>552</v>
      </c>
      <c r="E226" s="65" t="s">
        <v>553</v>
      </c>
      <c r="F226" s="66" t="s">
        <v>554</v>
      </c>
      <c r="G226" s="63" t="s">
        <v>555</v>
      </c>
    </row>
    <row r="227" customFormat="false" ht="10.5" hidden="false" customHeight="true" outlineLevel="0" collapsed="false">
      <c r="C227" s="64" t="s">
        <v>556</v>
      </c>
      <c r="D227" s="78" t="s">
        <v>557</v>
      </c>
      <c r="G227" s="63" t="s">
        <v>558</v>
      </c>
    </row>
    <row r="228" customFormat="false" ht="10.5" hidden="false" customHeight="true" outlineLevel="0" collapsed="false">
      <c r="C228" s="64" t="s">
        <v>559</v>
      </c>
      <c r="D228" s="78"/>
      <c r="G228" s="63" t="s">
        <v>549</v>
      </c>
    </row>
    <row r="229" customFormat="false" ht="10.5" hidden="false" customHeight="true" outlineLevel="0" collapsed="false">
      <c r="C229" s="64"/>
      <c r="D229" s="78"/>
      <c r="G229" s="63" t="s">
        <v>560</v>
      </c>
    </row>
    <row r="230" customFormat="false" ht="10.5" hidden="false" customHeight="true" outlineLevel="0" collapsed="false">
      <c r="C230" s="64"/>
      <c r="D230" s="78"/>
    </row>
    <row r="231" customFormat="false" ht="10.5" hidden="false" customHeight="true" outlineLevel="0" collapsed="false">
      <c r="A231" s="62" t="s">
        <v>561</v>
      </c>
      <c r="B231" s="63" t="s">
        <v>562</v>
      </c>
      <c r="C231" s="64" t="s">
        <v>563</v>
      </c>
      <c r="D231" s="78" t="s">
        <v>564</v>
      </c>
      <c r="E231" s="65" t="s">
        <v>565</v>
      </c>
      <c r="F231" s="66" t="s">
        <v>566</v>
      </c>
      <c r="G231" s="63" t="s">
        <v>567</v>
      </c>
    </row>
    <row r="232" customFormat="false" ht="10.5" hidden="false" customHeight="true" outlineLevel="0" collapsed="false">
      <c r="B232" s="63" t="s">
        <v>568</v>
      </c>
      <c r="C232" s="63" t="s">
        <v>569</v>
      </c>
      <c r="D232" s="78" t="s">
        <v>570</v>
      </c>
      <c r="G232" s="63" t="s">
        <v>571</v>
      </c>
    </row>
    <row r="233" customFormat="false" ht="10.5" hidden="false" customHeight="true" outlineLevel="0" collapsed="false">
      <c r="B233" s="63" t="s">
        <v>572</v>
      </c>
      <c r="C233" s="63" t="s">
        <v>573</v>
      </c>
      <c r="D233" s="78" t="s">
        <v>574</v>
      </c>
      <c r="G233" s="63" t="s">
        <v>575</v>
      </c>
    </row>
    <row r="234" customFormat="false" ht="10.5" hidden="false" customHeight="true" outlineLevel="0" collapsed="false">
      <c r="C234" s="64" t="s">
        <v>576</v>
      </c>
      <c r="D234" s="78" t="s">
        <v>577</v>
      </c>
    </row>
    <row r="235" customFormat="false" ht="10.5" hidden="false" customHeight="true" outlineLevel="0" collapsed="false">
      <c r="C235" s="64" t="s">
        <v>578</v>
      </c>
      <c r="D235" s="78"/>
    </row>
    <row r="236" customFormat="false" ht="10.5" hidden="false" customHeight="true" outlineLevel="0" collapsed="false">
      <c r="C236" s="64" t="s">
        <v>579</v>
      </c>
      <c r="D236" s="78"/>
    </row>
    <row r="237" customFormat="false" ht="10.5" hidden="false" customHeight="true" outlineLevel="0" collapsed="false">
      <c r="C237" s="64" t="s">
        <v>580</v>
      </c>
      <c r="D237" s="78"/>
    </row>
    <row r="238" customFormat="false" ht="10.5" hidden="false" customHeight="true" outlineLevel="0" collapsed="false">
      <c r="C238" s="64"/>
      <c r="D238" s="78"/>
    </row>
    <row r="239" customFormat="false" ht="10.5" hidden="false" customHeight="true" outlineLevel="0" collapsed="false">
      <c r="C239" s="64"/>
      <c r="D239" s="78"/>
    </row>
    <row r="240" customFormat="false" ht="10.5" hidden="false" customHeight="true" outlineLevel="0" collapsed="false">
      <c r="A240" s="62" t="s">
        <v>581</v>
      </c>
      <c r="B240" s="63" t="s">
        <v>582</v>
      </c>
      <c r="C240" s="64" t="s">
        <v>583</v>
      </c>
      <c r="D240" s="78" t="s">
        <v>584</v>
      </c>
      <c r="E240" s="65" t="s">
        <v>585</v>
      </c>
      <c r="F240" s="63" t="s">
        <v>586</v>
      </c>
    </row>
    <row r="241" customFormat="false" ht="10.5" hidden="false" customHeight="true" outlineLevel="0" collapsed="false">
      <c r="B241" s="63" t="s">
        <v>587</v>
      </c>
      <c r="C241" s="64" t="s">
        <v>588</v>
      </c>
      <c r="D241" s="78" t="s">
        <v>589</v>
      </c>
      <c r="F241" s="66" t="s">
        <v>590</v>
      </c>
    </row>
    <row r="242" customFormat="false" ht="10.5" hidden="false" customHeight="true" outlineLevel="0" collapsed="false">
      <c r="B242" s="63" t="s">
        <v>591</v>
      </c>
      <c r="C242" s="63" t="s">
        <v>592</v>
      </c>
      <c r="D242" s="78" t="s">
        <v>593</v>
      </c>
      <c r="E242" s="65" t="s">
        <v>594</v>
      </c>
      <c r="F242" s="66" t="s">
        <v>595</v>
      </c>
    </row>
    <row r="243" customFormat="false" ht="10.5" hidden="false" customHeight="true" outlineLevel="0" collapsed="false">
      <c r="C243" s="64" t="s">
        <v>596</v>
      </c>
      <c r="D243" s="78" t="s">
        <v>597</v>
      </c>
      <c r="E243" s="65" t="s">
        <v>598</v>
      </c>
      <c r="F243" s="66" t="s">
        <v>599</v>
      </c>
    </row>
    <row r="244" customFormat="false" ht="10.5" hidden="false" customHeight="true" outlineLevel="0" collapsed="false">
      <c r="C244" s="64"/>
      <c r="D244" s="78" t="s">
        <v>600</v>
      </c>
      <c r="E244" s="65" t="s">
        <v>601</v>
      </c>
      <c r="F244" s="66" t="s">
        <v>602</v>
      </c>
    </row>
    <row r="245" customFormat="false" ht="10.5" hidden="false" customHeight="true" outlineLevel="0" collapsed="false">
      <c r="C245" s="64"/>
      <c r="D245" s="78" t="s">
        <v>603</v>
      </c>
      <c r="E245" s="65" t="s">
        <v>604</v>
      </c>
      <c r="F245" s="66" t="s">
        <v>605</v>
      </c>
    </row>
    <row r="246" customFormat="false" ht="10.5" hidden="false" customHeight="true" outlineLevel="0" collapsed="false">
      <c r="C246" s="64"/>
      <c r="D246" s="78"/>
      <c r="E246" s="65" t="s">
        <v>606</v>
      </c>
      <c r="F246" s="66" t="s">
        <v>607</v>
      </c>
    </row>
    <row r="247" customFormat="false" ht="10.5" hidden="false" customHeight="true" outlineLevel="0" collapsed="false">
      <c r="C247" s="64"/>
      <c r="D247" s="78"/>
      <c r="E247" s="65" t="s">
        <v>608</v>
      </c>
      <c r="F247" s="66" t="s">
        <v>609</v>
      </c>
    </row>
    <row r="248" customFormat="false" ht="10.5" hidden="false" customHeight="true" outlineLevel="0" collapsed="false">
      <c r="C248" s="64"/>
      <c r="D248" s="78"/>
    </row>
    <row r="249" customFormat="false" ht="10.5" hidden="false" customHeight="true" outlineLevel="0" collapsed="false">
      <c r="C249" s="64"/>
      <c r="D249" s="78"/>
      <c r="G249" s="63" t="s">
        <v>610</v>
      </c>
    </row>
    <row r="250" customFormat="false" ht="10.5" hidden="false" customHeight="true" outlineLevel="0" collapsed="false">
      <c r="C250" s="64"/>
      <c r="D250" s="78"/>
      <c r="G250" s="63" t="s">
        <v>611</v>
      </c>
    </row>
    <row r="251" customFormat="false" ht="10.5" hidden="false" customHeight="true" outlineLevel="0" collapsed="false">
      <c r="A251" s="62" t="s">
        <v>612</v>
      </c>
      <c r="B251" s="63" t="s">
        <v>613</v>
      </c>
      <c r="C251" s="64"/>
      <c r="D251" s="78" t="s">
        <v>372</v>
      </c>
      <c r="E251" s="65" t="s">
        <v>614</v>
      </c>
      <c r="F251" s="66" t="s">
        <v>615</v>
      </c>
    </row>
    <row r="252" customFormat="false" ht="10.5" hidden="false" customHeight="true" outlineLevel="0" collapsed="false">
      <c r="B252" s="63" t="s">
        <v>616</v>
      </c>
      <c r="C252" s="64"/>
      <c r="D252" s="78" t="s">
        <v>617</v>
      </c>
      <c r="F252" s="66" t="s">
        <v>618</v>
      </c>
    </row>
    <row r="253" customFormat="false" ht="10.5" hidden="false" customHeight="true" outlineLevel="0" collapsed="false">
      <c r="B253" s="63" t="s">
        <v>619</v>
      </c>
      <c r="C253" s="64"/>
      <c r="D253" s="78"/>
      <c r="E253" s="65" t="s">
        <v>620</v>
      </c>
      <c r="F253" s="66" t="s">
        <v>621</v>
      </c>
    </row>
    <row r="254" customFormat="false" ht="10.5" hidden="false" customHeight="true" outlineLevel="0" collapsed="false">
      <c r="C254" s="64"/>
      <c r="D254" s="78"/>
    </row>
    <row r="255" customFormat="false" ht="10.5" hidden="false" customHeight="true" outlineLevel="0" collapsed="false">
      <c r="A255" s="62" t="n">
        <v>2</v>
      </c>
      <c r="B255" s="79" t="s">
        <v>622</v>
      </c>
      <c r="C255" s="64"/>
      <c r="D255" s="78"/>
      <c r="F255" s="79"/>
    </row>
    <row r="256" customFormat="false" ht="10.5" hidden="false" customHeight="true" outlineLevel="0" collapsed="false">
      <c r="C256" s="64"/>
      <c r="D256" s="78"/>
    </row>
    <row r="257" customFormat="false" ht="10.5" hidden="false" customHeight="true" outlineLevel="0" collapsed="false">
      <c r="A257" s="62" t="s">
        <v>623</v>
      </c>
      <c r="B257" s="63" t="s">
        <v>528</v>
      </c>
      <c r="C257" s="64"/>
      <c r="D257" s="78"/>
    </row>
    <row r="258" customFormat="false" ht="10.5" hidden="false" customHeight="true" outlineLevel="0" collapsed="false">
      <c r="C258" s="64"/>
      <c r="D258" s="78"/>
    </row>
    <row r="259" customFormat="false" ht="10.5" hidden="false" customHeight="true" outlineLevel="0" collapsed="false">
      <c r="A259" s="62" t="n">
        <v>211</v>
      </c>
      <c r="B259" s="63" t="s">
        <v>624</v>
      </c>
      <c r="C259" s="64" t="s">
        <v>625</v>
      </c>
      <c r="D259" s="78" t="s">
        <v>626</v>
      </c>
      <c r="G259" s="63" t="s">
        <v>627</v>
      </c>
    </row>
    <row r="260" customFormat="false" ht="10.5" hidden="false" customHeight="true" outlineLevel="0" collapsed="false">
      <c r="C260" s="64"/>
      <c r="D260" s="78" t="s">
        <v>628</v>
      </c>
    </row>
    <row r="261" customFormat="false" ht="10.5" hidden="false" customHeight="true" outlineLevel="0" collapsed="false">
      <c r="C261" s="64"/>
      <c r="D261" s="78" t="s">
        <v>629</v>
      </c>
    </row>
    <row r="262" customFormat="false" ht="10.5" hidden="false" customHeight="true" outlineLevel="0" collapsed="false">
      <c r="C262" s="64"/>
      <c r="D262" s="78"/>
    </row>
    <row r="263" customFormat="false" ht="10.5" hidden="false" customHeight="true" outlineLevel="0" collapsed="false">
      <c r="A263" s="62" t="n">
        <v>212</v>
      </c>
      <c r="B263" s="63" t="s">
        <v>630</v>
      </c>
      <c r="C263" s="64"/>
      <c r="D263" s="78" t="s">
        <v>631</v>
      </c>
      <c r="G263" s="63" t="s">
        <v>632</v>
      </c>
    </row>
    <row r="264" customFormat="false" ht="10.5" hidden="false" customHeight="true" outlineLevel="0" collapsed="false">
      <c r="B264" s="63" t="s">
        <v>633</v>
      </c>
      <c r="C264" s="64"/>
      <c r="D264" s="78" t="s">
        <v>634</v>
      </c>
    </row>
    <row r="265" customFormat="false" ht="10.5" hidden="false" customHeight="true" outlineLevel="0" collapsed="false">
      <c r="B265" s="63" t="s">
        <v>635</v>
      </c>
      <c r="C265" s="64"/>
      <c r="D265" s="78"/>
    </row>
    <row r="266" customFormat="false" ht="10.5" hidden="false" customHeight="true" outlineLevel="0" collapsed="false">
      <c r="C266" s="64"/>
      <c r="D266" s="78"/>
    </row>
    <row r="267" customFormat="false" ht="10.5" hidden="false" customHeight="true" outlineLevel="0" collapsed="false">
      <c r="A267" s="62" t="n">
        <v>213</v>
      </c>
      <c r="B267" s="63" t="s">
        <v>636</v>
      </c>
      <c r="C267" s="64"/>
      <c r="D267" s="78" t="s">
        <v>637</v>
      </c>
      <c r="G267" s="63" t="s">
        <v>638</v>
      </c>
    </row>
    <row r="268" customFormat="false" ht="10.5" hidden="false" customHeight="true" outlineLevel="0" collapsed="false">
      <c r="C268" s="64"/>
      <c r="D268" s="78"/>
      <c r="G268" s="63" t="s">
        <v>639</v>
      </c>
    </row>
    <row r="269" customFormat="false" ht="10.5" hidden="false" customHeight="true" outlineLevel="0" collapsed="false">
      <c r="C269" s="64"/>
      <c r="D269" s="78"/>
    </row>
    <row r="270" customFormat="false" ht="10.5" hidden="false" customHeight="true" outlineLevel="0" collapsed="false">
      <c r="A270" s="62" t="n">
        <v>214</v>
      </c>
      <c r="B270" s="63" t="s">
        <v>640</v>
      </c>
      <c r="C270" s="64"/>
      <c r="D270" s="78" t="s">
        <v>641</v>
      </c>
    </row>
    <row r="271" customFormat="false" ht="10.5" hidden="false" customHeight="true" outlineLevel="0" collapsed="false">
      <c r="C271" s="64"/>
      <c r="D271" s="78"/>
    </row>
    <row r="272" customFormat="false" ht="10.5" hidden="false" customHeight="true" outlineLevel="0" collapsed="false">
      <c r="A272" s="62" t="n">
        <v>215</v>
      </c>
      <c r="B272" s="63" t="s">
        <v>642</v>
      </c>
      <c r="C272" s="64"/>
      <c r="D272" s="78" t="s">
        <v>643</v>
      </c>
      <c r="F272" s="63"/>
      <c r="G272" s="63" t="s">
        <v>644</v>
      </c>
    </row>
    <row r="273" customFormat="false" ht="10.5" hidden="false" customHeight="true" outlineLevel="0" collapsed="false">
      <c r="B273" s="63" t="s">
        <v>645</v>
      </c>
      <c r="C273" s="64"/>
      <c r="D273" s="78"/>
      <c r="F273" s="63"/>
    </row>
    <row r="274" customFormat="false" ht="10.5" hidden="false" customHeight="true" outlineLevel="0" collapsed="false">
      <c r="C274" s="64"/>
      <c r="D274" s="78"/>
    </row>
    <row r="275" customFormat="false" ht="10.5" hidden="false" customHeight="true" outlineLevel="0" collapsed="false">
      <c r="A275" s="62" t="n">
        <v>216</v>
      </c>
      <c r="B275" s="63" t="s">
        <v>646</v>
      </c>
      <c r="C275" s="64"/>
      <c r="D275" s="78" t="s">
        <v>372</v>
      </c>
    </row>
    <row r="276" customFormat="false" ht="10.5" hidden="false" customHeight="true" outlineLevel="0" collapsed="false">
      <c r="B276" s="63" t="s">
        <v>647</v>
      </c>
      <c r="C276" s="64"/>
      <c r="D276" s="78" t="s">
        <v>648</v>
      </c>
    </row>
    <row r="277" customFormat="false" ht="10.5" hidden="false" customHeight="true" outlineLevel="0" collapsed="false">
      <c r="C277" s="64"/>
      <c r="D277" s="78"/>
    </row>
    <row r="278" customFormat="false" ht="10.5" hidden="false" customHeight="true" outlineLevel="0" collapsed="false">
      <c r="A278" s="62" t="n">
        <v>219</v>
      </c>
      <c r="B278" s="63" t="s">
        <v>649</v>
      </c>
      <c r="C278" s="64" t="s">
        <v>650</v>
      </c>
      <c r="D278" s="78"/>
    </row>
    <row r="279" customFormat="false" ht="10.5" hidden="false" customHeight="true" outlineLevel="0" collapsed="false">
      <c r="B279" s="63" t="s">
        <v>651</v>
      </c>
      <c r="C279" s="64" t="s">
        <v>652</v>
      </c>
      <c r="D279" s="78"/>
    </row>
    <row r="280" customFormat="false" ht="10.5" hidden="false" customHeight="true" outlineLevel="0" collapsed="false">
      <c r="B280" s="63" t="s">
        <v>653</v>
      </c>
      <c r="C280" s="64"/>
      <c r="D280" s="78"/>
    </row>
    <row r="281" customFormat="false" ht="10.5" hidden="false" customHeight="true" outlineLevel="0" collapsed="false">
      <c r="C281" s="64"/>
      <c r="D281" s="78"/>
    </row>
    <row r="282" customFormat="false" ht="10.5" hidden="false" customHeight="true" outlineLevel="0" collapsed="false">
      <c r="A282" s="65" t="n">
        <v>235</v>
      </c>
      <c r="B282" s="64" t="s">
        <v>654</v>
      </c>
      <c r="C282" s="64"/>
      <c r="D282" s="78" t="s">
        <v>655</v>
      </c>
      <c r="E282" s="65" t="s">
        <v>656</v>
      </c>
      <c r="F282" s="66" t="s">
        <v>657</v>
      </c>
      <c r="G282" s="63" t="s">
        <v>658</v>
      </c>
    </row>
    <row r="283" customFormat="false" ht="10.5" hidden="false" customHeight="true" outlineLevel="0" collapsed="false">
      <c r="A283" s="65"/>
      <c r="B283" s="64"/>
      <c r="C283" s="64"/>
      <c r="D283" s="78" t="s">
        <v>659</v>
      </c>
      <c r="F283" s="66" t="s">
        <v>660</v>
      </c>
      <c r="G283" s="63" t="s">
        <v>661</v>
      </c>
    </row>
    <row r="284" customFormat="false" ht="10.5" hidden="false" customHeight="true" outlineLevel="0" collapsed="false">
      <c r="A284" s="65"/>
      <c r="B284" s="64"/>
      <c r="C284" s="64"/>
      <c r="D284" s="78" t="s">
        <v>662</v>
      </c>
    </row>
    <row r="285" customFormat="false" ht="10.5" hidden="false" customHeight="true" outlineLevel="0" collapsed="false">
      <c r="A285" s="65"/>
      <c r="B285" s="64"/>
      <c r="C285" s="64"/>
      <c r="D285" s="78" t="s">
        <v>663</v>
      </c>
    </row>
    <row r="286" customFormat="false" ht="10.5" hidden="false" customHeight="true" outlineLevel="0" collapsed="false">
      <c r="A286" s="65"/>
      <c r="B286" s="64"/>
      <c r="C286" s="64"/>
      <c r="D286" s="78" t="s">
        <v>664</v>
      </c>
    </row>
    <row r="287" customFormat="false" ht="10.5" hidden="false" customHeight="true" outlineLevel="0" collapsed="false">
      <c r="C287" s="64"/>
      <c r="D287" s="78"/>
    </row>
    <row r="288" customFormat="false" ht="10.5" hidden="false" customHeight="true" outlineLevel="0" collapsed="false">
      <c r="A288" s="62" t="s">
        <v>665</v>
      </c>
      <c r="B288" s="63" t="s">
        <v>666</v>
      </c>
      <c r="C288" s="64"/>
      <c r="D288" s="78"/>
      <c r="E288" s="65" t="s">
        <v>667</v>
      </c>
      <c r="F288" s="66" t="s">
        <v>668</v>
      </c>
    </row>
    <row r="289" customFormat="false" ht="10.5" hidden="false" customHeight="true" outlineLevel="0" collapsed="false">
      <c r="B289" s="63" t="s">
        <v>669</v>
      </c>
      <c r="C289" s="64"/>
      <c r="D289" s="78"/>
    </row>
    <row r="290" customFormat="false" ht="10.5" hidden="false" customHeight="true" outlineLevel="0" collapsed="false">
      <c r="C290" s="64"/>
      <c r="D290" s="78"/>
    </row>
    <row r="291" customFormat="false" ht="10.5" hidden="false" customHeight="true" outlineLevel="0" collapsed="false">
      <c r="A291" s="62" t="n">
        <v>242</v>
      </c>
      <c r="B291" s="63" t="s">
        <v>549</v>
      </c>
      <c r="C291" s="64"/>
      <c r="D291" s="78" t="s">
        <v>670</v>
      </c>
    </row>
    <row r="292" customFormat="false" ht="10.5" hidden="false" customHeight="true" outlineLevel="0" collapsed="false">
      <c r="B292" s="63" t="s">
        <v>671</v>
      </c>
      <c r="C292" s="64"/>
      <c r="D292" s="78" t="s">
        <v>672</v>
      </c>
    </row>
    <row r="293" customFormat="false" ht="10.5" hidden="false" customHeight="true" outlineLevel="0" collapsed="false">
      <c r="C293" s="64"/>
      <c r="D293" s="78"/>
    </row>
    <row r="294" customFormat="false" ht="10.5" hidden="false" customHeight="true" outlineLevel="0" collapsed="false">
      <c r="A294" s="62" t="n">
        <v>254</v>
      </c>
      <c r="B294" s="63" t="s">
        <v>673</v>
      </c>
      <c r="C294" s="64" t="s">
        <v>674</v>
      </c>
      <c r="D294" s="78" t="s">
        <v>675</v>
      </c>
    </row>
    <row r="295" customFormat="false" ht="10.5" hidden="false" customHeight="true" outlineLevel="0" collapsed="false">
      <c r="C295" s="64" t="s">
        <v>676</v>
      </c>
      <c r="D295" s="78" t="s">
        <v>677</v>
      </c>
    </row>
    <row r="296" customFormat="false" ht="10.5" hidden="false" customHeight="true" outlineLevel="0" collapsed="false">
      <c r="C296" s="64" t="s">
        <v>678</v>
      </c>
      <c r="D296" s="78" t="s">
        <v>673</v>
      </c>
    </row>
    <row r="297" customFormat="false" ht="10.5" hidden="false" customHeight="true" outlineLevel="0" collapsed="false">
      <c r="C297" s="64"/>
      <c r="D297" s="78"/>
    </row>
    <row r="298" customFormat="false" ht="10.5" hidden="false" customHeight="true" outlineLevel="0" collapsed="false">
      <c r="A298" s="62" t="s">
        <v>679</v>
      </c>
      <c r="B298" s="63" t="s">
        <v>680</v>
      </c>
      <c r="C298" s="64"/>
      <c r="D298" s="78"/>
      <c r="E298" s="65" t="s">
        <v>681</v>
      </c>
      <c r="F298" s="66" t="s">
        <v>682</v>
      </c>
    </row>
    <row r="299" customFormat="false" ht="10.5" hidden="false" customHeight="true" outlineLevel="0" collapsed="false">
      <c r="B299" s="63" t="s">
        <v>683</v>
      </c>
      <c r="C299" s="64"/>
      <c r="D299" s="78"/>
      <c r="F299" s="66" t="s">
        <v>684</v>
      </c>
    </row>
    <row r="300" customFormat="false" ht="10.5" hidden="false" customHeight="true" outlineLevel="0" collapsed="false">
      <c r="C300" s="64"/>
      <c r="D300" s="78"/>
      <c r="E300" s="65" t="s">
        <v>685</v>
      </c>
      <c r="F300" s="66" t="s">
        <v>686</v>
      </c>
    </row>
    <row r="301" customFormat="false" ht="10.5" hidden="false" customHeight="true" outlineLevel="0" collapsed="false">
      <c r="C301" s="64"/>
      <c r="D301" s="78"/>
      <c r="E301" s="65" t="s">
        <v>687</v>
      </c>
      <c r="F301" s="66" t="s">
        <v>688</v>
      </c>
    </row>
    <row r="302" customFormat="false" ht="10.5" hidden="false" customHeight="true" outlineLevel="0" collapsed="false">
      <c r="A302" s="65"/>
      <c r="B302" s="64"/>
      <c r="C302" s="64"/>
      <c r="D302" s="78"/>
      <c r="F302" s="66" t="s">
        <v>689</v>
      </c>
    </row>
    <row r="303" customFormat="false" ht="10.5" hidden="false" customHeight="true" outlineLevel="0" collapsed="false">
      <c r="C303" s="64"/>
      <c r="D303" s="78"/>
    </row>
    <row r="304" customFormat="false" ht="10.5" hidden="false" customHeight="true" outlineLevel="0" collapsed="false">
      <c r="A304" s="62" t="s">
        <v>690</v>
      </c>
      <c r="B304" s="63" t="s">
        <v>549</v>
      </c>
      <c r="C304" s="64"/>
      <c r="D304" s="78" t="s">
        <v>691</v>
      </c>
      <c r="F304" s="63"/>
      <c r="G304" s="63" t="s">
        <v>692</v>
      </c>
    </row>
    <row r="305" customFormat="false" ht="10.5" hidden="false" customHeight="true" outlineLevel="0" collapsed="false">
      <c r="A305" s="63"/>
      <c r="B305" s="63" t="s">
        <v>693</v>
      </c>
      <c r="C305" s="64"/>
      <c r="D305" s="78" t="s">
        <v>694</v>
      </c>
      <c r="G305" s="63" t="s">
        <v>695</v>
      </c>
    </row>
    <row r="306" customFormat="false" ht="10.5" hidden="false" customHeight="true" outlineLevel="0" collapsed="false">
      <c r="C306" s="64"/>
      <c r="D306" s="78"/>
      <c r="G306" s="63" t="s">
        <v>696</v>
      </c>
    </row>
    <row r="307" customFormat="false" ht="10.5" hidden="false" customHeight="true" outlineLevel="0" collapsed="false">
      <c r="C307" s="64"/>
      <c r="D307" s="78"/>
    </row>
    <row r="308" customFormat="false" ht="10.5" hidden="false" customHeight="true" outlineLevel="0" collapsed="false">
      <c r="A308" s="62" t="s">
        <v>697</v>
      </c>
      <c r="B308" s="63" t="s">
        <v>698</v>
      </c>
      <c r="C308" s="64"/>
      <c r="D308" s="78"/>
      <c r="E308" s="65" t="s">
        <v>699</v>
      </c>
      <c r="F308" s="66" t="s">
        <v>700</v>
      </c>
      <c r="G308" s="66" t="s">
        <v>701</v>
      </c>
    </row>
    <row r="309" customFormat="false" ht="10.5" hidden="false" customHeight="true" outlineLevel="0" collapsed="false">
      <c r="B309" s="63" t="s">
        <v>702</v>
      </c>
      <c r="C309" s="64"/>
      <c r="D309" s="78"/>
      <c r="G309" s="66" t="s">
        <v>703</v>
      </c>
    </row>
    <row r="310" customFormat="false" ht="10.5" hidden="false" customHeight="true" outlineLevel="0" collapsed="false">
      <c r="C310" s="64"/>
      <c r="D310" s="78"/>
    </row>
    <row r="311" customFormat="false" ht="10.5" hidden="false" customHeight="true" outlineLevel="0" collapsed="false">
      <c r="C311" s="64"/>
      <c r="D311" s="78"/>
    </row>
    <row r="312" customFormat="false" ht="10.5" hidden="false" customHeight="true" outlineLevel="0" collapsed="false">
      <c r="A312" s="62" t="n">
        <v>3</v>
      </c>
      <c r="B312" s="79" t="s">
        <v>704</v>
      </c>
      <c r="C312" s="64"/>
      <c r="D312" s="78"/>
      <c r="F312" s="79"/>
    </row>
    <row r="313" customFormat="false" ht="10.5" hidden="false" customHeight="true" outlineLevel="0" collapsed="false">
      <c r="C313" s="64"/>
      <c r="D313" s="78"/>
    </row>
    <row r="314" customFormat="false" ht="10.5" hidden="false" customHeight="true" outlineLevel="0" collapsed="false">
      <c r="C314" s="64"/>
      <c r="D314" s="78"/>
    </row>
    <row r="315" customFormat="false" ht="10.5" hidden="false" customHeight="true" outlineLevel="0" collapsed="false">
      <c r="C315" s="64"/>
      <c r="D315" s="78"/>
    </row>
    <row r="316" customFormat="false" ht="10.5" hidden="false" customHeight="true" outlineLevel="0" collapsed="false">
      <c r="C316" s="64"/>
      <c r="D316" s="78"/>
    </row>
    <row r="317" customFormat="false" ht="10.5" hidden="false" customHeight="true" outlineLevel="0" collapsed="false">
      <c r="A317" s="62" t="n">
        <v>311</v>
      </c>
      <c r="B317" s="63" t="s">
        <v>705</v>
      </c>
      <c r="C317" s="64"/>
      <c r="D317" s="78" t="s">
        <v>706</v>
      </c>
      <c r="G317" s="63" t="s">
        <v>707</v>
      </c>
    </row>
    <row r="318" customFormat="false" ht="10.5" hidden="false" customHeight="true" outlineLevel="0" collapsed="false">
      <c r="C318" s="64"/>
      <c r="D318" s="78" t="s">
        <v>708</v>
      </c>
    </row>
    <row r="319" customFormat="false" ht="10.5" hidden="false" customHeight="true" outlineLevel="0" collapsed="false">
      <c r="C319" s="64"/>
      <c r="D319" s="78" t="s">
        <v>709</v>
      </c>
    </row>
    <row r="320" customFormat="false" ht="10.5" hidden="false" customHeight="true" outlineLevel="0" collapsed="false">
      <c r="C320" s="64"/>
      <c r="D320" s="78"/>
    </row>
    <row r="321" customFormat="false" ht="10.5" hidden="false" customHeight="true" outlineLevel="0" collapsed="false">
      <c r="A321" s="62" t="n">
        <v>312</v>
      </c>
      <c r="B321" s="63" t="s">
        <v>710</v>
      </c>
      <c r="C321" s="64"/>
      <c r="D321" s="78" t="s">
        <v>711</v>
      </c>
      <c r="E321" s="65" t="s">
        <v>712</v>
      </c>
      <c r="F321" s="66" t="s">
        <v>713</v>
      </c>
      <c r="G321" s="63" t="s">
        <v>713</v>
      </c>
    </row>
    <row r="322" customFormat="false" ht="10.5" hidden="false" customHeight="true" outlineLevel="0" collapsed="false">
      <c r="B322" s="63" t="s">
        <v>714</v>
      </c>
      <c r="C322" s="64"/>
      <c r="D322" s="78" t="s">
        <v>715</v>
      </c>
    </row>
    <row r="323" customFormat="false" ht="10.5" hidden="false" customHeight="true" outlineLevel="0" collapsed="false">
      <c r="C323" s="64"/>
      <c r="D323" s="78"/>
    </row>
    <row r="324" customFormat="false" ht="10.5" hidden="false" customHeight="true" outlineLevel="0" collapsed="false">
      <c r="A324" s="62" t="n">
        <v>314</v>
      </c>
      <c r="B324" s="63" t="s">
        <v>716</v>
      </c>
      <c r="C324" s="64" t="s">
        <v>545</v>
      </c>
      <c r="D324" s="78" t="s">
        <v>717</v>
      </c>
      <c r="E324" s="65" t="s">
        <v>718</v>
      </c>
      <c r="F324" s="66" t="s">
        <v>719</v>
      </c>
      <c r="G324" s="63" t="s">
        <v>720</v>
      </c>
    </row>
    <row r="325" customFormat="false" ht="10.5" hidden="false" customHeight="true" outlineLevel="0" collapsed="false">
      <c r="B325" s="63" t="s">
        <v>721</v>
      </c>
      <c r="C325" s="64" t="s">
        <v>722</v>
      </c>
      <c r="D325" s="78" t="s">
        <v>549</v>
      </c>
      <c r="E325" s="65" t="s">
        <v>723</v>
      </c>
      <c r="F325" s="66" t="s">
        <v>724</v>
      </c>
      <c r="G325" s="63" t="s">
        <v>725</v>
      </c>
    </row>
    <row r="326" customFormat="false" ht="10.5" hidden="false" customHeight="true" outlineLevel="0" collapsed="false">
      <c r="C326" s="64" t="s">
        <v>726</v>
      </c>
      <c r="D326" s="78" t="s">
        <v>727</v>
      </c>
      <c r="G326" s="63" t="s">
        <v>728</v>
      </c>
    </row>
    <row r="327" customFormat="false" ht="10.5" hidden="false" customHeight="true" outlineLevel="0" collapsed="false">
      <c r="C327" s="63" t="s">
        <v>729</v>
      </c>
      <c r="D327" s="78" t="s">
        <v>730</v>
      </c>
    </row>
    <row r="328" customFormat="false" ht="10.5" hidden="false" customHeight="true" outlineLevel="0" collapsed="false">
      <c r="C328" s="63" t="s">
        <v>731</v>
      </c>
      <c r="D328" s="78" t="s">
        <v>732</v>
      </c>
    </row>
    <row r="329" customFormat="false" ht="10.5" hidden="false" customHeight="true" outlineLevel="0" collapsed="false">
      <c r="C329" s="64" t="s">
        <v>733</v>
      </c>
      <c r="D329" s="78"/>
    </row>
    <row r="330" customFormat="false" ht="10.5" hidden="false" customHeight="true" outlineLevel="0" collapsed="false">
      <c r="C330" s="64" t="s">
        <v>734</v>
      </c>
      <c r="D330" s="78"/>
    </row>
    <row r="331" customFormat="false" ht="10.5" hidden="false" customHeight="true" outlineLevel="0" collapsed="false">
      <c r="C331" s="64" t="s">
        <v>735</v>
      </c>
      <c r="D331" s="78"/>
    </row>
    <row r="332" customFormat="false" ht="10.5" hidden="false" customHeight="true" outlineLevel="0" collapsed="false">
      <c r="C332" s="64" t="s">
        <v>736</v>
      </c>
      <c r="D332" s="78"/>
    </row>
    <row r="333" customFormat="false" ht="10.5" hidden="false" customHeight="true" outlineLevel="0" collapsed="false">
      <c r="C333" s="64" t="s">
        <v>737</v>
      </c>
      <c r="D333" s="78"/>
    </row>
    <row r="334" customFormat="false" ht="10.5" hidden="false" customHeight="true" outlineLevel="0" collapsed="false">
      <c r="C334" s="64" t="s">
        <v>738</v>
      </c>
      <c r="D334" s="78"/>
    </row>
    <row r="335" customFormat="false" ht="10.5" hidden="false" customHeight="true" outlineLevel="0" collapsed="false">
      <c r="C335" s="64" t="s">
        <v>739</v>
      </c>
      <c r="D335" s="78"/>
    </row>
    <row r="336" customFormat="false" ht="10.5" hidden="false" customHeight="true" outlineLevel="0" collapsed="false">
      <c r="C336" s="64" t="s">
        <v>740</v>
      </c>
      <c r="D336" s="78"/>
    </row>
    <row r="337" customFormat="false" ht="10.5" hidden="false" customHeight="true" outlineLevel="0" collapsed="false">
      <c r="C337" s="64"/>
      <c r="D337" s="78"/>
    </row>
    <row r="338" customFormat="false" ht="10.5" hidden="false" customHeight="true" outlineLevel="0" collapsed="false">
      <c r="C338" s="64"/>
      <c r="D338" s="78"/>
    </row>
    <row r="339" customFormat="false" ht="10.5" hidden="false" customHeight="true" outlineLevel="0" collapsed="false">
      <c r="A339" s="62" t="n">
        <v>32</v>
      </c>
      <c r="B339" s="63" t="s">
        <v>741</v>
      </c>
      <c r="C339" s="64"/>
      <c r="D339" s="78" t="s">
        <v>742</v>
      </c>
      <c r="E339" s="65" t="s">
        <v>743</v>
      </c>
      <c r="F339" s="63" t="s">
        <v>744</v>
      </c>
      <c r="G339" s="63" t="s">
        <v>745</v>
      </c>
    </row>
    <row r="340" customFormat="false" ht="10.5" hidden="false" customHeight="true" outlineLevel="0" collapsed="false">
      <c r="A340" s="63"/>
      <c r="C340" s="64"/>
      <c r="D340" s="78" t="s">
        <v>746</v>
      </c>
      <c r="E340" s="65" t="s">
        <v>747</v>
      </c>
      <c r="F340" s="66" t="s">
        <v>748</v>
      </c>
      <c r="G340" s="63" t="s">
        <v>749</v>
      </c>
    </row>
    <row r="341" customFormat="false" ht="10.5" hidden="false" customHeight="true" outlineLevel="0" collapsed="false">
      <c r="C341" s="64"/>
      <c r="D341" s="78" t="s">
        <v>750</v>
      </c>
      <c r="E341" s="65" t="s">
        <v>751</v>
      </c>
      <c r="F341" s="66" t="s">
        <v>752</v>
      </c>
      <c r="G341" s="63" t="s">
        <v>753</v>
      </c>
    </row>
    <row r="342" customFormat="false" ht="10.5" hidden="false" customHeight="true" outlineLevel="0" collapsed="false">
      <c r="C342" s="64"/>
      <c r="D342" s="78" t="s">
        <v>754</v>
      </c>
    </row>
    <row r="343" customFormat="false" ht="10.5" hidden="false" customHeight="true" outlineLevel="0" collapsed="false">
      <c r="C343" s="64"/>
      <c r="D343" s="78"/>
    </row>
    <row r="344" customFormat="false" ht="10.5" hidden="false" customHeight="true" outlineLevel="0" collapsed="false">
      <c r="A344" s="62" t="n">
        <v>33</v>
      </c>
      <c r="B344" s="63" t="s">
        <v>755</v>
      </c>
      <c r="D344" s="78"/>
      <c r="E344" s="63"/>
      <c r="F344" s="63"/>
    </row>
    <row r="345" customFormat="false" ht="10.5" hidden="false" customHeight="true" outlineLevel="0" collapsed="false">
      <c r="A345" s="62" t="s">
        <v>88</v>
      </c>
      <c r="D345" s="78"/>
    </row>
    <row r="346" customFormat="false" ht="10.5" hidden="false" customHeight="true" outlineLevel="0" collapsed="false">
      <c r="A346" s="62" t="s">
        <v>756</v>
      </c>
      <c r="B346" s="63" t="s">
        <v>757</v>
      </c>
      <c r="C346" s="64" t="s">
        <v>758</v>
      </c>
      <c r="D346" s="78" t="s">
        <v>759</v>
      </c>
      <c r="G346" s="63" t="s">
        <v>760</v>
      </c>
    </row>
    <row r="347" customFormat="false" ht="10.5" hidden="false" customHeight="true" outlineLevel="0" collapsed="false">
      <c r="B347" s="63" t="s">
        <v>761</v>
      </c>
      <c r="C347" s="64" t="s">
        <v>762</v>
      </c>
      <c r="D347" s="78"/>
    </row>
    <row r="348" customFormat="false" ht="10.5" hidden="false" customHeight="true" outlineLevel="0" collapsed="false">
      <c r="A348" s="63"/>
      <c r="D348" s="78"/>
      <c r="E348" s="63"/>
    </row>
    <row r="349" customFormat="false" ht="10.5" hidden="false" customHeight="true" outlineLevel="0" collapsed="false">
      <c r="C349" s="64"/>
      <c r="D349" s="78"/>
      <c r="F349" s="63"/>
    </row>
    <row r="350" customFormat="false" ht="10.5" hidden="false" customHeight="true" outlineLevel="0" collapsed="false">
      <c r="A350" s="62" t="s">
        <v>763</v>
      </c>
      <c r="B350" s="63" t="s">
        <v>764</v>
      </c>
      <c r="C350" s="64" t="s">
        <v>765</v>
      </c>
      <c r="D350" s="78"/>
    </row>
    <row r="351" customFormat="false" ht="10.5" hidden="false" customHeight="true" outlineLevel="0" collapsed="false">
      <c r="B351" s="63" t="s">
        <v>766</v>
      </c>
      <c r="C351" s="64" t="s">
        <v>766</v>
      </c>
      <c r="D351" s="78"/>
    </row>
    <row r="352" customFormat="false" ht="10.5" hidden="false" customHeight="true" outlineLevel="0" collapsed="false">
      <c r="C352" s="64"/>
      <c r="D352" s="78"/>
    </row>
    <row r="353" customFormat="false" ht="10.5" hidden="false" customHeight="true" outlineLevel="0" collapsed="false">
      <c r="A353" s="62" t="n">
        <v>4</v>
      </c>
      <c r="B353" s="79" t="s">
        <v>767</v>
      </c>
      <c r="C353" s="64"/>
      <c r="D353" s="78"/>
      <c r="F353" s="79"/>
    </row>
    <row r="354" customFormat="false" ht="10.5" hidden="false" customHeight="true" outlineLevel="0" collapsed="false">
      <c r="B354" s="79" t="s">
        <v>768</v>
      </c>
      <c r="C354" s="64"/>
      <c r="D354" s="78"/>
    </row>
    <row r="355" customFormat="false" ht="10.5" hidden="false" customHeight="true" outlineLevel="0" collapsed="false">
      <c r="C355" s="64"/>
      <c r="D355" s="78"/>
    </row>
    <row r="356" customFormat="false" ht="10.5" hidden="false" customHeight="true" outlineLevel="0" collapsed="false">
      <c r="C356" s="64"/>
      <c r="D356" s="78"/>
    </row>
    <row r="357" customFormat="false" ht="10.5" hidden="false" customHeight="true" outlineLevel="0" collapsed="false">
      <c r="C357" s="64"/>
      <c r="D357" s="78"/>
    </row>
    <row r="358" customFormat="false" ht="10.5" hidden="false" customHeight="true" outlineLevel="0" collapsed="false">
      <c r="A358" s="62" t="n">
        <v>41</v>
      </c>
      <c r="B358" s="63" t="s">
        <v>769</v>
      </c>
      <c r="C358" s="64"/>
      <c r="D358" s="78"/>
      <c r="E358" s="65" t="s">
        <v>770</v>
      </c>
      <c r="F358" s="66" t="s">
        <v>771</v>
      </c>
    </row>
    <row r="359" customFormat="false" ht="10.5" hidden="false" customHeight="true" outlineLevel="0" collapsed="false">
      <c r="C359" s="64"/>
      <c r="D359" s="78"/>
    </row>
    <row r="360" customFormat="false" ht="10.5" hidden="false" customHeight="true" outlineLevel="0" collapsed="false">
      <c r="C360" s="64"/>
      <c r="D360" s="78"/>
    </row>
    <row r="361" customFormat="false" ht="10.5" hidden="false" customHeight="true" outlineLevel="0" collapsed="false">
      <c r="A361" s="62" t="n">
        <v>42</v>
      </c>
      <c r="B361" s="63" t="s">
        <v>772</v>
      </c>
      <c r="C361" s="64"/>
      <c r="D361" s="78" t="s">
        <v>773</v>
      </c>
      <c r="E361" s="65" t="s">
        <v>774</v>
      </c>
      <c r="F361" s="66" t="s">
        <v>775</v>
      </c>
      <c r="G361" s="63" t="s">
        <v>776</v>
      </c>
    </row>
    <row r="362" customFormat="false" ht="10.5" hidden="false" customHeight="true" outlineLevel="0" collapsed="false">
      <c r="B362" s="63" t="s">
        <v>777</v>
      </c>
      <c r="C362" s="64"/>
      <c r="D362" s="78" t="s">
        <v>778</v>
      </c>
      <c r="F362" s="66" t="s">
        <v>779</v>
      </c>
      <c r="G362" s="63" t="s">
        <v>780</v>
      </c>
    </row>
    <row r="363" customFormat="false" ht="10.5" hidden="false" customHeight="true" outlineLevel="0" collapsed="false">
      <c r="B363" s="63" t="s">
        <v>781</v>
      </c>
      <c r="C363" s="64"/>
      <c r="D363" s="78"/>
      <c r="E363" s="65" t="s">
        <v>782</v>
      </c>
      <c r="F363" s="66" t="s">
        <v>783</v>
      </c>
    </row>
    <row r="364" customFormat="false" ht="10.5" hidden="false" customHeight="true" outlineLevel="0" collapsed="false">
      <c r="C364" s="64"/>
      <c r="D364" s="78"/>
    </row>
    <row r="365" customFormat="false" ht="10.5" hidden="false" customHeight="true" outlineLevel="0" collapsed="false">
      <c r="A365" s="62" t="n">
        <v>43</v>
      </c>
      <c r="B365" s="63" t="s">
        <v>784</v>
      </c>
      <c r="C365" s="64"/>
      <c r="D365" s="78" t="s">
        <v>549</v>
      </c>
      <c r="E365" s="65" t="s">
        <v>785</v>
      </c>
      <c r="F365" s="63" t="s">
        <v>786</v>
      </c>
    </row>
    <row r="366" customFormat="false" ht="10.5" hidden="false" customHeight="true" outlineLevel="0" collapsed="false">
      <c r="B366" s="63" t="s">
        <v>787</v>
      </c>
      <c r="C366" s="64"/>
      <c r="D366" s="78" t="s">
        <v>788</v>
      </c>
      <c r="E366" s="65" t="s">
        <v>789</v>
      </c>
      <c r="F366" s="66" t="s">
        <v>790</v>
      </c>
    </row>
    <row r="367" customFormat="false" ht="10.5" hidden="false" customHeight="true" outlineLevel="0" collapsed="false">
      <c r="C367" s="64"/>
      <c r="D367" s="78" t="s">
        <v>791</v>
      </c>
      <c r="E367" s="65" t="s">
        <v>792</v>
      </c>
      <c r="F367" s="66" t="s">
        <v>793</v>
      </c>
    </row>
    <row r="368" customFormat="false" ht="10.5" hidden="false" customHeight="true" outlineLevel="0" collapsed="false">
      <c r="C368" s="64"/>
      <c r="D368" s="78" t="s">
        <v>794</v>
      </c>
      <c r="E368" s="65" t="s">
        <v>795</v>
      </c>
      <c r="F368" s="66" t="s">
        <v>796</v>
      </c>
    </row>
    <row r="369" customFormat="false" ht="10.5" hidden="false" customHeight="true" outlineLevel="0" collapsed="false">
      <c r="C369" s="64"/>
      <c r="D369" s="78" t="s">
        <v>797</v>
      </c>
      <c r="E369" s="65" t="s">
        <v>798</v>
      </c>
      <c r="F369" s="66" t="s">
        <v>799</v>
      </c>
    </row>
    <row r="370" customFormat="false" ht="10.5" hidden="false" customHeight="true" outlineLevel="0" collapsed="false">
      <c r="C370" s="64"/>
      <c r="D370" s="78" t="s">
        <v>800</v>
      </c>
    </row>
    <row r="371" customFormat="false" ht="10.5" hidden="false" customHeight="true" outlineLevel="0" collapsed="false">
      <c r="C371" s="64"/>
      <c r="D371" s="78" t="s">
        <v>801</v>
      </c>
    </row>
    <row r="372" customFormat="false" ht="10.5" hidden="false" customHeight="true" outlineLevel="0" collapsed="false">
      <c r="C372" s="64"/>
      <c r="D372" s="78"/>
    </row>
    <row r="373" customFormat="false" ht="10.5" hidden="false" customHeight="true" outlineLevel="0" collapsed="false">
      <c r="C373" s="64"/>
      <c r="D373" s="78"/>
    </row>
    <row r="374" customFormat="false" ht="10.5" hidden="false" customHeight="true" outlineLevel="0" collapsed="false">
      <c r="C374" s="64"/>
      <c r="D374" s="78"/>
    </row>
    <row r="375" customFormat="false" ht="10.5" hidden="false" customHeight="true" outlineLevel="0" collapsed="false">
      <c r="C375" s="64"/>
      <c r="D375" s="78"/>
    </row>
    <row r="376" customFormat="false" ht="10.5" hidden="false" customHeight="true" outlineLevel="0" collapsed="false">
      <c r="A376" s="62" t="n">
        <v>5</v>
      </c>
      <c r="B376" s="79" t="s">
        <v>802</v>
      </c>
      <c r="C376" s="64"/>
      <c r="D376" s="78"/>
    </row>
    <row r="377" customFormat="false" ht="10.5" hidden="false" customHeight="true" outlineLevel="0" collapsed="false">
      <c r="C377" s="64"/>
      <c r="D377" s="78"/>
    </row>
    <row r="378" customFormat="false" ht="10.5" hidden="false" customHeight="true" outlineLevel="0" collapsed="false">
      <c r="C378" s="64" t="s">
        <v>803</v>
      </c>
      <c r="D378" s="78" t="s">
        <v>804</v>
      </c>
      <c r="E378" s="65" t="s">
        <v>805</v>
      </c>
      <c r="F378" s="66" t="s">
        <v>806</v>
      </c>
      <c r="G378" s="63" t="s">
        <v>807</v>
      </c>
    </row>
    <row r="379" customFormat="false" ht="10.5" hidden="false" customHeight="true" outlineLevel="0" collapsed="false">
      <c r="C379" s="64" t="s">
        <v>808</v>
      </c>
      <c r="D379" s="78" t="s">
        <v>809</v>
      </c>
    </row>
    <row r="380" customFormat="false" ht="10.5" hidden="false" customHeight="true" outlineLevel="0" collapsed="false">
      <c r="C380" s="64" t="s">
        <v>810</v>
      </c>
      <c r="D380" s="78" t="s">
        <v>811</v>
      </c>
    </row>
    <row r="381" customFormat="false" ht="10.5" hidden="false" customHeight="true" outlineLevel="0" collapsed="false">
      <c r="C381" s="64"/>
      <c r="D381" s="78" t="s">
        <v>812</v>
      </c>
    </row>
    <row r="382" customFormat="false" ht="10.5" hidden="false" customHeight="true" outlineLevel="0" collapsed="false">
      <c r="C382" s="64"/>
      <c r="D382" s="78" t="s">
        <v>813</v>
      </c>
    </row>
    <row r="383" customFormat="false" ht="10.5" hidden="false" customHeight="true" outlineLevel="0" collapsed="false">
      <c r="C383" s="64"/>
      <c r="D383" s="78"/>
    </row>
    <row r="384" customFormat="false" ht="10.5" hidden="false" customHeight="true" outlineLevel="0" collapsed="false">
      <c r="A384" s="62" t="n">
        <v>6</v>
      </c>
      <c r="B384" s="79" t="s">
        <v>814</v>
      </c>
      <c r="C384" s="64"/>
      <c r="D384" s="78"/>
    </row>
    <row r="385" customFormat="false" ht="10.5" hidden="false" customHeight="true" outlineLevel="0" collapsed="false">
      <c r="C385" s="64"/>
      <c r="D385" s="78"/>
    </row>
    <row r="386" customFormat="false" ht="10.5" hidden="false" customHeight="true" outlineLevel="0" collapsed="false">
      <c r="C386" s="64" t="s">
        <v>815</v>
      </c>
      <c r="D386" s="78" t="s">
        <v>816</v>
      </c>
      <c r="E386" s="65" t="s">
        <v>817</v>
      </c>
      <c r="F386" s="63" t="s">
        <v>818</v>
      </c>
    </row>
    <row r="387" customFormat="false" ht="10.5" hidden="false" customHeight="true" outlineLevel="0" collapsed="false">
      <c r="C387" s="63" t="s">
        <v>819</v>
      </c>
      <c r="D387" s="78" t="s">
        <v>820</v>
      </c>
      <c r="F387" s="66" t="s">
        <v>821</v>
      </c>
    </row>
    <row r="388" customFormat="false" ht="10.5" hidden="false" customHeight="true" outlineLevel="0" collapsed="false">
      <c r="C388" s="64" t="s">
        <v>822</v>
      </c>
      <c r="D388" s="78" t="s">
        <v>823</v>
      </c>
      <c r="E388" s="65" t="s">
        <v>824</v>
      </c>
      <c r="F388" s="66" t="s">
        <v>825</v>
      </c>
      <c r="G388" s="63" t="s">
        <v>826</v>
      </c>
    </row>
    <row r="389" customFormat="false" ht="10.5" hidden="false" customHeight="true" outlineLevel="0" collapsed="false">
      <c r="C389" s="63" t="s">
        <v>827</v>
      </c>
      <c r="D389" s="78" t="s">
        <v>828</v>
      </c>
      <c r="E389" s="65" t="s">
        <v>829</v>
      </c>
      <c r="F389" s="66" t="s">
        <v>830</v>
      </c>
    </row>
    <row r="390" customFormat="false" ht="10.5" hidden="false" customHeight="true" outlineLevel="0" collapsed="false">
      <c r="C390" s="64" t="s">
        <v>831</v>
      </c>
      <c r="D390" s="78"/>
    </row>
    <row r="391" customFormat="false" ht="10.5" hidden="false" customHeight="true" outlineLevel="0" collapsed="false">
      <c r="C391" s="64" t="s">
        <v>832</v>
      </c>
      <c r="D391" s="78"/>
    </row>
    <row r="392" customFormat="false" ht="10.5" hidden="false" customHeight="true" outlineLevel="0" collapsed="false">
      <c r="C392" s="64"/>
      <c r="D392" s="78"/>
    </row>
    <row r="393" customFormat="false" ht="10.5" hidden="false" customHeight="true" outlineLevel="0" collapsed="false">
      <c r="C393" s="64"/>
      <c r="D393" s="78"/>
    </row>
    <row r="394" customFormat="false" ht="10.5" hidden="false" customHeight="true" outlineLevel="0" collapsed="false">
      <c r="C394" s="64"/>
      <c r="D394" s="78"/>
    </row>
    <row r="395" customFormat="false" ht="10.5" hidden="false" customHeight="true" outlineLevel="0" collapsed="false">
      <c r="A395" s="62" t="n">
        <v>7</v>
      </c>
      <c r="B395" s="79" t="s">
        <v>833</v>
      </c>
      <c r="C395" s="64"/>
      <c r="D395" s="78"/>
    </row>
    <row r="396" customFormat="false" ht="10.5" hidden="false" customHeight="true" outlineLevel="0" collapsed="false">
      <c r="C396" s="64"/>
      <c r="D396" s="78"/>
    </row>
    <row r="397" customFormat="false" ht="10.5" hidden="false" customHeight="true" outlineLevel="0" collapsed="false">
      <c r="A397" s="62" t="n">
        <v>71</v>
      </c>
      <c r="B397" s="63" t="s">
        <v>528</v>
      </c>
      <c r="C397" s="64" t="s">
        <v>834</v>
      </c>
      <c r="D397" s="78" t="s">
        <v>835</v>
      </c>
    </row>
    <row r="398" customFormat="false" ht="10.5" hidden="false" customHeight="true" outlineLevel="0" collapsed="false">
      <c r="C398" s="64" t="s">
        <v>836</v>
      </c>
      <c r="D398" s="78" t="s">
        <v>837</v>
      </c>
    </row>
    <row r="399" customFormat="false" ht="10.5" hidden="false" customHeight="true" outlineLevel="0" collapsed="false">
      <c r="C399" s="64" t="s">
        <v>838</v>
      </c>
      <c r="D399" s="78" t="s">
        <v>839</v>
      </c>
    </row>
    <row r="400" customFormat="false" ht="10.5" hidden="false" customHeight="true" outlineLevel="0" collapsed="false">
      <c r="C400" s="64" t="s">
        <v>840</v>
      </c>
      <c r="D400" s="78" t="s">
        <v>841</v>
      </c>
    </row>
    <row r="401" customFormat="false" ht="10.5" hidden="false" customHeight="true" outlineLevel="0" collapsed="false">
      <c r="C401" s="64" t="s">
        <v>842</v>
      </c>
      <c r="D401" s="78" t="s">
        <v>843</v>
      </c>
    </row>
    <row r="402" customFormat="false" ht="10.5" hidden="false" customHeight="true" outlineLevel="0" collapsed="false">
      <c r="C402" s="64" t="s">
        <v>844</v>
      </c>
      <c r="D402" s="78" t="s">
        <v>845</v>
      </c>
    </row>
    <row r="403" customFormat="false" ht="10.5" hidden="false" customHeight="true" outlineLevel="0" collapsed="false">
      <c r="C403" s="64" t="s">
        <v>846</v>
      </c>
      <c r="D403" s="78"/>
    </row>
    <row r="404" customFormat="false" ht="10.5" hidden="false" customHeight="true" outlineLevel="0" collapsed="false">
      <c r="C404" s="64"/>
      <c r="D404" s="78"/>
    </row>
    <row r="405" customFormat="false" ht="10.5" hidden="false" customHeight="true" outlineLevel="0" collapsed="false">
      <c r="A405" s="62" t="n">
        <v>72</v>
      </c>
      <c r="B405" s="63" t="s">
        <v>847</v>
      </c>
      <c r="C405" s="64"/>
      <c r="D405" s="78"/>
      <c r="E405" s="65" t="s">
        <v>848</v>
      </c>
      <c r="F405" s="66" t="s">
        <v>849</v>
      </c>
    </row>
    <row r="406" customFormat="false" ht="10.5" hidden="false" customHeight="true" outlineLevel="0" collapsed="false">
      <c r="C406" s="64"/>
      <c r="D406" s="78"/>
      <c r="E406" s="65" t="s">
        <v>88</v>
      </c>
      <c r="F406" s="66" t="s">
        <v>850</v>
      </c>
    </row>
    <row r="407" customFormat="false" ht="10.5" hidden="false" customHeight="true" outlineLevel="0" collapsed="false">
      <c r="C407" s="64"/>
      <c r="D407" s="78"/>
      <c r="E407" s="65" t="s">
        <v>851</v>
      </c>
      <c r="F407" s="66" t="s">
        <v>852</v>
      </c>
    </row>
    <row r="408" customFormat="false" ht="10.5" hidden="false" customHeight="true" outlineLevel="0" collapsed="false">
      <c r="C408" s="64"/>
      <c r="D408" s="78"/>
    </row>
    <row r="409" customFormat="false" ht="10.5" hidden="false" customHeight="true" outlineLevel="0" collapsed="false">
      <c r="C409" s="64"/>
      <c r="D409" s="78"/>
    </row>
    <row r="410" customFormat="false" ht="10.5" hidden="false" customHeight="true" outlineLevel="0" collapsed="false">
      <c r="A410" s="62" t="s">
        <v>853</v>
      </c>
      <c r="B410" s="63" t="s">
        <v>854</v>
      </c>
      <c r="C410" s="64" t="s">
        <v>674</v>
      </c>
      <c r="D410" s="78" t="s">
        <v>855</v>
      </c>
    </row>
    <row r="411" customFormat="false" ht="10.5" hidden="false" customHeight="true" outlineLevel="0" collapsed="false">
      <c r="B411" s="63" t="s">
        <v>856</v>
      </c>
      <c r="C411" s="64" t="s">
        <v>857</v>
      </c>
      <c r="D411" s="78" t="s">
        <v>858</v>
      </c>
    </row>
    <row r="412" customFormat="false" ht="10.5" hidden="false" customHeight="true" outlineLevel="0" collapsed="false">
      <c r="B412" s="63" t="s">
        <v>859</v>
      </c>
      <c r="C412" s="64" t="s">
        <v>860</v>
      </c>
      <c r="D412" s="78" t="s">
        <v>861</v>
      </c>
    </row>
    <row r="413" customFormat="false" ht="10.5" hidden="false" customHeight="true" outlineLevel="0" collapsed="false">
      <c r="C413" s="64" t="s">
        <v>765</v>
      </c>
      <c r="D413" s="78"/>
    </row>
    <row r="414" customFormat="false" ht="10.5" hidden="false" customHeight="true" outlineLevel="0" collapsed="false">
      <c r="C414" s="64" t="s">
        <v>862</v>
      </c>
      <c r="D414" s="78"/>
    </row>
    <row r="415" customFormat="false" ht="10.5" hidden="false" customHeight="true" outlineLevel="0" collapsed="false">
      <c r="C415" s="64" t="s">
        <v>863</v>
      </c>
      <c r="D415" s="78"/>
    </row>
    <row r="416" customFormat="false" ht="10.5" hidden="false" customHeight="true" outlineLevel="0" collapsed="false">
      <c r="C416" s="64"/>
      <c r="D416" s="78"/>
    </row>
    <row r="417" customFormat="false" ht="10.5" hidden="false" customHeight="true" outlineLevel="0" collapsed="false">
      <c r="A417" s="62" t="s">
        <v>864</v>
      </c>
      <c r="B417" s="63" t="s">
        <v>865</v>
      </c>
      <c r="C417" s="64"/>
      <c r="D417" s="78"/>
      <c r="E417" s="65" t="s">
        <v>866</v>
      </c>
      <c r="F417" s="66" t="s">
        <v>867</v>
      </c>
    </row>
    <row r="418" customFormat="false" ht="10.5" hidden="false" customHeight="true" outlineLevel="0" collapsed="false">
      <c r="B418" s="63" t="s">
        <v>868</v>
      </c>
      <c r="C418" s="64"/>
      <c r="D418" s="78"/>
    </row>
    <row r="419" customFormat="false" ht="10.5" hidden="false" customHeight="true" outlineLevel="0" collapsed="false">
      <c r="B419" s="63" t="s">
        <v>869</v>
      </c>
      <c r="C419" s="64"/>
      <c r="D419" s="78"/>
    </row>
    <row r="420" customFormat="false" ht="10.5" hidden="false" customHeight="true" outlineLevel="0" collapsed="false">
      <c r="A420" s="62" t="s">
        <v>88</v>
      </c>
      <c r="C420" s="64"/>
      <c r="D420" s="78"/>
    </row>
    <row r="421" customFormat="false" ht="10.5" hidden="false" customHeight="true" outlineLevel="0" collapsed="false">
      <c r="A421" s="62" t="n">
        <v>75</v>
      </c>
      <c r="B421" s="63" t="s">
        <v>870</v>
      </c>
      <c r="C421" s="64" t="s">
        <v>871</v>
      </c>
      <c r="D421" s="78"/>
    </row>
    <row r="422" customFormat="false" ht="10.5" hidden="false" customHeight="true" outlineLevel="0" collapsed="false">
      <c r="C422" s="64"/>
      <c r="D422" s="78"/>
    </row>
    <row r="423" customFormat="false" ht="10.5" hidden="false" customHeight="true" outlineLevel="0" collapsed="false">
      <c r="A423" s="62" t="s">
        <v>872</v>
      </c>
      <c r="B423" s="63" t="s">
        <v>873</v>
      </c>
      <c r="C423" s="64" t="s">
        <v>874</v>
      </c>
      <c r="D423" s="78"/>
    </row>
    <row r="424" customFormat="false" ht="10.5" hidden="false" customHeight="true" outlineLevel="0" collapsed="false">
      <c r="C424" s="64" t="s">
        <v>875</v>
      </c>
      <c r="D424" s="78"/>
    </row>
    <row r="425" customFormat="false" ht="10.5" hidden="false" customHeight="true" outlineLevel="0" collapsed="false">
      <c r="C425" s="64"/>
      <c r="D425" s="78"/>
    </row>
    <row r="426" customFormat="false" ht="10.5" hidden="false" customHeight="true" outlineLevel="0" collapsed="false">
      <c r="A426" s="62" t="n">
        <v>771</v>
      </c>
      <c r="B426" s="63" t="s">
        <v>876</v>
      </c>
      <c r="C426" s="64" t="s">
        <v>877</v>
      </c>
      <c r="D426" s="78"/>
    </row>
    <row r="427" customFormat="false" ht="10.5" hidden="false" customHeight="true" outlineLevel="0" collapsed="false">
      <c r="B427" s="63" t="s">
        <v>878</v>
      </c>
      <c r="C427" s="64" t="s">
        <v>878</v>
      </c>
      <c r="D427" s="78"/>
    </row>
    <row r="428" customFormat="false" ht="10.5" hidden="false" customHeight="true" outlineLevel="0" collapsed="false">
      <c r="C428" s="64"/>
      <c r="D428" s="78"/>
    </row>
    <row r="429" customFormat="false" ht="10.5" hidden="false" customHeight="true" outlineLevel="0" collapsed="false">
      <c r="C429" s="64"/>
      <c r="D429" s="78"/>
    </row>
    <row r="430" customFormat="false" ht="10.5" hidden="false" customHeight="true" outlineLevel="0" collapsed="false">
      <c r="C430" s="64"/>
      <c r="D430" s="78"/>
    </row>
    <row r="431" customFormat="false" ht="10.5" hidden="false" customHeight="true" outlineLevel="0" collapsed="false">
      <c r="A431" s="62" t="n">
        <v>8</v>
      </c>
      <c r="B431" s="79" t="s">
        <v>879</v>
      </c>
      <c r="C431" s="64"/>
      <c r="D431" s="78"/>
      <c r="E431" s="62"/>
      <c r="F431" s="79"/>
    </row>
    <row r="432" customFormat="false" ht="10.5" hidden="false" customHeight="true" outlineLevel="0" collapsed="false">
      <c r="B432" s="79" t="s">
        <v>880</v>
      </c>
      <c r="C432" s="64"/>
      <c r="D432" s="78"/>
    </row>
    <row r="433" customFormat="false" ht="10.5" hidden="false" customHeight="true" outlineLevel="0" collapsed="false">
      <c r="C433" s="64"/>
      <c r="D433" s="78"/>
    </row>
    <row r="434" customFormat="false" ht="10.5" hidden="false" customHeight="true" outlineLevel="0" collapsed="false">
      <c r="A434" s="62" t="n">
        <v>81</v>
      </c>
      <c r="B434" s="63" t="s">
        <v>881</v>
      </c>
      <c r="C434" s="64"/>
      <c r="D434" s="78" t="s">
        <v>882</v>
      </c>
      <c r="G434" s="63" t="s">
        <v>883</v>
      </c>
    </row>
    <row r="435" customFormat="false" ht="10.5" hidden="false" customHeight="true" outlineLevel="0" collapsed="false">
      <c r="B435" s="63" t="s">
        <v>884</v>
      </c>
      <c r="C435" s="64"/>
      <c r="D435" s="78" t="s">
        <v>885</v>
      </c>
      <c r="G435" s="63" t="s">
        <v>886</v>
      </c>
    </row>
    <row r="436" customFormat="false" ht="10.5" hidden="false" customHeight="true" outlineLevel="0" collapsed="false">
      <c r="C436" s="64"/>
      <c r="D436" s="78"/>
    </row>
    <row r="437" customFormat="false" ht="10.5" hidden="false" customHeight="true" outlineLevel="0" collapsed="false">
      <c r="C437" s="64"/>
      <c r="D437" s="78"/>
    </row>
    <row r="438" customFormat="false" ht="10.5" hidden="false" customHeight="true" outlineLevel="0" collapsed="false">
      <c r="A438" s="62" t="n">
        <v>82</v>
      </c>
      <c r="B438" s="63" t="s">
        <v>887</v>
      </c>
      <c r="C438" s="64"/>
      <c r="D438" s="78" t="s">
        <v>888</v>
      </c>
      <c r="E438" s="65" t="s">
        <v>889</v>
      </c>
      <c r="F438" s="66" t="s">
        <v>890</v>
      </c>
      <c r="G438" s="63" t="s">
        <v>888</v>
      </c>
    </row>
    <row r="439" customFormat="false" ht="10.5" hidden="false" customHeight="true" outlineLevel="0" collapsed="false">
      <c r="C439" s="64"/>
      <c r="D439" s="78" t="s">
        <v>891</v>
      </c>
      <c r="F439" s="66" t="s">
        <v>892</v>
      </c>
      <c r="G439" s="63" t="s">
        <v>893</v>
      </c>
    </row>
    <row r="440" customFormat="false" ht="10.5" hidden="false" customHeight="true" outlineLevel="0" collapsed="false">
      <c r="C440" s="64"/>
      <c r="D440" s="78" t="s">
        <v>894</v>
      </c>
      <c r="G440" s="63" t="s">
        <v>895</v>
      </c>
    </row>
    <row r="441" customFormat="false" ht="10.5" hidden="false" customHeight="true" outlineLevel="0" collapsed="false">
      <c r="C441" s="64"/>
      <c r="D441" s="78" t="s">
        <v>896</v>
      </c>
      <c r="G441" s="63" t="s">
        <v>887</v>
      </c>
    </row>
    <row r="442" customFormat="false" ht="10.5" hidden="false" customHeight="true" outlineLevel="0" collapsed="false">
      <c r="C442" s="64"/>
      <c r="D442" s="78"/>
    </row>
    <row r="443" customFormat="false" ht="10.5" hidden="false" customHeight="true" outlineLevel="0" collapsed="false">
      <c r="A443" s="62" t="n">
        <v>83</v>
      </c>
      <c r="B443" s="63" t="s">
        <v>897</v>
      </c>
      <c r="C443" s="64"/>
      <c r="D443" s="78"/>
      <c r="E443" s="65" t="s">
        <v>898</v>
      </c>
      <c r="F443" s="66" t="s">
        <v>899</v>
      </c>
      <c r="G443" s="63" t="s">
        <v>900</v>
      </c>
    </row>
    <row r="444" customFormat="false" ht="10.5" hidden="false" customHeight="true" outlineLevel="0" collapsed="false">
      <c r="C444" s="64"/>
      <c r="D444" s="78"/>
      <c r="G444" s="63" t="s">
        <v>901</v>
      </c>
    </row>
    <row r="445" customFormat="false" ht="10.5" hidden="false" customHeight="true" outlineLevel="0" collapsed="false">
      <c r="C445" s="64"/>
      <c r="D445" s="78"/>
    </row>
    <row r="446" customFormat="false" ht="10.5" hidden="false" customHeight="true" outlineLevel="0" collapsed="false">
      <c r="C446" s="64"/>
      <c r="D446" s="78"/>
    </row>
    <row r="447" customFormat="false" ht="10.5" hidden="false" customHeight="true" outlineLevel="0" collapsed="false">
      <c r="A447" s="62" t="s">
        <v>902</v>
      </c>
      <c r="B447" s="63" t="s">
        <v>903</v>
      </c>
      <c r="C447" s="64"/>
      <c r="D447" s="78" t="s">
        <v>904</v>
      </c>
      <c r="E447" s="65" t="s">
        <v>905</v>
      </c>
      <c r="F447" s="63" t="s">
        <v>906</v>
      </c>
    </row>
    <row r="448" customFormat="false" ht="10.5" hidden="false" customHeight="true" outlineLevel="0" collapsed="false">
      <c r="B448" s="63" t="s">
        <v>907</v>
      </c>
      <c r="C448" s="64"/>
      <c r="D448" s="78" t="s">
        <v>908</v>
      </c>
      <c r="E448" s="65" t="s">
        <v>909</v>
      </c>
      <c r="F448" s="63" t="s">
        <v>910</v>
      </c>
    </row>
    <row r="449" customFormat="false" ht="10.5" hidden="false" customHeight="true" outlineLevel="0" collapsed="false">
      <c r="A449" s="63"/>
      <c r="C449" s="64"/>
      <c r="D449" s="78"/>
    </row>
    <row r="450" customFormat="false" ht="10.5" hidden="false" customHeight="true" outlineLevel="0" collapsed="false">
      <c r="A450" s="63"/>
      <c r="D450" s="78"/>
      <c r="E450" s="63"/>
    </row>
    <row r="451" customFormat="false" ht="10.5" hidden="false" customHeight="true" outlineLevel="0" collapsed="false">
      <c r="A451" s="63"/>
      <c r="D451" s="78"/>
    </row>
    <row r="452" customFormat="false" ht="10.5" hidden="false" customHeight="true" outlineLevel="0" collapsed="false">
      <c r="C452" s="64"/>
      <c r="D452" s="78"/>
    </row>
    <row r="453" customFormat="false" ht="10.5" hidden="false" customHeight="true" outlineLevel="0" collapsed="false">
      <c r="C453" s="64"/>
      <c r="D453" s="78"/>
    </row>
    <row r="454" customFormat="false" ht="10.5" hidden="false" customHeight="true" outlineLevel="0" collapsed="false">
      <c r="C454" s="64"/>
      <c r="D454" s="78"/>
    </row>
    <row r="455" customFormat="false" ht="10.5" hidden="false" customHeight="true" outlineLevel="0" collapsed="false">
      <c r="A455" s="62" t="n">
        <v>87</v>
      </c>
      <c r="B455" s="63" t="s">
        <v>911</v>
      </c>
      <c r="C455" s="64" t="s">
        <v>912</v>
      </c>
      <c r="D455" s="78"/>
      <c r="F455" s="63"/>
    </row>
    <row r="456" customFormat="false" ht="10.5" hidden="false" customHeight="true" outlineLevel="0" collapsed="false">
      <c r="B456" s="63" t="s">
        <v>913</v>
      </c>
      <c r="C456" s="64" t="s">
        <v>914</v>
      </c>
      <c r="D456" s="78"/>
    </row>
    <row r="457" customFormat="false" ht="10.5" hidden="false" customHeight="true" outlineLevel="0" collapsed="false">
      <c r="B457" s="63" t="s">
        <v>915</v>
      </c>
      <c r="C457" s="64"/>
      <c r="D457" s="78"/>
    </row>
  </sheetData>
  <mergeCells count="4">
    <mergeCell ref="A1:G1"/>
    <mergeCell ref="A2:B2"/>
    <mergeCell ref="C2:D2"/>
    <mergeCell ref="E2:F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6" man="true" max="16383" min="0"/>
    <brk id="229" man="true" max="16383" min="0"/>
    <brk id="310" man="true" max="16383" min="0"/>
    <brk id="393" man="true" max="16383" min="0"/>
  </row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8" width="34.56"/>
    <col collapsed="false" customWidth="true" hidden="false" outlineLevel="0" max="8" min="2" style="112" width="10.71"/>
    <col collapsed="false" customWidth="false" hidden="false" outlineLevel="0" max="257" min="9" style="112" width="11.42"/>
  </cols>
  <sheetData>
    <row r="1" s="177" customFormat="true" ht="21" hidden="false" customHeight="true" outlineLevel="0" collapsed="false">
      <c r="A1" s="309" t="s">
        <v>1346</v>
      </c>
      <c r="B1" s="179"/>
      <c r="C1" s="179"/>
      <c r="D1" s="179"/>
      <c r="E1" s="179"/>
      <c r="F1" s="179"/>
    </row>
    <row r="2" s="397" customFormat="true" ht="18" hidden="false" customHeight="true" outlineLevel="0" collapsed="false">
      <c r="A2" s="350" t="s">
        <v>1373</v>
      </c>
      <c r="B2" s="395"/>
      <c r="C2" s="395"/>
      <c r="D2" s="395"/>
      <c r="E2" s="395"/>
      <c r="F2" s="395"/>
    </row>
    <row r="3" s="93" customFormat="true" ht="27" hidden="false" customHeight="true" outlineLevel="0" collapsed="false">
      <c r="A3" s="333" t="s">
        <v>1348</v>
      </c>
      <c r="B3" s="172" t="s">
        <v>922</v>
      </c>
      <c r="C3" s="94" t="s">
        <v>1319</v>
      </c>
      <c r="D3" s="172" t="s">
        <v>1141</v>
      </c>
      <c r="E3" s="172" t="s">
        <v>1143</v>
      </c>
      <c r="F3" s="161" t="s">
        <v>1146</v>
      </c>
      <c r="G3" s="94" t="s">
        <v>1374</v>
      </c>
      <c r="H3" s="98" t="s">
        <v>1331</v>
      </c>
    </row>
    <row r="4" s="336" customFormat="true" ht="15" hidden="false" customHeight="true" outlineLevel="0" collapsed="false">
      <c r="A4" s="333"/>
      <c r="B4" s="172"/>
      <c r="C4" s="94"/>
      <c r="D4" s="172"/>
      <c r="E4" s="172"/>
      <c r="F4" s="161"/>
      <c r="G4" s="94"/>
      <c r="H4" s="98"/>
    </row>
    <row r="5" s="340" customFormat="true" ht="24" hidden="false" customHeight="true" outlineLevel="0" collapsed="false">
      <c r="A5" s="414" t="s">
        <v>922</v>
      </c>
      <c r="B5" s="405" t="n">
        <v>1146305.25</v>
      </c>
      <c r="C5" s="405" t="n">
        <v>167793.1</v>
      </c>
      <c r="D5" s="405" t="n">
        <v>209120.54</v>
      </c>
      <c r="E5" s="405" t="n">
        <v>39963.52</v>
      </c>
      <c r="F5" s="405" t="n">
        <v>88480.2</v>
      </c>
      <c r="G5" s="405" t="n">
        <v>22667.94</v>
      </c>
      <c r="H5" s="405" t="n">
        <v>104997.23</v>
      </c>
    </row>
    <row r="6" s="197" customFormat="true" ht="24" hidden="false" customHeight="true" outlineLevel="0" collapsed="false">
      <c r="A6" s="415" t="s">
        <v>1350</v>
      </c>
      <c r="B6" s="405" t="n">
        <v>338689.94</v>
      </c>
      <c r="C6" s="405" t="n">
        <v>42711.81</v>
      </c>
      <c r="D6" s="405" t="n">
        <v>45992.77</v>
      </c>
      <c r="E6" s="405" t="n">
        <v>14944.32</v>
      </c>
      <c r="F6" s="405" t="n">
        <v>27067.62</v>
      </c>
      <c r="G6" s="405" t="n">
        <v>8089.52</v>
      </c>
      <c r="H6" s="405" t="n">
        <v>31527.83</v>
      </c>
    </row>
    <row r="7" s="155" customFormat="true" ht="24" hidden="false" customHeight="true" outlineLevel="0" collapsed="false">
      <c r="A7" s="415" t="s">
        <v>1351</v>
      </c>
      <c r="B7" s="405" t="n">
        <v>226271.37</v>
      </c>
      <c r="C7" s="405" t="n">
        <v>30457.45</v>
      </c>
      <c r="D7" s="405" t="n">
        <v>32214.96</v>
      </c>
      <c r="E7" s="405" t="n">
        <v>10549.23</v>
      </c>
      <c r="F7" s="405" t="n">
        <v>17613.73</v>
      </c>
      <c r="G7" s="405" t="n">
        <v>5111.46</v>
      </c>
      <c r="H7" s="405" t="n">
        <v>20628.56</v>
      </c>
    </row>
    <row r="8" s="155" customFormat="true" ht="24" hidden="false" customHeight="true" outlineLevel="0" collapsed="false">
      <c r="A8" s="415" t="s">
        <v>1352</v>
      </c>
      <c r="B8" s="405" t="n">
        <v>112418.57</v>
      </c>
      <c r="C8" s="405" t="n">
        <v>12254.36</v>
      </c>
      <c r="D8" s="405" t="n">
        <v>13777.81</v>
      </c>
      <c r="E8" s="405" t="n">
        <v>4395.09</v>
      </c>
      <c r="F8" s="405" t="n">
        <v>9453.89</v>
      </c>
      <c r="G8" s="405" t="n">
        <v>2978.06</v>
      </c>
      <c r="H8" s="405" t="n">
        <v>10899.27</v>
      </c>
    </row>
    <row r="9" s="155" customFormat="true" ht="24" hidden="false" customHeight="true" outlineLevel="0" collapsed="false">
      <c r="A9" s="415" t="s">
        <v>1353</v>
      </c>
      <c r="B9" s="405" t="n">
        <v>129815.62</v>
      </c>
      <c r="C9" s="405" t="n">
        <v>20272.2</v>
      </c>
      <c r="D9" s="405" t="n">
        <v>27582.78</v>
      </c>
      <c r="E9" s="405" t="n">
        <v>3796.96</v>
      </c>
      <c r="F9" s="405" t="n">
        <v>7931.3</v>
      </c>
      <c r="G9" s="405" t="n">
        <v>1973.95</v>
      </c>
      <c r="H9" s="405" t="n">
        <v>11270.45</v>
      </c>
    </row>
    <row r="10" s="155" customFormat="true" ht="24" hidden="false" customHeight="true" outlineLevel="0" collapsed="false">
      <c r="A10" s="415" t="s">
        <v>1354</v>
      </c>
      <c r="B10" s="405" t="n">
        <v>76013.33</v>
      </c>
      <c r="C10" s="405" t="n">
        <v>12172.87</v>
      </c>
      <c r="D10" s="405" t="n">
        <v>18782.6</v>
      </c>
      <c r="E10" s="405" t="n">
        <v>2099.59</v>
      </c>
      <c r="F10" s="405" t="n">
        <v>5277.03</v>
      </c>
      <c r="G10" s="405" t="n">
        <v>1135.41</v>
      </c>
      <c r="H10" s="405" t="n">
        <v>7711.83</v>
      </c>
    </row>
    <row r="11" s="155" customFormat="true" ht="24" hidden="false" customHeight="true" outlineLevel="0" collapsed="false">
      <c r="A11" s="417" t="s">
        <v>1355</v>
      </c>
      <c r="B11" s="405" t="n">
        <v>53802.29</v>
      </c>
      <c r="C11" s="405" t="n">
        <v>8099.33</v>
      </c>
      <c r="D11" s="405" t="n">
        <v>8800.18</v>
      </c>
      <c r="E11" s="405" t="n">
        <v>1697.37</v>
      </c>
      <c r="F11" s="405" t="n">
        <v>2654.27</v>
      </c>
      <c r="G11" s="405" t="n">
        <v>838.54</v>
      </c>
      <c r="H11" s="405" t="n">
        <v>3558.62</v>
      </c>
    </row>
    <row r="12" s="155" customFormat="true" ht="24" hidden="false" customHeight="true" outlineLevel="0" collapsed="false">
      <c r="A12" s="415" t="s">
        <v>1017</v>
      </c>
      <c r="B12" s="405" t="n">
        <v>257677.12</v>
      </c>
      <c r="C12" s="405" t="n">
        <v>36121.69</v>
      </c>
      <c r="D12" s="405" t="n">
        <v>34353.42</v>
      </c>
      <c r="E12" s="405" t="n">
        <v>12371.28</v>
      </c>
      <c r="F12" s="405" t="n">
        <v>25597.18</v>
      </c>
      <c r="G12" s="405" t="n">
        <v>4328.81</v>
      </c>
      <c r="H12" s="405" t="n">
        <v>24659.06</v>
      </c>
    </row>
    <row r="13" s="155" customFormat="true" ht="24" hidden="false" customHeight="true" outlineLevel="0" collapsed="false">
      <c r="A13" s="418" t="s">
        <v>1356</v>
      </c>
      <c r="B13" s="405" t="n">
        <v>86289.08</v>
      </c>
      <c r="C13" s="405" t="n">
        <v>10226.83</v>
      </c>
      <c r="D13" s="405" t="n">
        <v>12225.45</v>
      </c>
      <c r="E13" s="405" t="n">
        <v>3396.25</v>
      </c>
      <c r="F13" s="405" t="n">
        <v>6752.61</v>
      </c>
      <c r="G13" s="405" t="n">
        <v>2269.09</v>
      </c>
      <c r="H13" s="405" t="n">
        <v>9087.69</v>
      </c>
    </row>
    <row r="14" s="155" customFormat="true" ht="24" hidden="false" customHeight="true" outlineLevel="0" collapsed="false">
      <c r="A14" s="417" t="s">
        <v>1357</v>
      </c>
      <c r="B14" s="405" t="n">
        <v>171388.04</v>
      </c>
      <c r="C14" s="405" t="n">
        <v>25894.86</v>
      </c>
      <c r="D14" s="405" t="n">
        <v>22127.97</v>
      </c>
      <c r="E14" s="405" t="n">
        <v>8975.03</v>
      </c>
      <c r="F14" s="405" t="n">
        <v>18844.57</v>
      </c>
      <c r="G14" s="405" t="n">
        <v>2059.72</v>
      </c>
      <c r="H14" s="405" t="n">
        <v>15571.37</v>
      </c>
    </row>
    <row r="15" s="155" customFormat="true" ht="24" hidden="false" customHeight="true" outlineLevel="0" collapsed="false">
      <c r="A15" s="417" t="s">
        <v>1375</v>
      </c>
      <c r="B15" s="405" t="n">
        <v>124001.37</v>
      </c>
      <c r="C15" s="405" t="n">
        <v>20296.79</v>
      </c>
      <c r="D15" s="405" t="n">
        <v>15497.14</v>
      </c>
      <c r="E15" s="405" t="n">
        <v>7634.48</v>
      </c>
      <c r="F15" s="405" t="n">
        <v>14658.65</v>
      </c>
      <c r="G15" s="405" t="n">
        <v>1271</v>
      </c>
      <c r="H15" s="405" t="n">
        <v>9814.32</v>
      </c>
    </row>
    <row r="16" s="155" customFormat="true" ht="24" hidden="false" customHeight="true" outlineLevel="0" collapsed="false">
      <c r="A16" s="415" t="s">
        <v>1018</v>
      </c>
      <c r="B16" s="405" t="n">
        <v>123851.16</v>
      </c>
      <c r="C16" s="405" t="n">
        <v>18124.47</v>
      </c>
      <c r="D16" s="405" t="n">
        <v>46803.54</v>
      </c>
      <c r="E16" s="405" t="n">
        <v>1142.09</v>
      </c>
      <c r="F16" s="405" t="n">
        <v>4106.7</v>
      </c>
      <c r="G16" s="405" t="n">
        <v>2174.03</v>
      </c>
      <c r="H16" s="405" t="n">
        <v>7753.61</v>
      </c>
    </row>
    <row r="17" s="155" customFormat="true" ht="24" hidden="false" customHeight="true" outlineLevel="0" collapsed="false">
      <c r="A17" s="418" t="s">
        <v>1359</v>
      </c>
      <c r="B17" s="405" t="n">
        <v>107332.35</v>
      </c>
      <c r="C17" s="405" t="n">
        <v>15051.29</v>
      </c>
      <c r="D17" s="405" t="n">
        <v>44470.52</v>
      </c>
      <c r="E17" s="405" t="n">
        <v>681.97</v>
      </c>
      <c r="F17" s="405" t="n">
        <v>2389.64</v>
      </c>
      <c r="G17" s="405" t="n">
        <v>1936.09</v>
      </c>
      <c r="H17" s="405" t="n">
        <v>6250.93</v>
      </c>
    </row>
    <row r="18" s="155" customFormat="true" ht="24" hidden="false" customHeight="true" outlineLevel="0" collapsed="false">
      <c r="A18" s="289" t="s">
        <v>1360</v>
      </c>
      <c r="B18" s="405" t="n">
        <v>88773.15</v>
      </c>
      <c r="C18" s="405" t="n">
        <v>12415.63</v>
      </c>
      <c r="D18" s="405" t="n">
        <v>41560.35</v>
      </c>
      <c r="E18" s="405" t="n">
        <v>0</v>
      </c>
      <c r="F18" s="405" t="n">
        <v>1067.89</v>
      </c>
      <c r="G18" s="405" t="n">
        <v>1274.65</v>
      </c>
      <c r="H18" s="405" t="n">
        <v>4112.8</v>
      </c>
    </row>
    <row r="19" s="155" customFormat="true" ht="24" hidden="false" customHeight="true" outlineLevel="0" collapsed="false">
      <c r="A19" s="289" t="s">
        <v>1361</v>
      </c>
      <c r="B19" s="405" t="n">
        <v>16518.81</v>
      </c>
      <c r="C19" s="405" t="n">
        <v>3073.18</v>
      </c>
      <c r="D19" s="405" t="n">
        <v>2333.02</v>
      </c>
      <c r="E19" s="405" t="n">
        <v>460.12</v>
      </c>
      <c r="F19" s="405" t="n">
        <v>1717.06</v>
      </c>
      <c r="G19" s="405" t="n">
        <v>237.94</v>
      </c>
      <c r="H19" s="405" t="n">
        <v>1502.68</v>
      </c>
    </row>
    <row r="20" s="155" customFormat="true" ht="24" hidden="false" customHeight="true" outlineLevel="0" collapsed="false">
      <c r="A20" s="415" t="s">
        <v>1362</v>
      </c>
      <c r="B20" s="405" t="n">
        <v>296271.41</v>
      </c>
      <c r="C20" s="405" t="n">
        <v>50562.93</v>
      </c>
      <c r="D20" s="405" t="n">
        <v>54388.03</v>
      </c>
      <c r="E20" s="405" t="n">
        <v>7708.87</v>
      </c>
      <c r="F20" s="405" t="n">
        <v>23777.4</v>
      </c>
      <c r="G20" s="405" t="n">
        <v>6101.63</v>
      </c>
      <c r="H20" s="405" t="n">
        <v>29786.28</v>
      </c>
    </row>
    <row r="21" s="155" customFormat="true" ht="24" hidden="false" customHeight="true" outlineLevel="0" collapsed="false">
      <c r="A21" s="415" t="s">
        <v>1363</v>
      </c>
      <c r="B21" s="405" t="n">
        <v>28506.3</v>
      </c>
      <c r="C21" s="405" t="n">
        <v>5308.94</v>
      </c>
      <c r="D21" s="405" t="n">
        <v>2786.57</v>
      </c>
      <c r="E21" s="405" t="n">
        <v>1437.22</v>
      </c>
      <c r="F21" s="405" t="n">
        <v>2274.28</v>
      </c>
      <c r="G21" s="405" t="n">
        <v>862.34</v>
      </c>
      <c r="H21" s="405" t="n">
        <v>2731.24</v>
      </c>
    </row>
    <row r="22" s="155" customFormat="true" ht="24" hidden="false" customHeight="true" outlineLevel="0" collapsed="false">
      <c r="A22" s="417" t="s">
        <v>1364</v>
      </c>
      <c r="B22" s="405" t="n">
        <v>36002.19</v>
      </c>
      <c r="C22" s="405" t="n">
        <v>5650.63</v>
      </c>
      <c r="D22" s="405" t="n">
        <v>6026.31</v>
      </c>
      <c r="E22" s="405" t="n">
        <v>1108.17</v>
      </c>
      <c r="F22" s="405" t="n">
        <v>2665.03</v>
      </c>
      <c r="G22" s="405" t="n">
        <v>1049.25</v>
      </c>
      <c r="H22" s="405" t="n">
        <v>3561.51</v>
      </c>
    </row>
    <row r="23" s="155" customFormat="true" ht="24" hidden="false" customHeight="true" outlineLevel="0" collapsed="false">
      <c r="A23" s="417" t="s">
        <v>1365</v>
      </c>
      <c r="B23" s="405" t="n">
        <v>79202.26</v>
      </c>
      <c r="C23" s="405" t="n">
        <v>9489.07</v>
      </c>
      <c r="D23" s="405" t="n">
        <v>16181.05</v>
      </c>
      <c r="E23" s="405" t="n">
        <v>1968.08</v>
      </c>
      <c r="F23" s="405" t="n">
        <v>6450.77</v>
      </c>
      <c r="G23" s="405" t="n">
        <v>1197.42</v>
      </c>
      <c r="H23" s="405" t="n">
        <v>9267.56</v>
      </c>
    </row>
    <row r="24" s="155" customFormat="true" ht="24" hidden="false" customHeight="true" outlineLevel="0" collapsed="false">
      <c r="A24" s="417" t="s">
        <v>1366</v>
      </c>
      <c r="B24" s="405" t="n">
        <v>35568.36</v>
      </c>
      <c r="C24" s="405" t="n">
        <v>4421.29</v>
      </c>
      <c r="D24" s="405" t="n">
        <v>9219.5</v>
      </c>
      <c r="E24" s="405" t="n">
        <v>902.56</v>
      </c>
      <c r="F24" s="405" t="n">
        <v>1712.82</v>
      </c>
      <c r="G24" s="405" t="n">
        <v>481.25</v>
      </c>
      <c r="H24" s="405" t="n">
        <v>3845.47</v>
      </c>
    </row>
    <row r="25" s="155" customFormat="true" ht="24" hidden="false" customHeight="true" outlineLevel="0" collapsed="false">
      <c r="A25" s="417" t="s">
        <v>1367</v>
      </c>
      <c r="B25" s="405" t="n">
        <v>44766.75</v>
      </c>
      <c r="C25" s="405" t="n">
        <v>7879.95</v>
      </c>
      <c r="D25" s="405" t="n">
        <v>6013.53</v>
      </c>
      <c r="E25" s="405" t="n">
        <v>1548.42</v>
      </c>
      <c r="F25" s="405" t="n">
        <v>4217.28</v>
      </c>
      <c r="G25" s="405" t="n">
        <v>851.37</v>
      </c>
      <c r="H25" s="405" t="n">
        <v>3507.48</v>
      </c>
    </row>
    <row r="26" s="155" customFormat="true" ht="24" hidden="false" customHeight="true" outlineLevel="0" collapsed="false">
      <c r="A26" s="417" t="s">
        <v>386</v>
      </c>
      <c r="B26" s="405" t="n">
        <v>72225.55</v>
      </c>
      <c r="C26" s="405" t="n">
        <v>17813.05</v>
      </c>
      <c r="D26" s="405" t="n">
        <v>14161.07</v>
      </c>
      <c r="E26" s="405" t="n">
        <v>744.42</v>
      </c>
      <c r="F26" s="405" t="n">
        <v>6457.22</v>
      </c>
      <c r="G26" s="405" t="n">
        <v>1660</v>
      </c>
      <c r="H26" s="405" t="n">
        <v>6873.02</v>
      </c>
    </row>
    <row r="27" s="155" customFormat="true" ht="18" hidden="false" customHeight="true" outlineLevel="0" collapsed="false">
      <c r="A27" s="421" t="s">
        <v>1042</v>
      </c>
      <c r="B27" s="422"/>
      <c r="C27" s="401"/>
      <c r="D27" s="402"/>
      <c r="E27" s="402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s="155" customFormat="true" ht="21.75" hidden="false" customHeight="true" outlineLevel="0" collapsed="false">
      <c r="A28" s="403" t="s">
        <v>1369</v>
      </c>
      <c r="B28" s="403"/>
      <c r="C28" s="403"/>
      <c r="D28" s="403"/>
      <c r="E28" s="403"/>
      <c r="F28" s="402"/>
      <c r="G28" s="402"/>
      <c r="H28" s="402"/>
      <c r="I28" s="402"/>
      <c r="J28" s="402"/>
      <c r="K28" s="402"/>
      <c r="L28" s="402"/>
      <c r="M28" s="0"/>
      <c r="N28" s="0"/>
      <c r="O28" s="327"/>
    </row>
    <row r="30" customFormat="false" ht="11.25" hidden="false" customHeight="false" outlineLevel="0" collapsed="false">
      <c r="B30" s="406"/>
      <c r="C30" s="401"/>
      <c r="D30" s="402"/>
      <c r="E30" s="402"/>
    </row>
  </sheetData>
  <mergeCells count="9">
    <mergeCell ref="A3:A4"/>
    <mergeCell ref="B3:B4"/>
    <mergeCell ref="C3:C4"/>
    <mergeCell ref="D3:D4"/>
    <mergeCell ref="E3:E4"/>
    <mergeCell ref="F3:F4"/>
    <mergeCell ref="G3:G4"/>
    <mergeCell ref="H3:H4"/>
    <mergeCell ref="A28:E28"/>
  </mergeCells>
  <printOptions headings="false" gridLines="false" gridLinesSet="true" horizontalCentered="false" verticalCentered="false"/>
  <pageMargins left="0.590277777777778" right="0.196527777777778" top="0.511805555555556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8" width="32.7"/>
    <col collapsed="false" customWidth="true" hidden="false" outlineLevel="0" max="7" min="2" style="112" width="10.71"/>
    <col collapsed="false" customWidth="true" hidden="false" outlineLevel="0" max="8" min="8" style="328" width="10.71"/>
    <col collapsed="false" customWidth="false" hidden="false" outlineLevel="0" max="9" min="9" style="328" width="11.42"/>
    <col collapsed="false" customWidth="false" hidden="false" outlineLevel="0" max="257" min="10" style="112" width="11.42"/>
  </cols>
  <sheetData>
    <row r="1" s="177" customFormat="true" ht="21" hidden="false" customHeight="true" outlineLevel="0" collapsed="false">
      <c r="A1" s="309" t="s">
        <v>1346</v>
      </c>
      <c r="B1" s="179"/>
      <c r="C1" s="179"/>
      <c r="D1" s="179"/>
      <c r="E1" s="179"/>
      <c r="F1" s="179"/>
      <c r="G1" s="179"/>
      <c r="H1" s="409"/>
      <c r="I1" s="309"/>
    </row>
    <row r="2" s="397" customFormat="true" ht="18" hidden="false" customHeight="true" outlineLevel="0" collapsed="false">
      <c r="A2" s="350" t="s">
        <v>1373</v>
      </c>
      <c r="B2" s="395"/>
      <c r="C2" s="395"/>
      <c r="D2" s="395"/>
      <c r="E2" s="395"/>
      <c r="F2" s="395"/>
      <c r="G2" s="395"/>
      <c r="H2" s="410"/>
      <c r="I2" s="190"/>
    </row>
    <row r="3" s="93" customFormat="true" ht="27" hidden="false" customHeight="true" outlineLevel="0" collapsed="false">
      <c r="A3" s="333" t="s">
        <v>1348</v>
      </c>
      <c r="B3" s="94" t="s">
        <v>1332</v>
      </c>
      <c r="C3" s="94" t="s">
        <v>1333</v>
      </c>
      <c r="D3" s="94" t="s">
        <v>1151</v>
      </c>
      <c r="E3" s="94" t="s">
        <v>1152</v>
      </c>
      <c r="F3" s="94" t="s">
        <v>1334</v>
      </c>
      <c r="G3" s="94" t="s">
        <v>1376</v>
      </c>
      <c r="H3" s="98" t="s">
        <v>1155</v>
      </c>
      <c r="I3" s="331"/>
    </row>
    <row r="4" s="336" customFormat="true" ht="15" hidden="false" customHeight="true" outlineLevel="0" collapsed="false">
      <c r="A4" s="333"/>
      <c r="B4" s="94"/>
      <c r="C4" s="94"/>
      <c r="D4" s="94"/>
      <c r="E4" s="94"/>
      <c r="F4" s="94"/>
      <c r="G4" s="94"/>
      <c r="H4" s="98"/>
    </row>
    <row r="5" s="340" customFormat="true" ht="24" hidden="false" customHeight="true" outlineLevel="0" collapsed="false">
      <c r="A5" s="414" t="s">
        <v>922</v>
      </c>
      <c r="B5" s="405" t="n">
        <v>269991.51</v>
      </c>
      <c r="C5" s="405" t="n">
        <v>57537.64</v>
      </c>
      <c r="D5" s="405" t="n">
        <v>13260.66</v>
      </c>
      <c r="E5" s="405" t="n">
        <v>64629.56</v>
      </c>
      <c r="F5" s="405" t="n">
        <v>39169.93</v>
      </c>
      <c r="G5" s="405" t="n">
        <v>35538.12</v>
      </c>
      <c r="H5" s="405" t="n">
        <v>33155.3</v>
      </c>
    </row>
    <row r="6" s="197" customFormat="true" ht="24" hidden="false" customHeight="true" outlineLevel="0" collapsed="false">
      <c r="A6" s="415" t="s">
        <v>1350</v>
      </c>
      <c r="B6" s="405" t="n">
        <v>91749.17</v>
      </c>
      <c r="C6" s="405" t="n">
        <v>19956.6</v>
      </c>
      <c r="D6" s="405" t="n">
        <v>4098.77</v>
      </c>
      <c r="E6" s="405" t="n">
        <v>19340.67</v>
      </c>
      <c r="F6" s="405" t="n">
        <v>12152.59</v>
      </c>
      <c r="G6" s="405" t="n">
        <v>10933.73</v>
      </c>
      <c r="H6" s="405" t="n">
        <v>10124.54</v>
      </c>
      <c r="I6" s="340"/>
    </row>
    <row r="7" s="155" customFormat="true" ht="24" hidden="false" customHeight="true" outlineLevel="0" collapsed="false">
      <c r="A7" s="415" t="s">
        <v>1351</v>
      </c>
      <c r="B7" s="405" t="n">
        <v>58751.32</v>
      </c>
      <c r="C7" s="405" t="n">
        <v>14784.48</v>
      </c>
      <c r="D7" s="405" t="n">
        <v>2684.41</v>
      </c>
      <c r="E7" s="405" t="n">
        <v>11699.25</v>
      </c>
      <c r="F7" s="405" t="n">
        <v>7898.44</v>
      </c>
      <c r="G7" s="405" t="n">
        <v>7154.54</v>
      </c>
      <c r="H7" s="405" t="n">
        <v>6723.54</v>
      </c>
      <c r="I7" s="327"/>
    </row>
    <row r="8" s="155" customFormat="true" ht="24" hidden="false" customHeight="true" outlineLevel="0" collapsed="false">
      <c r="A8" s="415" t="s">
        <v>1352</v>
      </c>
      <c r="B8" s="405" t="n">
        <v>32997.85</v>
      </c>
      <c r="C8" s="405" t="n">
        <v>5172.12</v>
      </c>
      <c r="D8" s="405" t="n">
        <v>1414.36</v>
      </c>
      <c r="E8" s="405" t="n">
        <v>7641.42</v>
      </c>
      <c r="F8" s="405" t="n">
        <v>4254.15</v>
      </c>
      <c r="G8" s="405" t="n">
        <v>3779.19</v>
      </c>
      <c r="H8" s="405" t="n">
        <v>3401</v>
      </c>
      <c r="I8" s="327"/>
    </row>
    <row r="9" s="155" customFormat="true" ht="24" hidden="false" customHeight="true" outlineLevel="0" collapsed="false">
      <c r="A9" s="415" t="s">
        <v>1353</v>
      </c>
      <c r="B9" s="405" t="n">
        <v>29504.7</v>
      </c>
      <c r="C9" s="405" t="n">
        <v>6139.04</v>
      </c>
      <c r="D9" s="405" t="n">
        <v>1159.76</v>
      </c>
      <c r="E9" s="405" t="n">
        <v>7454.32</v>
      </c>
      <c r="F9" s="405" t="n">
        <v>3912.56</v>
      </c>
      <c r="G9" s="405" t="n">
        <v>4259.24</v>
      </c>
      <c r="H9" s="405" t="n">
        <v>4558.36</v>
      </c>
      <c r="I9" s="327"/>
    </row>
    <row r="10" s="155" customFormat="true" ht="24" hidden="false" customHeight="true" outlineLevel="0" collapsed="false">
      <c r="A10" s="415" t="s">
        <v>1354</v>
      </c>
      <c r="B10" s="405" t="n">
        <v>14525.06</v>
      </c>
      <c r="C10" s="405" t="n">
        <v>3786</v>
      </c>
      <c r="D10" s="405" t="n">
        <v>761.48</v>
      </c>
      <c r="E10" s="405" t="n">
        <v>2598.61</v>
      </c>
      <c r="F10" s="405" t="n">
        <v>1576.35</v>
      </c>
      <c r="G10" s="405" t="n">
        <v>3079.56</v>
      </c>
      <c r="H10" s="405" t="n">
        <v>2506.94</v>
      </c>
      <c r="I10" s="327"/>
    </row>
    <row r="11" s="155" customFormat="true" ht="24" hidden="false" customHeight="true" outlineLevel="0" collapsed="false">
      <c r="A11" s="417" t="s">
        <v>1355</v>
      </c>
      <c r="B11" s="405" t="n">
        <v>14979.64</v>
      </c>
      <c r="C11" s="405" t="n">
        <v>2353.04</v>
      </c>
      <c r="D11" s="405" t="n">
        <v>398.28</v>
      </c>
      <c r="E11" s="405" t="n">
        <v>4855.71</v>
      </c>
      <c r="F11" s="405" t="n">
        <v>2336.21</v>
      </c>
      <c r="G11" s="405" t="n">
        <v>1179.68</v>
      </c>
      <c r="H11" s="405" t="n">
        <v>2051.42</v>
      </c>
      <c r="I11" s="327"/>
    </row>
    <row r="12" s="155" customFormat="true" ht="24" hidden="false" customHeight="true" outlineLevel="0" collapsed="false">
      <c r="A12" s="415" t="s">
        <v>1017</v>
      </c>
      <c r="B12" s="405" t="n">
        <v>59936.71</v>
      </c>
      <c r="C12" s="405" t="n">
        <v>13911.07</v>
      </c>
      <c r="D12" s="405" t="n">
        <v>2781.74</v>
      </c>
      <c r="E12" s="405" t="n">
        <v>17730.73</v>
      </c>
      <c r="F12" s="405" t="n">
        <v>10787</v>
      </c>
      <c r="G12" s="405" t="n">
        <v>7845.44</v>
      </c>
      <c r="H12" s="405" t="n">
        <v>7252.99</v>
      </c>
      <c r="I12" s="327"/>
    </row>
    <row r="13" s="155" customFormat="true" ht="24" hidden="false" customHeight="true" outlineLevel="0" collapsed="false">
      <c r="A13" s="418" t="s">
        <v>1356</v>
      </c>
      <c r="B13" s="405" t="n">
        <v>23668.26</v>
      </c>
      <c r="C13" s="405" t="n">
        <v>2769.69</v>
      </c>
      <c r="D13" s="405" t="n">
        <v>1068.17</v>
      </c>
      <c r="E13" s="405" t="n">
        <v>5796.07</v>
      </c>
      <c r="F13" s="405" t="n">
        <v>3540.94</v>
      </c>
      <c r="G13" s="405" t="n">
        <v>3333.66</v>
      </c>
      <c r="H13" s="405" t="n">
        <v>2154.37</v>
      </c>
      <c r="I13" s="327"/>
    </row>
    <row r="14" s="155" customFormat="true" ht="24" hidden="false" customHeight="true" outlineLevel="0" collapsed="false">
      <c r="A14" s="417" t="s">
        <v>1357</v>
      </c>
      <c r="B14" s="405" t="n">
        <v>36268.45</v>
      </c>
      <c r="C14" s="405" t="n">
        <v>11141.38</v>
      </c>
      <c r="D14" s="405" t="n">
        <v>1713.57</v>
      </c>
      <c r="E14" s="405" t="n">
        <v>11934.66</v>
      </c>
      <c r="F14" s="405" t="n">
        <v>7246.06</v>
      </c>
      <c r="G14" s="405" t="n">
        <v>4511.78</v>
      </c>
      <c r="H14" s="405" t="n">
        <v>5098.62</v>
      </c>
      <c r="I14" s="327"/>
    </row>
    <row r="15" s="155" customFormat="true" ht="24" hidden="false" customHeight="true" outlineLevel="0" collapsed="false">
      <c r="A15" s="417" t="s">
        <v>1375</v>
      </c>
      <c r="B15" s="405" t="n">
        <v>22296.98</v>
      </c>
      <c r="C15" s="405" t="n">
        <v>9141.13</v>
      </c>
      <c r="D15" s="405" t="n">
        <v>873.18</v>
      </c>
      <c r="E15" s="405" t="n">
        <v>9961.91</v>
      </c>
      <c r="F15" s="405" t="n">
        <v>5938.12</v>
      </c>
      <c r="G15" s="405" t="n">
        <v>2668.31</v>
      </c>
      <c r="H15" s="405" t="n">
        <v>3949.36</v>
      </c>
      <c r="I15" s="327"/>
    </row>
    <row r="16" s="155" customFormat="true" ht="24" hidden="false" customHeight="true" outlineLevel="0" collapsed="false">
      <c r="A16" s="415" t="s">
        <v>1018</v>
      </c>
      <c r="B16" s="405" t="n">
        <v>28518.66</v>
      </c>
      <c r="C16" s="405" t="n">
        <v>3562.98</v>
      </c>
      <c r="D16" s="405" t="n">
        <v>432.63</v>
      </c>
      <c r="E16" s="405" t="n">
        <v>5355.97</v>
      </c>
      <c r="F16" s="405" t="n">
        <v>2509.68</v>
      </c>
      <c r="G16" s="405" t="n">
        <v>2119.23</v>
      </c>
      <c r="H16" s="405" t="n">
        <v>1247.57</v>
      </c>
      <c r="I16" s="327"/>
    </row>
    <row r="17" s="155" customFormat="true" ht="24" hidden="false" customHeight="true" outlineLevel="0" collapsed="false">
      <c r="A17" s="418" t="s">
        <v>1359</v>
      </c>
      <c r="B17" s="405" t="n">
        <v>24765.53</v>
      </c>
      <c r="C17" s="405" t="n">
        <v>2640.37</v>
      </c>
      <c r="D17" s="405" t="n">
        <v>203.09</v>
      </c>
      <c r="E17" s="405" t="n">
        <v>4470.22</v>
      </c>
      <c r="F17" s="405" t="n">
        <v>1940.36</v>
      </c>
      <c r="G17" s="405" t="n">
        <v>1792.53</v>
      </c>
      <c r="H17" s="405" t="n">
        <v>739.81</v>
      </c>
      <c r="I17" s="327"/>
    </row>
    <row r="18" s="155" customFormat="true" ht="24" hidden="false" customHeight="true" outlineLevel="0" collapsed="false">
      <c r="A18" s="289" t="s">
        <v>1360</v>
      </c>
      <c r="B18" s="405" t="n">
        <v>20721.83</v>
      </c>
      <c r="C18" s="405" t="n">
        <v>1998.09</v>
      </c>
      <c r="D18" s="405" t="n">
        <v>0</v>
      </c>
      <c r="E18" s="405" t="n">
        <v>3550.38</v>
      </c>
      <c r="F18" s="405" t="n">
        <v>1373.52</v>
      </c>
      <c r="G18" s="405" t="n">
        <v>698.01</v>
      </c>
      <c r="H18" s="405" t="n">
        <v>0</v>
      </c>
      <c r="I18" s="327"/>
    </row>
    <row r="19" s="155" customFormat="true" ht="24" hidden="false" customHeight="true" outlineLevel="0" collapsed="false">
      <c r="A19" s="289" t="s">
        <v>1361</v>
      </c>
      <c r="B19" s="405" t="n">
        <v>3753.13</v>
      </c>
      <c r="C19" s="405" t="n">
        <v>922.61</v>
      </c>
      <c r="D19" s="405" t="n">
        <v>229.54</v>
      </c>
      <c r="E19" s="405" t="n">
        <v>885.75</v>
      </c>
      <c r="F19" s="405" t="n">
        <v>569.32</v>
      </c>
      <c r="G19" s="405" t="n">
        <v>326.7</v>
      </c>
      <c r="H19" s="405" t="n">
        <v>507.76</v>
      </c>
      <c r="I19" s="327"/>
    </row>
    <row r="20" s="155" customFormat="true" ht="24" hidden="false" customHeight="true" outlineLevel="0" collapsed="false">
      <c r="A20" s="415" t="s">
        <v>1362</v>
      </c>
      <c r="B20" s="405" t="n">
        <v>60282.27</v>
      </c>
      <c r="C20" s="405" t="n">
        <v>13967.95</v>
      </c>
      <c r="D20" s="405" t="n">
        <v>4787.76</v>
      </c>
      <c r="E20" s="405" t="n">
        <v>14747.87</v>
      </c>
      <c r="F20" s="405" t="n">
        <v>9808.1</v>
      </c>
      <c r="G20" s="405" t="n">
        <v>10380.48</v>
      </c>
      <c r="H20" s="405" t="n">
        <v>9971.84</v>
      </c>
      <c r="I20" s="327"/>
    </row>
    <row r="21" s="155" customFormat="true" ht="24" hidden="false" customHeight="true" outlineLevel="0" collapsed="false">
      <c r="A21" s="415" t="s">
        <v>1363</v>
      </c>
      <c r="B21" s="405" t="n">
        <v>7694.4</v>
      </c>
      <c r="C21" s="405" t="n">
        <v>855.42</v>
      </c>
      <c r="D21" s="405" t="n">
        <v>335.2</v>
      </c>
      <c r="E21" s="405" t="n">
        <v>2336.85</v>
      </c>
      <c r="F21" s="405" t="n">
        <v>838.55</v>
      </c>
      <c r="G21" s="405" t="n">
        <v>422.05</v>
      </c>
      <c r="H21" s="405" t="n">
        <v>623.24</v>
      </c>
      <c r="I21" s="327"/>
    </row>
    <row r="22" s="155" customFormat="true" ht="24" hidden="false" customHeight="true" outlineLevel="0" collapsed="false">
      <c r="A22" s="417" t="s">
        <v>1364</v>
      </c>
      <c r="B22" s="405" t="n">
        <v>7323.72</v>
      </c>
      <c r="C22" s="405" t="n">
        <v>1054.7</v>
      </c>
      <c r="D22" s="405" t="n">
        <v>695.3</v>
      </c>
      <c r="E22" s="405" t="n">
        <v>2456.64</v>
      </c>
      <c r="F22" s="405" t="n">
        <v>1705.98</v>
      </c>
      <c r="G22" s="405" t="n">
        <v>1296.21</v>
      </c>
      <c r="H22" s="405" t="n">
        <v>1408.74</v>
      </c>
      <c r="I22" s="327"/>
    </row>
    <row r="23" s="155" customFormat="true" ht="24" hidden="false" customHeight="true" outlineLevel="0" collapsed="false">
      <c r="A23" s="417" t="s">
        <v>1365</v>
      </c>
      <c r="B23" s="405" t="n">
        <v>16053.9</v>
      </c>
      <c r="C23" s="405" t="n">
        <v>6047.52</v>
      </c>
      <c r="D23" s="405" t="n">
        <v>902.54</v>
      </c>
      <c r="E23" s="405" t="n">
        <v>3221.25</v>
      </c>
      <c r="F23" s="405" t="n">
        <v>2034.94</v>
      </c>
      <c r="G23" s="405" t="n">
        <v>3395.26</v>
      </c>
      <c r="H23" s="405" t="n">
        <v>2992.9</v>
      </c>
      <c r="I23" s="327"/>
    </row>
    <row r="24" s="155" customFormat="true" ht="24" hidden="false" customHeight="true" outlineLevel="0" collapsed="false">
      <c r="A24" s="417" t="s">
        <v>1366</v>
      </c>
      <c r="B24" s="405" t="n">
        <v>9574.04</v>
      </c>
      <c r="C24" s="405" t="n">
        <v>1592.03</v>
      </c>
      <c r="D24" s="405" t="n">
        <v>200.27</v>
      </c>
      <c r="E24" s="405" t="n">
        <v>1684.6</v>
      </c>
      <c r="F24" s="405" t="n">
        <v>665.95</v>
      </c>
      <c r="G24" s="405" t="n">
        <v>920.39</v>
      </c>
      <c r="H24" s="405" t="n">
        <v>348.19</v>
      </c>
      <c r="I24" s="327"/>
    </row>
    <row r="25" s="155" customFormat="true" ht="24" hidden="false" customHeight="true" outlineLevel="0" collapsed="false">
      <c r="A25" s="417" t="s">
        <v>1367</v>
      </c>
      <c r="B25" s="405" t="n">
        <v>12614.48</v>
      </c>
      <c r="C25" s="405" t="n">
        <v>2602.07</v>
      </c>
      <c r="D25" s="405" t="n">
        <v>843.13</v>
      </c>
      <c r="E25" s="405" t="n">
        <v>1220.84</v>
      </c>
      <c r="F25" s="405" t="n">
        <v>1125.31</v>
      </c>
      <c r="G25" s="405" t="n">
        <v>1235.31</v>
      </c>
      <c r="H25" s="405" t="n">
        <v>1107.58</v>
      </c>
      <c r="I25" s="327"/>
    </row>
    <row r="26" s="155" customFormat="true" ht="24" hidden="false" customHeight="true" outlineLevel="0" collapsed="false">
      <c r="A26" s="417" t="s">
        <v>386</v>
      </c>
      <c r="B26" s="405" t="n">
        <v>7021.73</v>
      </c>
      <c r="C26" s="405" t="n">
        <v>1816.21</v>
      </c>
      <c r="D26" s="405" t="n">
        <v>1811.32</v>
      </c>
      <c r="E26" s="405" t="n">
        <v>3827.69</v>
      </c>
      <c r="F26" s="405" t="n">
        <v>3437.37</v>
      </c>
      <c r="G26" s="405" t="n">
        <v>3111.26</v>
      </c>
      <c r="H26" s="405" t="n">
        <v>3491.19</v>
      </c>
      <c r="I26" s="327"/>
    </row>
    <row r="27" s="155" customFormat="true" ht="18" hidden="false" customHeight="true" outlineLevel="0" collapsed="false">
      <c r="A27" s="421" t="s">
        <v>1042</v>
      </c>
      <c r="B27" s="402"/>
      <c r="C27" s="402"/>
      <c r="D27" s="402"/>
      <c r="E27" s="402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s="155" customFormat="true" ht="21.75" hidden="false" customHeight="true" outlineLevel="0" collapsed="false">
      <c r="A28" s="403" t="s">
        <v>1369</v>
      </c>
      <c r="B28" s="403"/>
      <c r="C28" s="403"/>
      <c r="D28" s="403"/>
      <c r="E28" s="403"/>
      <c r="F28" s="402"/>
      <c r="G28" s="402"/>
      <c r="H28" s="402"/>
      <c r="I28" s="402"/>
      <c r="J28" s="402"/>
      <c r="K28" s="402"/>
      <c r="L28" s="402"/>
      <c r="M28" s="402"/>
      <c r="N28" s="0"/>
      <c r="O28" s="0"/>
      <c r="P28" s="327"/>
    </row>
    <row r="29" customFormat="false" ht="11.25" hidden="false" customHeight="false" outlineLevel="0" collapsed="false">
      <c r="B29" s="175"/>
    </row>
  </sheetData>
  <mergeCells count="9">
    <mergeCell ref="A3:A4"/>
    <mergeCell ref="B3:B4"/>
    <mergeCell ref="C3:C4"/>
    <mergeCell ref="D3:D4"/>
    <mergeCell ref="E3:E4"/>
    <mergeCell ref="F3:F4"/>
    <mergeCell ref="G3:G4"/>
    <mergeCell ref="H3:H4"/>
    <mergeCell ref="A28:E28"/>
  </mergeCells>
  <printOptions headings="false" gridLines="false" gridLinesSet="true" horizontalCentered="false" verticalCentered="false"/>
  <pageMargins left="0.590277777777778" right="0.196527777777778" top="0.511805555555556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8" width="34.56"/>
    <col collapsed="false" customWidth="true" hidden="false" outlineLevel="0" max="8" min="2" style="112" width="10.71"/>
    <col collapsed="false" customWidth="false" hidden="false" outlineLevel="0" max="257" min="9" style="112" width="11.42"/>
  </cols>
  <sheetData>
    <row r="1" s="177" customFormat="true" ht="21" hidden="false" customHeight="true" outlineLevel="0" collapsed="false">
      <c r="A1" s="309" t="s">
        <v>1346</v>
      </c>
      <c r="B1" s="179"/>
      <c r="C1" s="179"/>
      <c r="D1" s="179"/>
      <c r="E1" s="179"/>
      <c r="F1" s="179"/>
    </row>
    <row r="2" s="397" customFormat="true" ht="18" hidden="false" customHeight="true" outlineLevel="0" collapsed="false">
      <c r="A2" s="350" t="s">
        <v>1377</v>
      </c>
      <c r="B2" s="395"/>
      <c r="C2" s="395"/>
      <c r="D2" s="395"/>
      <c r="E2" s="395"/>
      <c r="F2" s="395"/>
    </row>
    <row r="3" s="93" customFormat="true" ht="27" hidden="false" customHeight="true" outlineLevel="0" collapsed="false">
      <c r="A3" s="333" t="s">
        <v>1348</v>
      </c>
      <c r="B3" s="172" t="s">
        <v>922</v>
      </c>
      <c r="C3" s="94" t="s">
        <v>1319</v>
      </c>
      <c r="D3" s="172" t="s">
        <v>1141</v>
      </c>
      <c r="E3" s="172" t="s">
        <v>1143</v>
      </c>
      <c r="F3" s="161" t="s">
        <v>1146</v>
      </c>
      <c r="G3" s="94" t="s">
        <v>1374</v>
      </c>
      <c r="H3" s="98" t="s">
        <v>1331</v>
      </c>
    </row>
    <row r="4" s="336" customFormat="true" ht="15" hidden="false" customHeight="true" outlineLevel="0" collapsed="false">
      <c r="A4" s="333"/>
      <c r="B4" s="172"/>
      <c r="C4" s="94"/>
      <c r="D4" s="172"/>
      <c r="E4" s="172"/>
      <c r="F4" s="161"/>
      <c r="G4" s="94"/>
      <c r="H4" s="98"/>
    </row>
    <row r="5" s="340" customFormat="true" ht="24.95" hidden="false" customHeight="true" outlineLevel="0" collapsed="false">
      <c r="A5" s="423" t="s">
        <v>922</v>
      </c>
      <c r="B5" s="405" t="n">
        <v>1146305.25</v>
      </c>
      <c r="C5" s="405" t="n">
        <v>167793.1</v>
      </c>
      <c r="D5" s="405" t="n">
        <v>209120.54</v>
      </c>
      <c r="E5" s="405" t="n">
        <v>39963.52</v>
      </c>
      <c r="F5" s="405" t="n">
        <v>88480.2</v>
      </c>
      <c r="G5" s="405" t="n">
        <v>22667.94</v>
      </c>
      <c r="H5" s="405" t="n">
        <v>104997.23</v>
      </c>
    </row>
    <row r="6" s="340" customFormat="true" ht="24.95" hidden="false" customHeight="true" outlineLevel="0" collapsed="false">
      <c r="A6" s="414" t="s">
        <v>1000</v>
      </c>
      <c r="B6" s="405" t="n">
        <v>885119.78</v>
      </c>
      <c r="C6" s="405" t="n">
        <v>135394.4</v>
      </c>
      <c r="D6" s="405" t="n">
        <v>138412.92</v>
      </c>
      <c r="E6" s="405" t="n">
        <v>36372.89</v>
      </c>
      <c r="F6" s="405" t="n">
        <v>72079.22</v>
      </c>
      <c r="G6" s="405" t="n">
        <v>18633.02</v>
      </c>
      <c r="H6" s="405" t="n">
        <v>87014.16</v>
      </c>
    </row>
    <row r="7" s="197" customFormat="true" ht="24.95" hidden="false" customHeight="true" outlineLevel="0" collapsed="false">
      <c r="A7" s="415" t="s">
        <v>1350</v>
      </c>
      <c r="B7" s="405" t="n">
        <v>318283.56</v>
      </c>
      <c r="C7" s="405" t="n">
        <v>40760.29</v>
      </c>
      <c r="D7" s="405" t="n">
        <v>41162.15</v>
      </c>
      <c r="E7" s="405" t="n">
        <v>14251.97</v>
      </c>
      <c r="F7" s="405" t="n">
        <v>26452.18</v>
      </c>
      <c r="G7" s="405" t="n">
        <v>7962.98</v>
      </c>
      <c r="H7" s="405" t="n">
        <v>31000.7</v>
      </c>
    </row>
    <row r="8" s="155" customFormat="true" ht="24.95" hidden="false" customHeight="true" outlineLevel="0" collapsed="false">
      <c r="A8" s="415" t="s">
        <v>1351</v>
      </c>
      <c r="B8" s="405" t="n">
        <v>207331.87</v>
      </c>
      <c r="C8" s="405" t="n">
        <v>28545.28</v>
      </c>
      <c r="D8" s="405" t="n">
        <v>27723.13</v>
      </c>
      <c r="E8" s="405" t="n">
        <v>9986.38</v>
      </c>
      <c r="F8" s="405" t="n">
        <v>17075</v>
      </c>
      <c r="G8" s="405" t="n">
        <v>5060.67</v>
      </c>
      <c r="H8" s="405" t="n">
        <v>20176.78</v>
      </c>
    </row>
    <row r="9" s="155" customFormat="true" ht="24.95" hidden="false" customHeight="true" outlineLevel="0" collapsed="false">
      <c r="A9" s="415" t="s">
        <v>1352</v>
      </c>
      <c r="B9" s="405" t="n">
        <v>110951.69</v>
      </c>
      <c r="C9" s="405" t="n">
        <v>12215.01</v>
      </c>
      <c r="D9" s="405" t="n">
        <v>13439.02</v>
      </c>
      <c r="E9" s="405" t="n">
        <v>4265.59</v>
      </c>
      <c r="F9" s="405" t="n">
        <v>9377.18</v>
      </c>
      <c r="G9" s="405" t="n">
        <v>2902.31</v>
      </c>
      <c r="H9" s="405" t="n">
        <v>10823.92</v>
      </c>
    </row>
    <row r="10" s="155" customFormat="true" ht="24.95" hidden="false" customHeight="true" outlineLevel="0" collapsed="false">
      <c r="A10" s="415" t="s">
        <v>1353</v>
      </c>
      <c r="B10" s="405" t="n">
        <v>109105.85</v>
      </c>
      <c r="C10" s="405" t="n">
        <v>18295.56</v>
      </c>
      <c r="D10" s="405" t="n">
        <v>22805.83</v>
      </c>
      <c r="E10" s="405" t="n">
        <v>3462.42</v>
      </c>
      <c r="F10" s="405" t="n">
        <v>7011.68</v>
      </c>
      <c r="G10" s="405" t="n">
        <v>1901.44</v>
      </c>
      <c r="H10" s="405" t="n">
        <v>10491.76</v>
      </c>
    </row>
    <row r="11" s="155" customFormat="true" ht="24.95" hidden="false" customHeight="true" outlineLevel="0" collapsed="false">
      <c r="A11" s="415" t="s">
        <v>1354</v>
      </c>
      <c r="B11" s="405" t="n">
        <v>71564.19</v>
      </c>
      <c r="C11" s="405" t="n">
        <v>11988.93</v>
      </c>
      <c r="D11" s="405" t="n">
        <v>16622.78</v>
      </c>
      <c r="E11" s="405" t="n">
        <v>2084.32</v>
      </c>
      <c r="F11" s="405" t="n">
        <v>4761.75</v>
      </c>
      <c r="G11" s="405" t="n">
        <v>1097.2</v>
      </c>
      <c r="H11" s="405" t="n">
        <v>7700.45</v>
      </c>
    </row>
    <row r="12" s="155" customFormat="true" ht="24.95" hidden="false" customHeight="true" outlineLevel="0" collapsed="false">
      <c r="A12" s="417" t="s">
        <v>1355</v>
      </c>
      <c r="B12" s="405" t="n">
        <v>37541.66</v>
      </c>
      <c r="C12" s="405" t="n">
        <v>6306.63</v>
      </c>
      <c r="D12" s="405" t="n">
        <v>6183.05</v>
      </c>
      <c r="E12" s="405" t="n">
        <v>1378.1</v>
      </c>
      <c r="F12" s="405" t="n">
        <v>2249.93</v>
      </c>
      <c r="G12" s="405" t="n">
        <v>804.24</v>
      </c>
      <c r="H12" s="405" t="n">
        <v>2791.31</v>
      </c>
    </row>
    <row r="13" s="155" customFormat="true" ht="24.95" hidden="false" customHeight="true" outlineLevel="0" collapsed="false">
      <c r="A13" s="415" t="s">
        <v>1017</v>
      </c>
      <c r="B13" s="405" t="n">
        <v>231324.95</v>
      </c>
      <c r="C13" s="405" t="n">
        <v>33546.16</v>
      </c>
      <c r="D13" s="405" t="n">
        <v>31243</v>
      </c>
      <c r="E13" s="405" t="n">
        <v>11872.22</v>
      </c>
      <c r="F13" s="405" t="n">
        <v>21329.13</v>
      </c>
      <c r="G13" s="405" t="n">
        <v>3892.41</v>
      </c>
      <c r="H13" s="405" t="n">
        <v>22852.25</v>
      </c>
    </row>
    <row r="14" s="155" customFormat="true" ht="24.95" hidden="false" customHeight="true" outlineLevel="0" collapsed="false">
      <c r="A14" s="418" t="s">
        <v>1356</v>
      </c>
      <c r="B14" s="405" t="n">
        <v>69492.66</v>
      </c>
      <c r="C14" s="405" t="n">
        <v>7740.6</v>
      </c>
      <c r="D14" s="405" t="n">
        <v>9216.11</v>
      </c>
      <c r="E14" s="405" t="n">
        <v>3148.28</v>
      </c>
      <c r="F14" s="405" t="n">
        <v>5613.75</v>
      </c>
      <c r="G14" s="405" t="n">
        <v>1836.41</v>
      </c>
      <c r="H14" s="405" t="n">
        <v>7377.9</v>
      </c>
    </row>
    <row r="15" s="155" customFormat="true" ht="24.95" hidden="false" customHeight="true" outlineLevel="0" collapsed="false">
      <c r="A15" s="417" t="s">
        <v>1357</v>
      </c>
      <c r="B15" s="405" t="n">
        <v>161832.29</v>
      </c>
      <c r="C15" s="405" t="n">
        <v>25805.56</v>
      </c>
      <c r="D15" s="405" t="n">
        <v>22026.89</v>
      </c>
      <c r="E15" s="405" t="n">
        <v>8723.94</v>
      </c>
      <c r="F15" s="405" t="n">
        <v>15715.38</v>
      </c>
      <c r="G15" s="405" t="n">
        <v>2056</v>
      </c>
      <c r="H15" s="405" t="n">
        <v>15474.35</v>
      </c>
    </row>
    <row r="16" s="155" customFormat="true" ht="24.95" hidden="false" customHeight="true" outlineLevel="0" collapsed="false">
      <c r="A16" s="417" t="s">
        <v>1375</v>
      </c>
      <c r="B16" s="405" t="n">
        <v>116297.77</v>
      </c>
      <c r="C16" s="405" t="n">
        <v>20220.57</v>
      </c>
      <c r="D16" s="405" t="n">
        <v>15465.26</v>
      </c>
      <c r="E16" s="405" t="n">
        <v>7383.39</v>
      </c>
      <c r="F16" s="405" t="n">
        <v>12053.35</v>
      </c>
      <c r="G16" s="405" t="n">
        <v>1267.28</v>
      </c>
      <c r="H16" s="405" t="n">
        <v>9767.01</v>
      </c>
    </row>
    <row r="17" s="155" customFormat="true" ht="24.95" hidden="false" customHeight="true" outlineLevel="0" collapsed="false">
      <c r="A17" s="415" t="s">
        <v>1018</v>
      </c>
      <c r="B17" s="405" t="n">
        <v>28632.83</v>
      </c>
      <c r="C17" s="405" t="n">
        <v>4072.17</v>
      </c>
      <c r="D17" s="405" t="n">
        <v>4214.3</v>
      </c>
      <c r="E17" s="405" t="n">
        <v>1022.17</v>
      </c>
      <c r="F17" s="405" t="n">
        <v>2284.58</v>
      </c>
      <c r="G17" s="405" t="n">
        <v>640.77</v>
      </c>
      <c r="H17" s="405" t="n">
        <v>3332.47</v>
      </c>
    </row>
    <row r="18" s="155" customFormat="true" ht="24.95" hidden="false" customHeight="true" outlineLevel="0" collapsed="false">
      <c r="A18" s="418" t="s">
        <v>1359</v>
      </c>
      <c r="B18" s="405" t="n">
        <v>15389.37</v>
      </c>
      <c r="C18" s="405" t="n">
        <v>1623.13</v>
      </c>
      <c r="D18" s="405" t="n">
        <v>2146.04</v>
      </c>
      <c r="E18" s="405" t="n">
        <v>681.97</v>
      </c>
      <c r="F18" s="405" t="n">
        <v>1038.14</v>
      </c>
      <c r="G18" s="405" t="n">
        <v>402.83</v>
      </c>
      <c r="H18" s="405" t="n">
        <v>1937.65</v>
      </c>
    </row>
    <row r="19" s="155" customFormat="true" ht="24.95" hidden="false" customHeight="true" outlineLevel="0" collapsed="false">
      <c r="A19" s="289" t="s">
        <v>1361</v>
      </c>
      <c r="B19" s="405" t="n">
        <v>13243.46</v>
      </c>
      <c r="C19" s="405" t="n">
        <v>2449.04</v>
      </c>
      <c r="D19" s="405" t="n">
        <v>2068.26</v>
      </c>
      <c r="E19" s="405" t="n">
        <v>340.2</v>
      </c>
      <c r="F19" s="405" t="n">
        <v>1246.44</v>
      </c>
      <c r="G19" s="405" t="n">
        <v>237.94</v>
      </c>
      <c r="H19" s="405" t="n">
        <v>1394.82</v>
      </c>
    </row>
    <row r="20" s="155" customFormat="true" ht="24.95" hidden="false" customHeight="true" outlineLevel="0" collapsed="false">
      <c r="A20" s="415" t="s">
        <v>1362</v>
      </c>
      <c r="B20" s="405" t="n">
        <v>197772.59</v>
      </c>
      <c r="C20" s="405" t="n">
        <v>38720.22</v>
      </c>
      <c r="D20" s="405" t="n">
        <v>38987.64</v>
      </c>
      <c r="E20" s="405" t="n">
        <v>5764.11</v>
      </c>
      <c r="F20" s="405" t="n">
        <v>15001.65</v>
      </c>
      <c r="G20" s="405" t="n">
        <v>4235.42</v>
      </c>
      <c r="H20" s="405" t="n">
        <v>19336.98</v>
      </c>
    </row>
    <row r="21" s="155" customFormat="true" ht="24.95" hidden="false" customHeight="true" outlineLevel="0" collapsed="false">
      <c r="A21" s="415" t="s">
        <v>1363</v>
      </c>
      <c r="B21" s="405" t="n">
        <v>27351.43</v>
      </c>
      <c r="C21" s="405" t="n">
        <v>5174.73</v>
      </c>
      <c r="D21" s="405" t="n">
        <v>2741.2</v>
      </c>
      <c r="E21" s="405" t="n">
        <v>1408.96</v>
      </c>
      <c r="F21" s="405" t="n">
        <v>2090.17</v>
      </c>
      <c r="G21" s="405" t="n">
        <v>858.47</v>
      </c>
      <c r="H21" s="405" t="n">
        <v>2118.25</v>
      </c>
    </row>
    <row r="22" s="155" customFormat="true" ht="24.95" hidden="false" customHeight="true" outlineLevel="0" collapsed="false">
      <c r="A22" s="417" t="s">
        <v>1364</v>
      </c>
      <c r="B22" s="405" t="n">
        <v>34594.19</v>
      </c>
      <c r="C22" s="405" t="n">
        <v>5429.33</v>
      </c>
      <c r="D22" s="405" t="n">
        <v>5987.47</v>
      </c>
      <c r="E22" s="405" t="n">
        <v>1102.79</v>
      </c>
      <c r="F22" s="405" t="n">
        <v>2597.23</v>
      </c>
      <c r="G22" s="405" t="n">
        <v>927.04</v>
      </c>
      <c r="H22" s="405" t="n">
        <v>3535.16</v>
      </c>
    </row>
    <row r="23" s="155" customFormat="true" ht="24.95" hidden="false" customHeight="true" outlineLevel="0" collapsed="false">
      <c r="A23" s="417" t="s">
        <v>1365</v>
      </c>
      <c r="B23" s="405" t="n">
        <v>12939.95</v>
      </c>
      <c r="C23" s="405" t="n">
        <v>1729.04</v>
      </c>
      <c r="D23" s="405" t="n">
        <v>4237.28</v>
      </c>
      <c r="E23" s="405" t="n">
        <v>263.9</v>
      </c>
      <c r="F23" s="405" t="n">
        <v>1124.97</v>
      </c>
      <c r="G23" s="405" t="n">
        <v>78.88</v>
      </c>
      <c r="H23" s="405" t="n">
        <v>1175.98</v>
      </c>
    </row>
    <row r="24" s="155" customFormat="true" ht="24.95" hidden="false" customHeight="true" outlineLevel="0" collapsed="false">
      <c r="A24" s="417" t="s">
        <v>1366</v>
      </c>
      <c r="B24" s="405" t="n">
        <v>29753.78</v>
      </c>
      <c r="C24" s="405" t="n">
        <v>3842.23</v>
      </c>
      <c r="D24" s="405" t="n">
        <v>9049.59</v>
      </c>
      <c r="E24" s="405" t="n">
        <v>843.36</v>
      </c>
      <c r="F24" s="405" t="n">
        <v>1242.58</v>
      </c>
      <c r="G24" s="405" t="n">
        <v>468.25</v>
      </c>
      <c r="H24" s="405" t="n">
        <v>3244.09</v>
      </c>
    </row>
    <row r="25" s="155" customFormat="true" ht="24.95" hidden="false" customHeight="true" outlineLevel="0" collapsed="false">
      <c r="A25" s="417" t="s">
        <v>1367</v>
      </c>
      <c r="B25" s="405" t="n">
        <v>35952.47</v>
      </c>
      <c r="C25" s="405" t="n">
        <v>7443.66</v>
      </c>
      <c r="D25" s="405" t="n">
        <v>5754.84</v>
      </c>
      <c r="E25" s="405" t="n">
        <v>1400.68</v>
      </c>
      <c r="F25" s="405" t="n">
        <v>3448.77</v>
      </c>
      <c r="G25" s="405" t="n">
        <v>601.67</v>
      </c>
      <c r="H25" s="405" t="n">
        <v>3263.19</v>
      </c>
    </row>
    <row r="26" s="155" customFormat="true" ht="24.95" hidden="false" customHeight="true" outlineLevel="0" collapsed="false">
      <c r="A26" s="417" t="s">
        <v>386</v>
      </c>
      <c r="B26" s="405" t="n">
        <v>57180.77</v>
      </c>
      <c r="C26" s="405" t="n">
        <v>15101.23</v>
      </c>
      <c r="D26" s="405" t="n">
        <v>11217.26</v>
      </c>
      <c r="E26" s="405" t="n">
        <v>744.42</v>
      </c>
      <c r="F26" s="405" t="n">
        <v>4497.93</v>
      </c>
      <c r="G26" s="405" t="n">
        <v>1301.11</v>
      </c>
      <c r="H26" s="405" t="n">
        <v>6000.31</v>
      </c>
    </row>
    <row r="27" s="155" customFormat="true" ht="24.95" hidden="false" customHeight="true" outlineLevel="0" collapsed="false">
      <c r="A27" s="414" t="s">
        <v>1339</v>
      </c>
      <c r="B27" s="405" t="n">
        <v>160995.51</v>
      </c>
      <c r="C27" s="405" t="n">
        <v>26092.81</v>
      </c>
      <c r="D27" s="405" t="n">
        <v>25560.83</v>
      </c>
      <c r="E27" s="405" t="n">
        <v>1825.51</v>
      </c>
      <c r="F27" s="405" t="n">
        <v>13259.07</v>
      </c>
      <c r="G27" s="405" t="n">
        <v>3003.69</v>
      </c>
      <c r="H27" s="405" t="n">
        <v>10025.05</v>
      </c>
    </row>
    <row r="28" s="155" customFormat="true" ht="24.95" hidden="false" customHeight="true" outlineLevel="0" collapsed="false">
      <c r="A28" s="424" t="s">
        <v>1378</v>
      </c>
      <c r="B28" s="405" t="n">
        <v>50853.92</v>
      </c>
      <c r="C28" s="405" t="n">
        <v>12309.71</v>
      </c>
      <c r="D28" s="405" t="n">
        <v>11263.06</v>
      </c>
      <c r="E28" s="405" t="n">
        <v>0</v>
      </c>
      <c r="F28" s="405" t="n">
        <v>1051.44</v>
      </c>
      <c r="G28" s="405" t="n">
        <v>1274.65</v>
      </c>
      <c r="H28" s="405" t="n">
        <v>2718.64</v>
      </c>
    </row>
    <row r="29" s="155" customFormat="true" ht="24.95" hidden="false" customHeight="true" outlineLevel="0" collapsed="false">
      <c r="A29" s="425" t="s">
        <v>1365</v>
      </c>
      <c r="B29" s="405" t="n">
        <v>35009.2</v>
      </c>
      <c r="C29" s="405" t="n">
        <v>5533.59</v>
      </c>
      <c r="D29" s="405" t="n">
        <v>7700.1</v>
      </c>
      <c r="E29" s="405" t="n">
        <v>232.72</v>
      </c>
      <c r="F29" s="405" t="n">
        <v>4085.17</v>
      </c>
      <c r="G29" s="405" t="n">
        <v>359.22</v>
      </c>
      <c r="H29" s="405" t="n">
        <v>3181.59</v>
      </c>
    </row>
    <row r="30" s="155" customFormat="true" ht="24.95" hidden="false" customHeight="true" outlineLevel="0" collapsed="false">
      <c r="A30" s="426" t="s">
        <v>1379</v>
      </c>
      <c r="B30" s="405" t="n">
        <v>100189.96</v>
      </c>
      <c r="C30" s="405" t="n">
        <v>6305.89</v>
      </c>
      <c r="D30" s="405" t="n">
        <v>45146.79</v>
      </c>
      <c r="E30" s="405" t="n">
        <v>1765.12</v>
      </c>
      <c r="F30" s="405" t="n">
        <v>3141.91</v>
      </c>
      <c r="G30" s="405" t="n">
        <v>1031.23</v>
      </c>
      <c r="H30" s="405" t="n">
        <v>7958.02</v>
      </c>
    </row>
    <row r="31" s="155" customFormat="true" ht="24.95" hidden="false" customHeight="true" outlineLevel="0" collapsed="false">
      <c r="A31" s="424" t="s">
        <v>1378</v>
      </c>
      <c r="B31" s="405" t="n">
        <v>37574</v>
      </c>
      <c r="C31" s="405" t="n">
        <v>55.15</v>
      </c>
      <c r="D31" s="405" t="n">
        <v>30179.01</v>
      </c>
      <c r="E31" s="405" t="n">
        <v>0</v>
      </c>
      <c r="F31" s="405" t="n">
        <v>0</v>
      </c>
      <c r="G31" s="405" t="n">
        <v>0</v>
      </c>
      <c r="H31" s="405" t="n">
        <v>1386.46</v>
      </c>
    </row>
    <row r="32" s="155" customFormat="true" ht="24.95" hidden="false" customHeight="true" outlineLevel="0" collapsed="false">
      <c r="A32" s="425" t="s">
        <v>1365</v>
      </c>
      <c r="B32" s="405" t="n">
        <v>31253.11</v>
      </c>
      <c r="C32" s="405" t="n">
        <v>2226.44</v>
      </c>
      <c r="D32" s="405" t="n">
        <v>4243.67</v>
      </c>
      <c r="E32" s="405" t="n">
        <v>1471.46</v>
      </c>
      <c r="F32" s="405" t="n">
        <v>1240.63</v>
      </c>
      <c r="G32" s="405" t="n">
        <v>759.32</v>
      </c>
      <c r="H32" s="405" t="n">
        <v>4909.99</v>
      </c>
    </row>
    <row r="33" s="155" customFormat="true" ht="18" hidden="false" customHeight="true" outlineLevel="0" collapsed="false">
      <c r="A33" s="421" t="s">
        <v>1042</v>
      </c>
      <c r="B33" s="422"/>
      <c r="C33" s="401"/>
      <c r="D33" s="402"/>
      <c r="E33" s="402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s="155" customFormat="true" ht="21.75" hidden="false" customHeight="true" outlineLevel="0" collapsed="false">
      <c r="A34" s="403" t="s">
        <v>1369</v>
      </c>
      <c r="B34" s="403"/>
      <c r="C34" s="403"/>
      <c r="D34" s="403"/>
      <c r="E34" s="403"/>
      <c r="F34" s="402"/>
      <c r="G34" s="402"/>
      <c r="H34" s="402"/>
      <c r="I34" s="402"/>
      <c r="J34" s="402"/>
      <c r="K34" s="402"/>
      <c r="L34" s="402"/>
      <c r="M34" s="0"/>
      <c r="N34" s="0"/>
      <c r="O34" s="327"/>
    </row>
    <row r="35" customFormat="false" ht="12.75" hidden="false" customHeight="false" outlineLevel="0" collapsed="false">
      <c r="A35" s="427" t="s">
        <v>983</v>
      </c>
    </row>
    <row r="36" customFormat="false" ht="11.25" hidden="false" customHeight="false" outlineLevel="0" collapsed="false">
      <c r="B36" s="406"/>
      <c r="C36" s="401"/>
      <c r="D36" s="402"/>
      <c r="E36" s="402"/>
    </row>
  </sheetData>
  <mergeCells count="9">
    <mergeCell ref="A3:A4"/>
    <mergeCell ref="B3:B4"/>
    <mergeCell ref="C3:C4"/>
    <mergeCell ref="D3:D4"/>
    <mergeCell ref="E3:E4"/>
    <mergeCell ref="F3:F4"/>
    <mergeCell ref="G3:G4"/>
    <mergeCell ref="H3:H4"/>
    <mergeCell ref="A34:E34"/>
  </mergeCells>
  <printOptions headings="false" gridLines="false" gridLinesSet="true" horizontalCentered="false" verticalCentered="false"/>
  <pageMargins left="0.590277777777778" right="0.196527777777778" top="0.511805555555556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8" width="33.41"/>
    <col collapsed="false" customWidth="true" hidden="false" outlineLevel="0" max="7" min="2" style="112" width="10.71"/>
    <col collapsed="false" customWidth="true" hidden="false" outlineLevel="0" max="8" min="8" style="328" width="10.71"/>
    <col collapsed="false" customWidth="false" hidden="false" outlineLevel="0" max="9" min="9" style="328" width="11.42"/>
    <col collapsed="false" customWidth="false" hidden="false" outlineLevel="0" max="257" min="10" style="112" width="11.42"/>
  </cols>
  <sheetData>
    <row r="1" s="177" customFormat="true" ht="21" hidden="false" customHeight="true" outlineLevel="0" collapsed="false">
      <c r="A1" s="309" t="s">
        <v>1346</v>
      </c>
      <c r="B1" s="179"/>
      <c r="C1" s="179"/>
      <c r="D1" s="179"/>
      <c r="E1" s="179"/>
      <c r="F1" s="179"/>
      <c r="G1" s="179"/>
      <c r="H1" s="409"/>
      <c r="I1" s="309"/>
    </row>
    <row r="2" s="397" customFormat="true" ht="18" hidden="false" customHeight="true" outlineLevel="0" collapsed="false">
      <c r="A2" s="350" t="s">
        <v>1377</v>
      </c>
      <c r="B2" s="395"/>
      <c r="C2" s="395"/>
      <c r="D2" s="395"/>
      <c r="E2" s="395"/>
      <c r="F2" s="395"/>
      <c r="G2" s="395"/>
      <c r="H2" s="410"/>
      <c r="I2" s="190"/>
    </row>
    <row r="3" s="93" customFormat="true" ht="27" hidden="false" customHeight="true" outlineLevel="0" collapsed="false">
      <c r="A3" s="333" t="s">
        <v>1348</v>
      </c>
      <c r="B3" s="94" t="s">
        <v>1332</v>
      </c>
      <c r="C3" s="94" t="s">
        <v>1333</v>
      </c>
      <c r="D3" s="94" t="s">
        <v>1151</v>
      </c>
      <c r="E3" s="94" t="s">
        <v>1152</v>
      </c>
      <c r="F3" s="94" t="s">
        <v>1334</v>
      </c>
      <c r="G3" s="94" t="s">
        <v>1376</v>
      </c>
      <c r="H3" s="98" t="s">
        <v>1155</v>
      </c>
      <c r="I3" s="331"/>
    </row>
    <row r="4" s="336" customFormat="true" ht="15" hidden="false" customHeight="true" outlineLevel="0" collapsed="false">
      <c r="A4" s="333"/>
      <c r="B4" s="94"/>
      <c r="C4" s="94"/>
      <c r="D4" s="94"/>
      <c r="E4" s="94"/>
      <c r="F4" s="94"/>
      <c r="G4" s="94"/>
      <c r="H4" s="98"/>
    </row>
    <row r="5" s="340" customFormat="true" ht="24.95" hidden="false" customHeight="true" outlineLevel="0" collapsed="false">
      <c r="A5" s="423" t="s">
        <v>922</v>
      </c>
      <c r="B5" s="405" t="n">
        <v>269991.51</v>
      </c>
      <c r="C5" s="405" t="n">
        <v>57537.64</v>
      </c>
      <c r="D5" s="405" t="n">
        <v>13260.66</v>
      </c>
      <c r="E5" s="405" t="n">
        <v>64629.56</v>
      </c>
      <c r="F5" s="405" t="n">
        <v>39169.93</v>
      </c>
      <c r="G5" s="405" t="n">
        <v>35538.12</v>
      </c>
      <c r="H5" s="405" t="n">
        <v>33155.3</v>
      </c>
    </row>
    <row r="6" s="340" customFormat="true" ht="24.95" hidden="false" customHeight="true" outlineLevel="0" collapsed="false">
      <c r="A6" s="414" t="s">
        <v>1000</v>
      </c>
      <c r="B6" s="405" t="n">
        <v>202580.6</v>
      </c>
      <c r="C6" s="405" t="n">
        <v>45790.54</v>
      </c>
      <c r="D6" s="405" t="n">
        <v>11151.17</v>
      </c>
      <c r="E6" s="405" t="n">
        <v>51552.52</v>
      </c>
      <c r="F6" s="405" t="n">
        <v>29905.53</v>
      </c>
      <c r="G6" s="405" t="n">
        <v>27971.58</v>
      </c>
      <c r="H6" s="405" t="n">
        <v>28261.23</v>
      </c>
    </row>
    <row r="7" s="197" customFormat="true" ht="24.95" hidden="false" customHeight="true" outlineLevel="0" collapsed="false">
      <c r="A7" s="415" t="s">
        <v>1350</v>
      </c>
      <c r="B7" s="405" t="n">
        <v>81688.55</v>
      </c>
      <c r="C7" s="405" t="n">
        <v>19392.84</v>
      </c>
      <c r="D7" s="405" t="n">
        <v>3823.78</v>
      </c>
      <c r="E7" s="405" t="n">
        <v>19126.72</v>
      </c>
      <c r="F7" s="405" t="n">
        <v>11697.52</v>
      </c>
      <c r="G7" s="405" t="n">
        <v>10871.02</v>
      </c>
      <c r="H7" s="405" t="n">
        <v>10092.86</v>
      </c>
    </row>
    <row r="8" s="155" customFormat="true" ht="24.95" hidden="false" customHeight="true" outlineLevel="0" collapsed="false">
      <c r="A8" s="415" t="s">
        <v>1351</v>
      </c>
      <c r="B8" s="405" t="n">
        <v>49002.9</v>
      </c>
      <c r="C8" s="405" t="n">
        <v>14226.72</v>
      </c>
      <c r="D8" s="405" t="n">
        <v>2463.93</v>
      </c>
      <c r="E8" s="405" t="n">
        <v>11581.74</v>
      </c>
      <c r="F8" s="405" t="n">
        <v>7656.65</v>
      </c>
      <c r="G8" s="405" t="n">
        <v>7109.15</v>
      </c>
      <c r="H8" s="405" t="n">
        <v>6723.54</v>
      </c>
    </row>
    <row r="9" s="155" customFormat="true" ht="24.95" hidden="false" customHeight="true" outlineLevel="0" collapsed="false">
      <c r="A9" s="415" t="s">
        <v>1352</v>
      </c>
      <c r="B9" s="405" t="n">
        <v>32685.65</v>
      </c>
      <c r="C9" s="405" t="n">
        <v>5166.12</v>
      </c>
      <c r="D9" s="405" t="n">
        <v>1359.85</v>
      </c>
      <c r="E9" s="405" t="n">
        <v>7544.98</v>
      </c>
      <c r="F9" s="405" t="n">
        <v>4040.87</v>
      </c>
      <c r="G9" s="405" t="n">
        <v>3761.87</v>
      </c>
      <c r="H9" s="405" t="n">
        <v>3369.32</v>
      </c>
    </row>
    <row r="10" s="155" customFormat="true" ht="24.95" hidden="false" customHeight="true" outlineLevel="0" collapsed="false">
      <c r="A10" s="415" t="s">
        <v>1353</v>
      </c>
      <c r="B10" s="405" t="n">
        <v>23723.73</v>
      </c>
      <c r="C10" s="405" t="n">
        <v>5933.69</v>
      </c>
      <c r="D10" s="405" t="n">
        <v>1037.65</v>
      </c>
      <c r="E10" s="405" t="n">
        <v>4823.4</v>
      </c>
      <c r="F10" s="405" t="n">
        <v>2652.59</v>
      </c>
      <c r="G10" s="405" t="n">
        <v>3229.85</v>
      </c>
      <c r="H10" s="405" t="n">
        <v>3736.25</v>
      </c>
    </row>
    <row r="11" s="155" customFormat="true" ht="24.95" hidden="false" customHeight="true" outlineLevel="0" collapsed="false">
      <c r="A11" s="415" t="s">
        <v>1354</v>
      </c>
      <c r="B11" s="405" t="n">
        <v>13840.11</v>
      </c>
      <c r="C11" s="405" t="n">
        <v>3718.24</v>
      </c>
      <c r="D11" s="405" t="n">
        <v>706.9</v>
      </c>
      <c r="E11" s="405" t="n">
        <v>2570.45</v>
      </c>
      <c r="F11" s="405" t="n">
        <v>1571.61</v>
      </c>
      <c r="G11" s="405" t="n">
        <v>2394.51</v>
      </c>
      <c r="H11" s="405" t="n">
        <v>2506.94</v>
      </c>
    </row>
    <row r="12" s="155" customFormat="true" ht="24.95" hidden="false" customHeight="true" outlineLevel="0" collapsed="false">
      <c r="A12" s="417" t="s">
        <v>1355</v>
      </c>
      <c r="B12" s="405" t="n">
        <v>9883.62</v>
      </c>
      <c r="C12" s="405" t="n">
        <v>2215.45</v>
      </c>
      <c r="D12" s="405" t="n">
        <v>330.75</v>
      </c>
      <c r="E12" s="405" t="n">
        <v>2252.95</v>
      </c>
      <c r="F12" s="405" t="n">
        <v>1080.98</v>
      </c>
      <c r="G12" s="405" t="n">
        <v>835.34</v>
      </c>
      <c r="H12" s="405" t="n">
        <v>1229.31</v>
      </c>
    </row>
    <row r="13" s="155" customFormat="true" ht="24.95" hidden="false" customHeight="true" outlineLevel="0" collapsed="false">
      <c r="A13" s="415" t="s">
        <v>1017</v>
      </c>
      <c r="B13" s="405" t="n">
        <v>52927.66</v>
      </c>
      <c r="C13" s="405" t="n">
        <v>13271.98</v>
      </c>
      <c r="D13" s="405" t="n">
        <v>2736.56</v>
      </c>
      <c r="E13" s="405" t="n">
        <v>15472.68</v>
      </c>
      <c r="F13" s="405" t="n">
        <v>8197.65</v>
      </c>
      <c r="G13" s="405" t="n">
        <v>6986.42</v>
      </c>
      <c r="H13" s="405" t="n">
        <v>6996.83</v>
      </c>
    </row>
    <row r="14" s="155" customFormat="true" ht="24.95" hidden="false" customHeight="true" outlineLevel="0" collapsed="false">
      <c r="A14" s="418" t="s">
        <v>1356</v>
      </c>
      <c r="B14" s="405" t="n">
        <v>19003.86</v>
      </c>
      <c r="C14" s="405" t="n">
        <v>2586.23</v>
      </c>
      <c r="D14" s="405" t="n">
        <v>1068.17</v>
      </c>
      <c r="E14" s="405" t="n">
        <v>5401</v>
      </c>
      <c r="F14" s="405" t="n">
        <v>1940.25</v>
      </c>
      <c r="G14" s="405" t="n">
        <v>2615.45</v>
      </c>
      <c r="H14" s="405" t="n">
        <v>1944.65</v>
      </c>
    </row>
    <row r="15" s="155" customFormat="true" ht="24.95" hidden="false" customHeight="true" outlineLevel="0" collapsed="false">
      <c r="A15" s="417" t="s">
        <v>1357</v>
      </c>
      <c r="B15" s="405" t="n">
        <v>33923.8</v>
      </c>
      <c r="C15" s="405" t="n">
        <v>10685.75</v>
      </c>
      <c r="D15" s="405" t="n">
        <v>1668.39</v>
      </c>
      <c r="E15" s="405" t="n">
        <v>10071.68</v>
      </c>
      <c r="F15" s="405" t="n">
        <v>6257.4</v>
      </c>
      <c r="G15" s="405" t="n">
        <v>4370.97</v>
      </c>
      <c r="H15" s="405" t="n">
        <v>5052.18</v>
      </c>
    </row>
    <row r="16" s="155" customFormat="true" ht="24.95" hidden="false" customHeight="true" outlineLevel="0" collapsed="false">
      <c r="A16" s="417" t="s">
        <v>1375</v>
      </c>
      <c r="B16" s="405" t="n">
        <v>20909.47</v>
      </c>
      <c r="C16" s="405" t="n">
        <v>8685.5</v>
      </c>
      <c r="D16" s="405" t="n">
        <v>873.18</v>
      </c>
      <c r="E16" s="405" t="n">
        <v>8209.19</v>
      </c>
      <c r="F16" s="405" t="n">
        <v>4999.71</v>
      </c>
      <c r="G16" s="405" t="n">
        <v>2528.5</v>
      </c>
      <c r="H16" s="405" t="n">
        <v>3935.36</v>
      </c>
    </row>
    <row r="17" s="155" customFormat="true" ht="24.95" hidden="false" customHeight="true" outlineLevel="0" collapsed="false">
      <c r="A17" s="415" t="s">
        <v>1018</v>
      </c>
      <c r="B17" s="405" t="n">
        <v>6839.87</v>
      </c>
      <c r="C17" s="405" t="n">
        <v>1397.45</v>
      </c>
      <c r="D17" s="405" t="n">
        <v>379.78</v>
      </c>
      <c r="E17" s="405" t="n">
        <v>1516.44</v>
      </c>
      <c r="F17" s="405" t="n">
        <v>1015.65</v>
      </c>
      <c r="G17" s="405" t="n">
        <v>815.89</v>
      </c>
      <c r="H17" s="405" t="n">
        <v>1101.29</v>
      </c>
    </row>
    <row r="18" s="155" customFormat="true" ht="24.95" hidden="false" customHeight="true" outlineLevel="0" collapsed="false">
      <c r="A18" s="418" t="s">
        <v>1359</v>
      </c>
      <c r="B18" s="405" t="n">
        <v>4077.71</v>
      </c>
      <c r="C18" s="405" t="n">
        <v>596.98</v>
      </c>
      <c r="D18" s="405" t="n">
        <v>203.09</v>
      </c>
      <c r="E18" s="405" t="n">
        <v>919.84</v>
      </c>
      <c r="F18" s="405" t="n">
        <v>479.77</v>
      </c>
      <c r="G18" s="405" t="n">
        <v>564.78</v>
      </c>
      <c r="H18" s="405" t="n">
        <v>717.44</v>
      </c>
    </row>
    <row r="19" s="155" customFormat="true" ht="24.95" hidden="false" customHeight="true" outlineLevel="0" collapsed="false">
      <c r="A19" s="289" t="s">
        <v>1361</v>
      </c>
      <c r="B19" s="405" t="n">
        <v>2762.16</v>
      </c>
      <c r="C19" s="405" t="n">
        <v>800.47</v>
      </c>
      <c r="D19" s="405" t="n">
        <v>176.69</v>
      </c>
      <c r="E19" s="405" t="n">
        <v>596.6</v>
      </c>
      <c r="F19" s="405" t="n">
        <v>535.88</v>
      </c>
      <c r="G19" s="405" t="n">
        <v>251.11</v>
      </c>
      <c r="H19" s="405" t="n">
        <v>383.85</v>
      </c>
    </row>
    <row r="20" s="155" customFormat="true" ht="24.95" hidden="false" customHeight="true" outlineLevel="0" collapsed="false">
      <c r="A20" s="415" t="s">
        <v>1362</v>
      </c>
      <c r="B20" s="405" t="n">
        <v>37400.79</v>
      </c>
      <c r="C20" s="405" t="n">
        <v>5794.58</v>
      </c>
      <c r="D20" s="405" t="n">
        <v>3173.4</v>
      </c>
      <c r="E20" s="405" t="n">
        <v>10613.28</v>
      </c>
      <c r="F20" s="405" t="n">
        <v>6342.12</v>
      </c>
      <c r="G20" s="405" t="n">
        <v>6068.4</v>
      </c>
      <c r="H20" s="405" t="n">
        <v>6334</v>
      </c>
    </row>
    <row r="21" s="155" customFormat="true" ht="24.95" hidden="false" customHeight="true" outlineLevel="0" collapsed="false">
      <c r="A21" s="415" t="s">
        <v>1363</v>
      </c>
      <c r="B21" s="405" t="n">
        <v>7605.45</v>
      </c>
      <c r="C21" s="405" t="n">
        <v>852.77</v>
      </c>
      <c r="D21" s="405" t="n">
        <v>335.2</v>
      </c>
      <c r="E21" s="405" t="n">
        <v>2284.39</v>
      </c>
      <c r="F21" s="405" t="n">
        <v>836.55</v>
      </c>
      <c r="G21" s="405" t="n">
        <v>422.05</v>
      </c>
      <c r="H21" s="405" t="n">
        <v>623.24</v>
      </c>
    </row>
    <row r="22" s="155" customFormat="true" ht="24.95" hidden="false" customHeight="true" outlineLevel="0" collapsed="false">
      <c r="A22" s="417" t="s">
        <v>1364</v>
      </c>
      <c r="B22" s="405" t="n">
        <v>7024.91</v>
      </c>
      <c r="C22" s="405" t="n">
        <v>1051.2</v>
      </c>
      <c r="D22" s="405" t="n">
        <v>517.46</v>
      </c>
      <c r="E22" s="405" t="n">
        <v>2263.63</v>
      </c>
      <c r="F22" s="405" t="n">
        <v>1519.88</v>
      </c>
      <c r="G22" s="405" t="n">
        <v>1268.6</v>
      </c>
      <c r="H22" s="405" t="n">
        <v>1369.49</v>
      </c>
    </row>
    <row r="23" s="155" customFormat="true" ht="24.95" hidden="false" customHeight="true" outlineLevel="0" collapsed="false">
      <c r="A23" s="417" t="s">
        <v>1365</v>
      </c>
      <c r="B23" s="405" t="n">
        <v>3237.23</v>
      </c>
      <c r="C23" s="405" t="n">
        <v>171.37</v>
      </c>
      <c r="D23" s="405" t="n">
        <v>49.82</v>
      </c>
      <c r="E23" s="405" t="n">
        <v>194.34</v>
      </c>
      <c r="F23" s="405" t="n">
        <v>53.79</v>
      </c>
      <c r="G23" s="405" t="n">
        <v>539.77</v>
      </c>
      <c r="H23" s="405" t="n">
        <v>83.58</v>
      </c>
    </row>
    <row r="24" s="155" customFormat="true" ht="24.95" hidden="false" customHeight="true" outlineLevel="0" collapsed="false">
      <c r="A24" s="417" t="s">
        <v>1366</v>
      </c>
      <c r="B24" s="405" t="n">
        <v>6880.82</v>
      </c>
      <c r="C24" s="405" t="n">
        <v>966.91</v>
      </c>
      <c r="D24" s="405" t="n">
        <v>172.27</v>
      </c>
      <c r="E24" s="405" t="n">
        <v>1644.93</v>
      </c>
      <c r="F24" s="405" t="n">
        <v>393.71</v>
      </c>
      <c r="G24" s="405" t="n">
        <v>734.57</v>
      </c>
      <c r="H24" s="405" t="n">
        <v>270.47</v>
      </c>
    </row>
    <row r="25" s="155" customFormat="true" ht="24.95" hidden="false" customHeight="true" outlineLevel="0" collapsed="false">
      <c r="A25" s="417" t="s">
        <v>1367</v>
      </c>
      <c r="B25" s="405" t="n">
        <v>7905.5</v>
      </c>
      <c r="C25" s="405" t="n">
        <v>1857.64</v>
      </c>
      <c r="D25" s="405" t="n">
        <v>594.68</v>
      </c>
      <c r="E25" s="405" t="n">
        <v>945.27</v>
      </c>
      <c r="F25" s="405" t="n">
        <v>790.9</v>
      </c>
      <c r="G25" s="405" t="n">
        <v>1005.01</v>
      </c>
      <c r="H25" s="405" t="n">
        <v>940.66</v>
      </c>
    </row>
    <row r="26" s="155" customFormat="true" ht="24.95" hidden="false" customHeight="true" outlineLevel="0" collapsed="false">
      <c r="A26" s="417" t="s">
        <v>386</v>
      </c>
      <c r="B26" s="405" t="n">
        <v>4746.88</v>
      </c>
      <c r="C26" s="405" t="n">
        <v>894.69</v>
      </c>
      <c r="D26" s="405" t="n">
        <v>1503.97</v>
      </c>
      <c r="E26" s="405" t="n">
        <v>3280.72</v>
      </c>
      <c r="F26" s="405" t="n">
        <v>2747.29</v>
      </c>
      <c r="G26" s="405" t="n">
        <v>2098.4</v>
      </c>
      <c r="H26" s="405" t="n">
        <v>3046.56</v>
      </c>
    </row>
    <row r="27" s="155" customFormat="true" ht="24.95" hidden="false" customHeight="true" outlineLevel="0" collapsed="false">
      <c r="A27" s="414" t="s">
        <v>1339</v>
      </c>
      <c r="B27" s="405" t="n">
        <v>47955.39</v>
      </c>
      <c r="C27" s="405" t="n">
        <v>7099.56</v>
      </c>
      <c r="D27" s="405" t="n">
        <v>1421.38</v>
      </c>
      <c r="E27" s="405" t="n">
        <v>10834.19</v>
      </c>
      <c r="F27" s="405" t="n">
        <v>7383.8</v>
      </c>
      <c r="G27" s="405" t="n">
        <v>4055.14</v>
      </c>
      <c r="H27" s="405" t="n">
        <v>2479.09</v>
      </c>
    </row>
    <row r="28" s="155" customFormat="true" ht="24.95" hidden="false" customHeight="true" outlineLevel="0" collapsed="false">
      <c r="A28" s="424" t="s">
        <v>1378</v>
      </c>
      <c r="B28" s="405" t="n">
        <v>16607.68</v>
      </c>
      <c r="C28" s="405" t="n">
        <v>704.84</v>
      </c>
      <c r="D28" s="405" t="n">
        <v>0</v>
      </c>
      <c r="E28" s="405" t="n">
        <v>3550.38</v>
      </c>
      <c r="F28" s="405" t="n">
        <v>1373.52</v>
      </c>
      <c r="G28" s="405" t="n">
        <v>0</v>
      </c>
      <c r="H28" s="405" t="n">
        <v>0</v>
      </c>
    </row>
    <row r="29" s="155" customFormat="true" ht="24.95" hidden="false" customHeight="true" outlineLevel="0" collapsed="false">
      <c r="A29" s="425" t="s">
        <v>1365</v>
      </c>
      <c r="B29" s="405" t="n">
        <v>5008.16</v>
      </c>
      <c r="C29" s="405" t="n">
        <v>4066.03</v>
      </c>
      <c r="D29" s="405" t="n">
        <v>245.16</v>
      </c>
      <c r="E29" s="405" t="n">
        <v>1323.03</v>
      </c>
      <c r="F29" s="405" t="n">
        <v>682.81</v>
      </c>
      <c r="G29" s="405" t="n">
        <v>1897.58</v>
      </c>
      <c r="H29" s="405" t="n">
        <v>694.04</v>
      </c>
    </row>
    <row r="30" s="155" customFormat="true" ht="24.95" hidden="false" customHeight="true" outlineLevel="0" collapsed="false">
      <c r="A30" s="426" t="s">
        <v>1379</v>
      </c>
      <c r="B30" s="405" t="n">
        <v>19455.52</v>
      </c>
      <c r="C30" s="405" t="n">
        <v>4647.54</v>
      </c>
      <c r="D30" s="405" t="n">
        <v>688.11</v>
      </c>
      <c r="E30" s="405" t="n">
        <v>2242.85</v>
      </c>
      <c r="F30" s="405" t="n">
        <v>1880.6</v>
      </c>
      <c r="G30" s="405" t="n">
        <v>3511.4</v>
      </c>
      <c r="H30" s="405" t="n">
        <v>2414.98</v>
      </c>
    </row>
    <row r="31" s="155" customFormat="true" ht="24.95" hidden="false" customHeight="true" outlineLevel="0" collapsed="false">
      <c r="A31" s="424" t="s">
        <v>1378</v>
      </c>
      <c r="B31" s="405" t="n">
        <v>3982.94</v>
      </c>
      <c r="C31" s="405" t="n">
        <v>1289.7</v>
      </c>
      <c r="D31" s="405" t="n">
        <v>0</v>
      </c>
      <c r="E31" s="405" t="n">
        <v>0</v>
      </c>
      <c r="F31" s="405" t="n">
        <v>0</v>
      </c>
      <c r="G31" s="405" t="n">
        <v>680.74</v>
      </c>
      <c r="H31" s="405" t="n">
        <v>0</v>
      </c>
    </row>
    <row r="32" s="155" customFormat="true" ht="24.95" hidden="false" customHeight="true" outlineLevel="0" collapsed="false">
      <c r="A32" s="425" t="s">
        <v>1365</v>
      </c>
      <c r="B32" s="405" t="n">
        <v>7808.51</v>
      </c>
      <c r="C32" s="405" t="n">
        <v>1810.12</v>
      </c>
      <c r="D32" s="405" t="n">
        <v>607.56</v>
      </c>
      <c r="E32" s="405" t="n">
        <v>1703.88</v>
      </c>
      <c r="F32" s="405" t="n">
        <v>1298.34</v>
      </c>
      <c r="G32" s="405" t="n">
        <v>957.91</v>
      </c>
      <c r="H32" s="405" t="n">
        <v>2215.28</v>
      </c>
    </row>
    <row r="33" s="155" customFormat="true" ht="18" hidden="false" customHeight="true" outlineLevel="0" collapsed="false">
      <c r="A33" s="421" t="s">
        <v>1042</v>
      </c>
      <c r="B33" s="422"/>
      <c r="C33" s="401"/>
      <c r="D33" s="402"/>
      <c r="E33" s="402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s="155" customFormat="true" ht="21.75" hidden="false" customHeight="true" outlineLevel="0" collapsed="false">
      <c r="A34" s="403" t="s">
        <v>1369</v>
      </c>
      <c r="B34" s="403"/>
      <c r="C34" s="403"/>
      <c r="D34" s="403"/>
      <c r="E34" s="403"/>
      <c r="F34" s="402"/>
      <c r="G34" s="402"/>
      <c r="H34" s="402"/>
      <c r="I34" s="402"/>
      <c r="J34" s="402"/>
      <c r="K34" s="402"/>
      <c r="L34" s="402"/>
      <c r="M34" s="0"/>
      <c r="N34" s="0"/>
      <c r="O34" s="327"/>
    </row>
    <row r="35" customFormat="false" ht="12.75" hidden="false" customHeight="false" outlineLevel="0" collapsed="false">
      <c r="A35" s="427" t="s">
        <v>983</v>
      </c>
    </row>
  </sheetData>
  <mergeCells count="9">
    <mergeCell ref="A3:A4"/>
    <mergeCell ref="B3:B4"/>
    <mergeCell ref="C3:C4"/>
    <mergeCell ref="D3:D4"/>
    <mergeCell ref="E3:E4"/>
    <mergeCell ref="F3:F4"/>
    <mergeCell ref="G3:G4"/>
    <mergeCell ref="H3:H4"/>
    <mergeCell ref="A34:E34"/>
  </mergeCells>
  <printOptions headings="false" gridLines="false" gridLinesSet="true" horizontalCentered="false" verticalCentered="false"/>
  <pageMargins left="0.590277777777778" right="0.196527777777778" top="0.511805555555556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32.7"/>
    <col collapsed="false" customWidth="true" hidden="false" outlineLevel="0" max="5" min="2" style="112" width="15.7"/>
    <col collapsed="false" customWidth="true" hidden="false" outlineLevel="0" max="7" min="6" style="24" width="11.7"/>
    <col collapsed="false" customWidth="true" hidden="false" outlineLevel="0" max="14" min="8" style="24" width="12.28"/>
    <col collapsed="false" customWidth="true" hidden="false" outlineLevel="0" max="15" min="15" style="24" width="11.7"/>
    <col collapsed="false" customWidth="true" hidden="false" outlineLevel="0" max="16" min="16" style="24" width="7.14"/>
    <col collapsed="false" customWidth="false" hidden="false" outlineLevel="0" max="257" min="17" style="112" width="11.42"/>
  </cols>
  <sheetData>
    <row r="1" s="177" customFormat="true" ht="21" hidden="false" customHeight="true" outlineLevel="0" collapsed="false">
      <c r="A1" s="309" t="s">
        <v>1380</v>
      </c>
      <c r="B1" s="309"/>
      <c r="C1" s="309"/>
      <c r="D1" s="309"/>
      <c r="E1" s="309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</row>
    <row r="2" s="397" customFormat="true" ht="18" hidden="false" customHeight="true" outlineLevel="0" collapsed="false">
      <c r="A2" s="182" t="s">
        <v>1381</v>
      </c>
      <c r="B2" s="395"/>
      <c r="C2" s="395"/>
      <c r="D2" s="395"/>
      <c r="E2" s="395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</row>
    <row r="3" s="93" customFormat="true" ht="21" hidden="false" customHeight="true" outlineLevel="0" collapsed="false">
      <c r="A3" s="428" t="s">
        <v>1382</v>
      </c>
      <c r="B3" s="429" t="s">
        <v>922</v>
      </c>
      <c r="C3" s="430" t="s">
        <v>1275</v>
      </c>
      <c r="D3" s="429" t="s">
        <v>1158</v>
      </c>
      <c r="E3" s="429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93" customFormat="true" ht="15" hidden="false" customHeight="true" outlineLevel="0" collapsed="false">
      <c r="A4" s="428"/>
      <c r="B4" s="429"/>
      <c r="C4" s="429"/>
      <c r="D4" s="431" t="s">
        <v>923</v>
      </c>
      <c r="E4" s="430" t="s">
        <v>1383</v>
      </c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93" customFormat="true" ht="9" hidden="false" customHeight="true" outlineLevel="0" collapsed="false">
      <c r="A5" s="428"/>
      <c r="B5" s="429"/>
      <c r="C5" s="429"/>
      <c r="D5" s="431"/>
      <c r="E5" s="430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93" customFormat="true" ht="18" hidden="false" customHeight="true" outlineLevel="0" collapsed="false">
      <c r="A6" s="432"/>
      <c r="B6" s="188" t="s">
        <v>922</v>
      </c>
      <c r="C6" s="410"/>
      <c r="D6" s="433"/>
      <c r="E6" s="433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</row>
    <row r="7" s="336" customFormat="true" ht="18" hidden="false" customHeight="true" outlineLevel="0" collapsed="false">
      <c r="A7" s="434"/>
      <c r="B7" s="190" t="s">
        <v>927</v>
      </c>
      <c r="C7" s="410"/>
      <c r="D7" s="435"/>
      <c r="E7" s="435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</row>
    <row r="8" s="437" customFormat="true" ht="36" hidden="false" customHeight="true" outlineLevel="0" collapsed="false">
      <c r="A8" s="436" t="s">
        <v>1384</v>
      </c>
      <c r="B8" s="401" t="n">
        <v>71268</v>
      </c>
      <c r="C8" s="401" t="n">
        <v>61</v>
      </c>
      <c r="D8" s="401" t="n">
        <v>71207</v>
      </c>
      <c r="E8" s="401" t="n">
        <v>11072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</row>
    <row r="9" s="331" customFormat="true" ht="12" hidden="false" customHeight="true" outlineLevel="0" collapsed="false">
      <c r="A9" s="438" t="s">
        <v>1385</v>
      </c>
      <c r="B9" s="401" t="n">
        <v>5509</v>
      </c>
      <c r="C9" s="401" t="n">
        <v>530</v>
      </c>
      <c r="D9" s="401" t="n">
        <v>4979</v>
      </c>
      <c r="E9" s="401" t="n">
        <v>1388</v>
      </c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</row>
    <row r="10" s="336" customFormat="true" ht="12" hidden="false" customHeight="true" outlineLevel="0" collapsed="false">
      <c r="A10" s="438" t="s">
        <v>1386</v>
      </c>
      <c r="B10" s="401" t="n">
        <v>38917</v>
      </c>
      <c r="C10" s="401" t="n">
        <v>9054</v>
      </c>
      <c r="D10" s="401" t="n">
        <v>29863</v>
      </c>
      <c r="E10" s="401" t="n">
        <v>315</v>
      </c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</row>
    <row r="11" s="331" customFormat="true" ht="12" hidden="false" customHeight="true" outlineLevel="0" collapsed="false">
      <c r="A11" s="439" t="s">
        <v>923</v>
      </c>
      <c r="B11" s="401" t="n">
        <v>115694</v>
      </c>
      <c r="C11" s="401" t="n">
        <v>9645</v>
      </c>
      <c r="D11" s="401" t="n">
        <v>106049</v>
      </c>
      <c r="E11" s="401" t="n">
        <v>12775</v>
      </c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437" customFormat="true" ht="36" hidden="false" customHeight="true" outlineLevel="0" collapsed="false">
      <c r="A12" s="436" t="s">
        <v>1387</v>
      </c>
      <c r="B12" s="401" t="n">
        <v>77346</v>
      </c>
      <c r="C12" s="401" t="n">
        <v>0</v>
      </c>
      <c r="D12" s="401" t="n">
        <v>77346</v>
      </c>
      <c r="E12" s="401" t="n">
        <v>954</v>
      </c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</row>
    <row r="13" s="331" customFormat="true" ht="12" hidden="false" customHeight="true" outlineLevel="0" collapsed="false">
      <c r="A13" s="438" t="s">
        <v>1385</v>
      </c>
      <c r="B13" s="401" t="n">
        <v>22898</v>
      </c>
      <c r="C13" s="401" t="n">
        <v>361</v>
      </c>
      <c r="D13" s="401" t="n">
        <v>22537</v>
      </c>
      <c r="E13" s="401" t="n">
        <v>8068</v>
      </c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</row>
    <row r="14" s="336" customFormat="true" ht="12" hidden="false" customHeight="true" outlineLevel="0" collapsed="false">
      <c r="A14" s="438" t="s">
        <v>1386</v>
      </c>
      <c r="B14" s="401" t="n">
        <v>39614</v>
      </c>
      <c r="C14" s="401" t="n">
        <v>7238</v>
      </c>
      <c r="D14" s="401" t="n">
        <v>32376</v>
      </c>
      <c r="E14" s="401" t="n">
        <v>61</v>
      </c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</row>
    <row r="15" s="331" customFormat="true" ht="12" hidden="false" customHeight="true" outlineLevel="0" collapsed="false">
      <c r="A15" s="440" t="s">
        <v>1388</v>
      </c>
      <c r="B15" s="401" t="n">
        <v>118508</v>
      </c>
      <c r="C15" s="401" t="n">
        <v>18380</v>
      </c>
      <c r="D15" s="401" t="n">
        <v>100128</v>
      </c>
      <c r="E15" s="401" t="n">
        <v>0</v>
      </c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</row>
    <row r="16" s="331" customFormat="true" ht="15" hidden="false" customHeight="true" outlineLevel="0" collapsed="false">
      <c r="A16" s="439" t="s">
        <v>923</v>
      </c>
      <c r="B16" s="401" t="n">
        <v>258366</v>
      </c>
      <c r="C16" s="401" t="n">
        <v>25979</v>
      </c>
      <c r="D16" s="401" t="n">
        <v>232387</v>
      </c>
      <c r="E16" s="401" t="n">
        <v>9083</v>
      </c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</row>
    <row r="17" s="443" customFormat="true" ht="15" hidden="false" customHeight="true" outlineLevel="0" collapsed="false">
      <c r="A17" s="441" t="s">
        <v>922</v>
      </c>
      <c r="B17" s="401" t="n">
        <v>374060</v>
      </c>
      <c r="C17" s="401" t="n">
        <v>35624</v>
      </c>
      <c r="D17" s="401" t="n">
        <v>338436</v>
      </c>
      <c r="E17" s="401" t="n">
        <v>21858</v>
      </c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442"/>
    </row>
    <row r="18" s="336" customFormat="true" ht="18" hidden="false" customHeight="true" outlineLevel="0" collapsed="false">
      <c r="A18" s="444"/>
      <c r="B18" s="190" t="s">
        <v>933</v>
      </c>
      <c r="C18" s="410"/>
      <c r="D18" s="435"/>
      <c r="E18" s="435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s="437" customFormat="true" ht="36" hidden="false" customHeight="true" outlineLevel="0" collapsed="false">
      <c r="A19" s="436" t="s">
        <v>1384</v>
      </c>
      <c r="B19" s="401" t="n">
        <v>41729</v>
      </c>
      <c r="C19" s="401" t="n">
        <v>33</v>
      </c>
      <c r="D19" s="401" t="n">
        <v>41696</v>
      </c>
      <c r="E19" s="401" t="n">
        <v>7332</v>
      </c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</row>
    <row r="20" s="331" customFormat="true" ht="12" hidden="false" customHeight="true" outlineLevel="0" collapsed="false">
      <c r="A20" s="438" t="s">
        <v>1385</v>
      </c>
      <c r="B20" s="401" t="n">
        <v>3745</v>
      </c>
      <c r="C20" s="312" t="n">
        <v>408</v>
      </c>
      <c r="D20" s="312" t="n">
        <v>3337</v>
      </c>
      <c r="E20" s="312" t="n">
        <v>1049</v>
      </c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</row>
    <row r="21" s="336" customFormat="true" ht="12" hidden="false" customHeight="true" outlineLevel="0" collapsed="false">
      <c r="A21" s="438" t="s">
        <v>1386</v>
      </c>
      <c r="B21" s="401" t="n">
        <v>24114</v>
      </c>
      <c r="C21" s="312" t="n">
        <v>6276</v>
      </c>
      <c r="D21" s="312" t="n">
        <v>17838</v>
      </c>
      <c r="E21" s="312" t="n">
        <v>215</v>
      </c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</row>
    <row r="22" s="331" customFormat="true" ht="12" hidden="false" customHeight="true" outlineLevel="0" collapsed="false">
      <c r="A22" s="439" t="s">
        <v>923</v>
      </c>
      <c r="B22" s="401" t="n">
        <v>69588</v>
      </c>
      <c r="C22" s="312" t="n">
        <v>6717</v>
      </c>
      <c r="D22" s="312" t="n">
        <v>62871</v>
      </c>
      <c r="E22" s="312" t="n">
        <v>8596</v>
      </c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</row>
    <row r="23" s="437" customFormat="true" ht="36" hidden="false" customHeight="true" outlineLevel="0" collapsed="false">
      <c r="A23" s="436" t="s">
        <v>1387</v>
      </c>
      <c r="B23" s="401" t="n">
        <v>51666</v>
      </c>
      <c r="C23" s="401" t="n">
        <v>0</v>
      </c>
      <c r="D23" s="401" t="n">
        <v>51666</v>
      </c>
      <c r="E23" s="401" t="n">
        <v>707</v>
      </c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</row>
    <row r="24" s="331" customFormat="true" ht="12" hidden="false" customHeight="true" outlineLevel="0" collapsed="false">
      <c r="A24" s="438" t="s">
        <v>1385</v>
      </c>
      <c r="B24" s="401" t="n">
        <v>16489</v>
      </c>
      <c r="C24" s="312" t="n">
        <v>251</v>
      </c>
      <c r="D24" s="312" t="n">
        <v>16238</v>
      </c>
      <c r="E24" s="312" t="n">
        <v>6316</v>
      </c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</row>
    <row r="25" s="336" customFormat="true" ht="12" hidden="false" customHeight="true" outlineLevel="0" collapsed="false">
      <c r="A25" s="438" t="s">
        <v>1386</v>
      </c>
      <c r="B25" s="401" t="n">
        <v>25377</v>
      </c>
      <c r="C25" s="312" t="n">
        <v>4971</v>
      </c>
      <c r="D25" s="312" t="n">
        <v>20406</v>
      </c>
      <c r="E25" s="312" t="n">
        <v>35</v>
      </c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</row>
    <row r="26" s="331" customFormat="true" ht="12" hidden="false" customHeight="true" outlineLevel="0" collapsed="false">
      <c r="A26" s="440" t="s">
        <v>1388</v>
      </c>
      <c r="B26" s="401" t="n">
        <v>87209</v>
      </c>
      <c r="C26" s="312" t="n">
        <v>12544</v>
      </c>
      <c r="D26" s="312" t="n">
        <v>74665</v>
      </c>
      <c r="E26" s="312" t="n">
        <v>0</v>
      </c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</row>
    <row r="27" s="331" customFormat="true" ht="15" hidden="false" customHeight="true" outlineLevel="0" collapsed="false">
      <c r="A27" s="439" t="s">
        <v>923</v>
      </c>
      <c r="B27" s="401" t="n">
        <v>180741</v>
      </c>
      <c r="C27" s="312" t="n">
        <v>17766</v>
      </c>
      <c r="D27" s="312" t="n">
        <v>162975</v>
      </c>
      <c r="E27" s="312" t="n">
        <v>7058</v>
      </c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</row>
    <row r="28" s="443" customFormat="true" ht="15" hidden="false" customHeight="true" outlineLevel="0" collapsed="false">
      <c r="A28" s="441" t="s">
        <v>923</v>
      </c>
      <c r="B28" s="401" t="n">
        <v>250329</v>
      </c>
      <c r="C28" s="401" t="n">
        <v>24483</v>
      </c>
      <c r="D28" s="401" t="n">
        <v>225846</v>
      </c>
      <c r="E28" s="401" t="n">
        <v>15654</v>
      </c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442"/>
    </row>
    <row r="29" s="336" customFormat="true" ht="18" hidden="false" customHeight="true" outlineLevel="0" collapsed="false">
      <c r="A29" s="444"/>
      <c r="B29" s="190" t="s">
        <v>935</v>
      </c>
      <c r="C29" s="410"/>
      <c r="D29" s="435"/>
      <c r="E29" s="435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</row>
    <row r="30" s="437" customFormat="true" ht="36" hidden="false" customHeight="true" outlineLevel="0" collapsed="false">
      <c r="A30" s="436" t="s">
        <v>1384</v>
      </c>
      <c r="B30" s="401" t="n">
        <v>29539</v>
      </c>
      <c r="C30" s="401" t="n">
        <v>28</v>
      </c>
      <c r="D30" s="401" t="n">
        <v>29511</v>
      </c>
      <c r="E30" s="401" t="n">
        <v>3740</v>
      </c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</row>
    <row r="31" s="331" customFormat="true" ht="12" hidden="false" customHeight="true" outlineLevel="0" collapsed="false">
      <c r="A31" s="438" t="s">
        <v>1385</v>
      </c>
      <c r="B31" s="401" t="n">
        <v>1764</v>
      </c>
      <c r="C31" s="312" t="n">
        <v>122</v>
      </c>
      <c r="D31" s="312" t="n">
        <v>1642</v>
      </c>
      <c r="E31" s="312" t="n">
        <v>339</v>
      </c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</row>
    <row r="32" s="336" customFormat="true" ht="12" hidden="false" customHeight="true" outlineLevel="0" collapsed="false">
      <c r="A32" s="438" t="s">
        <v>1386</v>
      </c>
      <c r="B32" s="401" t="n">
        <v>14803</v>
      </c>
      <c r="C32" s="312" t="n">
        <v>2778</v>
      </c>
      <c r="D32" s="312" t="n">
        <v>12025</v>
      </c>
      <c r="E32" s="312" t="n">
        <v>100</v>
      </c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</row>
    <row r="33" s="331" customFormat="true" ht="12" hidden="false" customHeight="true" outlineLevel="0" collapsed="false">
      <c r="A33" s="439" t="s">
        <v>923</v>
      </c>
      <c r="B33" s="401" t="n">
        <v>46106</v>
      </c>
      <c r="C33" s="312" t="n">
        <v>2928</v>
      </c>
      <c r="D33" s="312" t="n">
        <v>43178</v>
      </c>
      <c r="E33" s="312" t="n">
        <v>4179</v>
      </c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</row>
    <row r="34" s="437" customFormat="true" ht="36" hidden="false" customHeight="true" outlineLevel="0" collapsed="false">
      <c r="A34" s="436" t="s">
        <v>1387</v>
      </c>
      <c r="B34" s="401" t="n">
        <v>25680</v>
      </c>
      <c r="C34" s="401" t="n">
        <v>0</v>
      </c>
      <c r="D34" s="401" t="n">
        <v>25680</v>
      </c>
      <c r="E34" s="401" t="n">
        <v>247</v>
      </c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</row>
    <row r="35" s="331" customFormat="true" ht="12" hidden="false" customHeight="true" outlineLevel="0" collapsed="false">
      <c r="A35" s="438" t="s">
        <v>1385</v>
      </c>
      <c r="B35" s="401" t="n">
        <v>6409</v>
      </c>
      <c r="C35" s="312" t="n">
        <v>110</v>
      </c>
      <c r="D35" s="312" t="n">
        <v>6299</v>
      </c>
      <c r="E35" s="312" t="n">
        <v>1752</v>
      </c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</row>
    <row r="36" s="336" customFormat="true" ht="12" hidden="false" customHeight="true" outlineLevel="0" collapsed="false">
      <c r="A36" s="438" t="s">
        <v>1386</v>
      </c>
      <c r="B36" s="401" t="n">
        <v>14237</v>
      </c>
      <c r="C36" s="312" t="n">
        <v>2267</v>
      </c>
      <c r="D36" s="312" t="n">
        <v>11970</v>
      </c>
      <c r="E36" s="312" t="n">
        <v>26</v>
      </c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</row>
    <row r="37" s="331" customFormat="true" ht="12" hidden="false" customHeight="true" outlineLevel="0" collapsed="false">
      <c r="A37" s="440" t="s">
        <v>1388</v>
      </c>
      <c r="B37" s="401" t="n">
        <v>31299</v>
      </c>
      <c r="C37" s="312" t="n">
        <v>5836</v>
      </c>
      <c r="D37" s="312" t="n">
        <v>25463</v>
      </c>
      <c r="E37" s="312" t="n">
        <v>0</v>
      </c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</row>
    <row r="38" s="331" customFormat="true" ht="15" hidden="false" customHeight="true" outlineLevel="0" collapsed="false">
      <c r="A38" s="439" t="s">
        <v>923</v>
      </c>
      <c r="B38" s="401" t="n">
        <v>77625</v>
      </c>
      <c r="C38" s="312" t="n">
        <v>8213</v>
      </c>
      <c r="D38" s="312" t="n">
        <v>69412</v>
      </c>
      <c r="E38" s="312" t="n">
        <v>2025</v>
      </c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</row>
    <row r="39" s="443" customFormat="true" ht="15" hidden="false" customHeight="true" outlineLevel="0" collapsed="false">
      <c r="A39" s="441" t="s">
        <v>923</v>
      </c>
      <c r="B39" s="401" t="n">
        <v>123731</v>
      </c>
      <c r="C39" s="401" t="n">
        <v>11141</v>
      </c>
      <c r="D39" s="401" t="n">
        <v>112590</v>
      </c>
      <c r="E39" s="401" t="n">
        <v>6204</v>
      </c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442"/>
    </row>
    <row r="40" s="336" customFormat="true" ht="18" hidden="false" customHeight="true" outlineLevel="0" collapsed="false">
      <c r="A40" s="444"/>
      <c r="B40" s="190" t="s">
        <v>1038</v>
      </c>
      <c r="C40" s="410"/>
      <c r="D40" s="435"/>
      <c r="E40" s="435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</row>
    <row r="41" s="437" customFormat="true" ht="36" hidden="false" customHeight="true" outlineLevel="0" collapsed="false">
      <c r="A41" s="436" t="s">
        <v>1384</v>
      </c>
      <c r="B41" s="401" t="n">
        <v>59960.68</v>
      </c>
      <c r="C41" s="401" t="n">
        <v>48.55</v>
      </c>
      <c r="D41" s="401" t="n">
        <v>59912.13</v>
      </c>
      <c r="E41" s="401" t="n">
        <v>9593.39</v>
      </c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</row>
    <row r="42" s="331" customFormat="true" ht="12" hidden="false" customHeight="true" outlineLevel="0" collapsed="false">
      <c r="A42" s="438" t="s">
        <v>1385</v>
      </c>
      <c r="B42" s="401" t="n">
        <v>4775.74</v>
      </c>
      <c r="C42" s="312" t="n">
        <v>478.24</v>
      </c>
      <c r="D42" s="312" t="n">
        <v>4297.5</v>
      </c>
      <c r="E42" s="312" t="n">
        <v>1244.78</v>
      </c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</row>
    <row r="43" s="336" customFormat="true" ht="12" hidden="false" customHeight="true" outlineLevel="0" collapsed="false">
      <c r="A43" s="438" t="s">
        <v>1386</v>
      </c>
      <c r="B43" s="401" t="n">
        <v>32783.37</v>
      </c>
      <c r="C43" s="312" t="n">
        <v>7982.66</v>
      </c>
      <c r="D43" s="312" t="n">
        <v>24800.71</v>
      </c>
      <c r="E43" s="312" t="n">
        <v>279.61</v>
      </c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</row>
    <row r="44" s="331" customFormat="true" ht="12" hidden="false" customHeight="true" outlineLevel="0" collapsed="false">
      <c r="A44" s="439" t="s">
        <v>923</v>
      </c>
      <c r="B44" s="401" t="n">
        <v>97519.79</v>
      </c>
      <c r="C44" s="312" t="n">
        <v>8509.45</v>
      </c>
      <c r="D44" s="312" t="n">
        <v>89010.34</v>
      </c>
      <c r="E44" s="312" t="n">
        <v>11117.78</v>
      </c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</row>
    <row r="45" s="437" customFormat="true" ht="36" hidden="false" customHeight="true" outlineLevel="0" collapsed="false">
      <c r="A45" s="436" t="s">
        <v>1387</v>
      </c>
      <c r="B45" s="401" t="n">
        <v>67944.14</v>
      </c>
      <c r="C45" s="401" t="n">
        <v>0</v>
      </c>
      <c r="D45" s="401" t="n">
        <v>67944.14</v>
      </c>
      <c r="E45" s="401" t="n">
        <v>848.04</v>
      </c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</row>
    <row r="46" s="331" customFormat="true" ht="12" hidden="false" customHeight="true" outlineLevel="0" collapsed="false">
      <c r="A46" s="438" t="s">
        <v>1385</v>
      </c>
      <c r="B46" s="401" t="n">
        <v>20368.43</v>
      </c>
      <c r="C46" s="312" t="n">
        <v>319.04</v>
      </c>
      <c r="D46" s="312" t="n">
        <v>20049.39</v>
      </c>
      <c r="E46" s="312" t="n">
        <v>7388.5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</row>
    <row r="47" s="336" customFormat="true" ht="12" hidden="false" customHeight="true" outlineLevel="0" collapsed="false">
      <c r="A47" s="438" t="s">
        <v>1386</v>
      </c>
      <c r="B47" s="401" t="n">
        <v>34714.59</v>
      </c>
      <c r="C47" s="312" t="n">
        <v>6506.1</v>
      </c>
      <c r="D47" s="312" t="n">
        <v>28208.49</v>
      </c>
      <c r="E47" s="312" t="n">
        <v>48.71</v>
      </c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</row>
    <row r="48" s="331" customFormat="true" ht="12" hidden="false" customHeight="true" outlineLevel="0" collapsed="false">
      <c r="A48" s="440" t="s">
        <v>1388</v>
      </c>
      <c r="B48" s="401" t="n">
        <v>106650.31</v>
      </c>
      <c r="C48" s="312" t="n">
        <v>16200.6</v>
      </c>
      <c r="D48" s="312" t="n">
        <v>90449.71</v>
      </c>
      <c r="E48" s="312" t="n">
        <v>0</v>
      </c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</row>
    <row r="49" s="331" customFormat="true" ht="15" hidden="false" customHeight="true" outlineLevel="0" collapsed="false">
      <c r="A49" s="439" t="s">
        <v>923</v>
      </c>
      <c r="B49" s="401" t="n">
        <v>229677.47</v>
      </c>
      <c r="C49" s="312" t="n">
        <v>23025.74</v>
      </c>
      <c r="D49" s="312" t="n">
        <v>206651.73</v>
      </c>
      <c r="E49" s="312" t="n">
        <v>8285.26</v>
      </c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</row>
    <row r="50" s="443" customFormat="true" ht="15" hidden="false" customHeight="true" outlineLevel="0" collapsed="false">
      <c r="A50" s="441" t="s">
        <v>922</v>
      </c>
      <c r="B50" s="401" t="n">
        <v>327197.26000006</v>
      </c>
      <c r="C50" s="401" t="n">
        <v>31535.19</v>
      </c>
      <c r="D50" s="401" t="n">
        <v>295662.07000002</v>
      </c>
      <c r="E50" s="401" t="n">
        <v>19403.04</v>
      </c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442"/>
    </row>
    <row r="51" s="447" customFormat="true" ht="12.75" hidden="false" customHeight="true" outlineLevel="0" collapsed="false">
      <c r="A51" s="445" t="s">
        <v>1042</v>
      </c>
      <c r="B51" s="446"/>
      <c r="C51" s="446"/>
      <c r="D51" s="446"/>
      <c r="E51" s="446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336"/>
    </row>
    <row r="52" customFormat="false" ht="12.75" hidden="false" customHeight="false" outlineLevel="0" collapsed="false">
      <c r="A52" s="448" t="s">
        <v>1389</v>
      </c>
      <c r="B52" s="448"/>
      <c r="C52" s="448"/>
      <c r="D52" s="126"/>
      <c r="E52" s="175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0"/>
    </row>
    <row r="53" s="146" customFormat="true" ht="12.75" hidden="false" customHeight="true" outlineLevel="0" collapsed="false">
      <c r="A53" s="449"/>
      <c r="B53" s="450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451"/>
    </row>
    <row r="54" s="146" customFormat="true" ht="12" hidden="false" customHeight="true" outlineLevel="0" collapsed="false">
      <c r="A54" s="449"/>
      <c r="B54" s="450"/>
      <c r="C54" s="450"/>
      <c r="D54" s="450"/>
      <c r="E54" s="450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</row>
    <row r="55" s="146" customFormat="true" ht="12" hidden="false" customHeight="true" outlineLevel="0" collapsed="false">
      <c r="A55" s="449"/>
      <c r="B55" s="446"/>
      <c r="C55" s="446"/>
      <c r="D55" s="446"/>
      <c r="E55" s="446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</row>
    <row r="56" s="146" customFormat="true" ht="12" hidden="false" customHeight="true" outlineLevel="0" collapsed="false">
      <c r="A56" s="449"/>
      <c r="B56" s="450"/>
      <c r="C56" s="450"/>
      <c r="D56" s="450"/>
      <c r="E56" s="450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</row>
    <row r="57" s="146" customFormat="true" ht="12" hidden="false" customHeight="true" outlineLevel="0" collapsed="false">
      <c r="A57" s="452"/>
      <c r="B57" s="446"/>
      <c r="C57" s="446"/>
      <c r="D57" s="446"/>
      <c r="E57" s="446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</row>
    <row r="58" s="146" customFormat="true" ht="12" hidden="false" customHeight="true" outlineLevel="0" collapsed="false">
      <c r="A58" s="449"/>
      <c r="B58" s="450"/>
      <c r="C58" s="450"/>
      <c r="D58" s="450"/>
      <c r="E58" s="450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</row>
    <row r="59" s="146" customFormat="true" ht="12" hidden="false" customHeight="true" outlineLevel="0" collapsed="false">
      <c r="A59" s="449"/>
      <c r="B59" s="446"/>
      <c r="C59" s="446"/>
      <c r="D59" s="446"/>
      <c r="E59" s="446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</row>
    <row r="60" s="146" customFormat="true" ht="12" hidden="false" customHeight="true" outlineLevel="0" collapsed="false">
      <c r="A60" s="449"/>
      <c r="B60" s="450"/>
      <c r="C60" s="450"/>
      <c r="D60" s="450"/>
      <c r="E60" s="450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</row>
    <row r="61" s="146" customFormat="true" ht="12" hidden="false" customHeight="true" outlineLevel="0" collapsed="false">
      <c r="A61" s="452"/>
      <c r="B61" s="450"/>
      <c r="C61" s="450"/>
      <c r="D61" s="450"/>
      <c r="E61" s="450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</row>
    <row r="62" s="146" customFormat="true" ht="12" hidden="false" customHeight="true" outlineLevel="0" collapsed="false">
      <c r="A62" s="449"/>
      <c r="B62" s="450"/>
      <c r="C62" s="450"/>
      <c r="D62" s="450"/>
      <c r="E62" s="450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</row>
    <row r="63" s="146" customFormat="true" ht="12" hidden="false" customHeight="true" outlineLevel="0" collapsed="false">
      <c r="A63" s="449"/>
      <c r="B63" s="450"/>
      <c r="C63" s="450"/>
      <c r="D63" s="450"/>
      <c r="E63" s="450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</row>
    <row r="64" s="146" customFormat="true" ht="12" hidden="false" customHeight="true" outlineLevel="0" collapsed="false">
      <c r="A64" s="449"/>
      <c r="B64" s="450"/>
      <c r="C64" s="450"/>
      <c r="D64" s="450"/>
      <c r="E64" s="450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146" customFormat="true" ht="12" hidden="false" customHeight="true" outlineLevel="0" collapsed="false">
      <c r="A65" s="453"/>
      <c r="B65" s="446"/>
      <c r="C65" s="446"/>
      <c r="D65" s="446"/>
      <c r="E65" s="446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</row>
    <row r="66" s="146" customFormat="true" ht="12" hidden="false" customHeight="true" outlineLevel="0" collapsed="false">
      <c r="A66" s="454"/>
      <c r="B66" s="450"/>
      <c r="C66" s="450"/>
      <c r="D66" s="450"/>
      <c r="E66" s="450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</row>
    <row r="67" s="146" customFormat="true" ht="12" hidden="false" customHeight="true" outlineLevel="0" collapsed="false">
      <c r="A67" s="449"/>
      <c r="B67" s="450"/>
      <c r="C67" s="450"/>
      <c r="D67" s="450"/>
      <c r="E67" s="450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</row>
    <row r="68" s="146" customFormat="true" ht="12" hidden="false" customHeight="true" outlineLevel="0" collapsed="false">
      <c r="A68" s="449"/>
      <c r="B68" s="450"/>
      <c r="C68" s="450"/>
      <c r="D68" s="450"/>
      <c r="E68" s="450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</row>
    <row r="69" s="146" customFormat="true" ht="12" hidden="false" customHeight="true" outlineLevel="0" collapsed="false">
      <c r="A69" s="449"/>
      <c r="B69" s="450"/>
      <c r="C69" s="450"/>
      <c r="D69" s="450"/>
      <c r="E69" s="450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</row>
    <row r="70" s="146" customFormat="true" ht="12" hidden="false" customHeight="true" outlineLevel="0" collapsed="false">
      <c r="A70" s="449"/>
      <c r="B70" s="450"/>
      <c r="C70" s="450"/>
      <c r="D70" s="450"/>
      <c r="E70" s="450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</row>
    <row r="71" s="146" customFormat="true" ht="12" hidden="false" customHeight="true" outlineLevel="0" collapsed="false">
      <c r="A71" s="449"/>
      <c r="B71" s="450"/>
      <c r="C71" s="450"/>
      <c r="D71" s="450"/>
      <c r="E71" s="450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</row>
    <row r="72" s="146" customFormat="true" ht="12" hidden="false" customHeight="true" outlineLevel="0" collapsed="false">
      <c r="A72" s="449"/>
      <c r="B72" s="450"/>
      <c r="C72" s="450"/>
      <c r="D72" s="450"/>
      <c r="E72" s="450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146" customFormat="true" ht="12" hidden="false" customHeight="true" outlineLevel="0" collapsed="false">
      <c r="A73" s="449"/>
      <c r="B73" s="450"/>
      <c r="C73" s="450"/>
      <c r="D73" s="450"/>
      <c r="E73" s="450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</row>
    <row r="74" customFormat="false" ht="9.75" hidden="false" customHeight="true" outlineLevel="0" collapsed="false"/>
  </sheetData>
  <mergeCells count="8">
    <mergeCell ref="A1:E1"/>
    <mergeCell ref="A3:A5"/>
    <mergeCell ref="B3:B5"/>
    <mergeCell ref="C3:C5"/>
    <mergeCell ref="D3:E3"/>
    <mergeCell ref="D4:D5"/>
    <mergeCell ref="E4:E5"/>
    <mergeCell ref="A52:C52"/>
  </mergeCells>
  <printOptions headings="false" gridLines="false" gridLinesSet="true" horizontalCentered="false" verticalCentered="false"/>
  <pageMargins left="0.590277777777778" right="0.690277777777778" top="0.4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32.7"/>
    <col collapsed="false" customWidth="true" hidden="false" outlineLevel="0" max="5" min="2" style="112" width="15.7"/>
    <col collapsed="false" customWidth="true" hidden="false" outlineLevel="0" max="7" min="6" style="24" width="11.7"/>
    <col collapsed="false" customWidth="true" hidden="false" outlineLevel="0" max="14" min="8" style="24" width="12.28"/>
    <col collapsed="false" customWidth="true" hidden="false" outlineLevel="0" max="15" min="15" style="24" width="11.7"/>
    <col collapsed="false" customWidth="true" hidden="false" outlineLevel="0" max="16" min="16" style="24" width="7.14"/>
    <col collapsed="false" customWidth="false" hidden="false" outlineLevel="0" max="257" min="17" style="112" width="11.42"/>
  </cols>
  <sheetData>
    <row r="1" s="177" customFormat="true" ht="21" hidden="false" customHeight="true" outlineLevel="0" collapsed="false">
      <c r="A1" s="309" t="s">
        <v>1380</v>
      </c>
      <c r="B1" s="309"/>
      <c r="C1" s="309"/>
      <c r="D1" s="309"/>
      <c r="E1" s="309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</row>
    <row r="2" s="397" customFormat="true" ht="18" hidden="false" customHeight="true" outlineLevel="0" collapsed="false">
      <c r="A2" s="182" t="s">
        <v>1381</v>
      </c>
      <c r="B2" s="395"/>
      <c r="C2" s="395"/>
      <c r="D2" s="395"/>
      <c r="E2" s="395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</row>
    <row r="3" s="93" customFormat="true" ht="21" hidden="false" customHeight="true" outlineLevel="0" collapsed="false">
      <c r="A3" s="428" t="s">
        <v>1382</v>
      </c>
      <c r="B3" s="429" t="s">
        <v>922</v>
      </c>
      <c r="C3" s="430" t="s">
        <v>1349</v>
      </c>
      <c r="D3" s="429" t="s">
        <v>1158</v>
      </c>
      <c r="E3" s="429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93" customFormat="true" ht="15" hidden="false" customHeight="true" outlineLevel="0" collapsed="false">
      <c r="A4" s="428"/>
      <c r="B4" s="429"/>
      <c r="C4" s="429"/>
      <c r="D4" s="431" t="s">
        <v>923</v>
      </c>
      <c r="E4" s="430" t="s">
        <v>1383</v>
      </c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93" customFormat="true" ht="9" hidden="false" customHeight="true" outlineLevel="0" collapsed="false">
      <c r="A5" s="428"/>
      <c r="B5" s="429"/>
      <c r="C5" s="429"/>
      <c r="D5" s="431"/>
      <c r="E5" s="430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93" customFormat="true" ht="18" hidden="false" customHeight="true" outlineLevel="0" collapsed="false">
      <c r="A6" s="432"/>
      <c r="B6" s="188" t="s">
        <v>943</v>
      </c>
      <c r="C6" s="410"/>
      <c r="D6" s="433"/>
      <c r="E6" s="433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</row>
    <row r="7" s="336" customFormat="true" ht="18" hidden="false" customHeight="true" outlineLevel="0" collapsed="false">
      <c r="A7" s="434"/>
      <c r="B7" s="190" t="s">
        <v>927</v>
      </c>
      <c r="C7" s="410"/>
      <c r="D7" s="435"/>
      <c r="E7" s="435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</row>
    <row r="8" s="437" customFormat="true" ht="36" hidden="false" customHeight="true" outlineLevel="0" collapsed="false">
      <c r="A8" s="436" t="s">
        <v>1384</v>
      </c>
      <c r="B8" s="401" t="n">
        <v>50860</v>
      </c>
      <c r="C8" s="401" t="n">
        <v>35</v>
      </c>
      <c r="D8" s="401" t="n">
        <v>50825</v>
      </c>
      <c r="E8" s="401" t="n">
        <v>4402</v>
      </c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</row>
    <row r="9" s="331" customFormat="true" ht="12" hidden="false" customHeight="true" outlineLevel="0" collapsed="false">
      <c r="A9" s="438" t="s">
        <v>1385</v>
      </c>
      <c r="B9" s="401" t="n">
        <v>3224</v>
      </c>
      <c r="C9" s="401" t="n">
        <v>192</v>
      </c>
      <c r="D9" s="401" t="n">
        <v>3032</v>
      </c>
      <c r="E9" s="401" t="n">
        <v>518</v>
      </c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</row>
    <row r="10" s="336" customFormat="true" ht="12" hidden="false" customHeight="true" outlineLevel="0" collapsed="false">
      <c r="A10" s="438" t="s">
        <v>1386</v>
      </c>
      <c r="B10" s="401" t="n">
        <v>26075</v>
      </c>
      <c r="C10" s="401" t="n">
        <v>4466</v>
      </c>
      <c r="D10" s="401" t="n">
        <v>21609</v>
      </c>
      <c r="E10" s="401" t="n">
        <v>145</v>
      </c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</row>
    <row r="11" s="331" customFormat="true" ht="12" hidden="false" customHeight="true" outlineLevel="0" collapsed="false">
      <c r="A11" s="439" t="s">
        <v>923</v>
      </c>
      <c r="B11" s="401" t="n">
        <v>80159</v>
      </c>
      <c r="C11" s="401" t="n">
        <v>4693</v>
      </c>
      <c r="D11" s="401" t="n">
        <v>75466</v>
      </c>
      <c r="E11" s="401" t="n">
        <v>5065</v>
      </c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437" customFormat="true" ht="36" hidden="false" customHeight="true" outlineLevel="0" collapsed="false">
      <c r="A12" s="436" t="s">
        <v>1387</v>
      </c>
      <c r="B12" s="401" t="n">
        <v>50516</v>
      </c>
      <c r="C12" s="401" t="n">
        <v>0</v>
      </c>
      <c r="D12" s="401" t="n">
        <v>50516</v>
      </c>
      <c r="E12" s="401" t="n">
        <v>303</v>
      </c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</row>
    <row r="13" s="331" customFormat="true" ht="12" hidden="false" customHeight="true" outlineLevel="0" collapsed="false">
      <c r="A13" s="438" t="s">
        <v>1385</v>
      </c>
      <c r="B13" s="401" t="n">
        <v>13219</v>
      </c>
      <c r="C13" s="401" t="n">
        <v>159</v>
      </c>
      <c r="D13" s="401" t="n">
        <v>13060</v>
      </c>
      <c r="E13" s="401" t="n">
        <v>2951</v>
      </c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</row>
    <row r="14" s="336" customFormat="true" ht="12" hidden="false" customHeight="true" outlineLevel="0" collapsed="false">
      <c r="A14" s="438" t="s">
        <v>1386</v>
      </c>
      <c r="B14" s="401" t="n">
        <v>28193</v>
      </c>
      <c r="C14" s="401" t="n">
        <v>3861</v>
      </c>
      <c r="D14" s="401" t="n">
        <v>24332</v>
      </c>
      <c r="E14" s="401" t="n">
        <v>18</v>
      </c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</row>
    <row r="15" s="331" customFormat="true" ht="12" hidden="false" customHeight="true" outlineLevel="0" collapsed="false">
      <c r="A15" s="440" t="s">
        <v>1388</v>
      </c>
      <c r="B15" s="401" t="n">
        <v>81601</v>
      </c>
      <c r="C15" s="401" t="n">
        <v>9886</v>
      </c>
      <c r="D15" s="401" t="n">
        <v>71715</v>
      </c>
      <c r="E15" s="401" t="n">
        <v>0</v>
      </c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</row>
    <row r="16" s="331" customFormat="true" ht="15" hidden="false" customHeight="true" outlineLevel="0" collapsed="false">
      <c r="A16" s="439" t="s">
        <v>923</v>
      </c>
      <c r="B16" s="401" t="n">
        <v>173529</v>
      </c>
      <c r="C16" s="401" t="n">
        <v>13906</v>
      </c>
      <c r="D16" s="401" t="n">
        <v>159623</v>
      </c>
      <c r="E16" s="401" t="n">
        <v>3272</v>
      </c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</row>
    <row r="17" s="443" customFormat="true" ht="15" hidden="false" customHeight="true" outlineLevel="0" collapsed="false">
      <c r="A17" s="441" t="s">
        <v>922</v>
      </c>
      <c r="B17" s="401" t="n">
        <v>253688</v>
      </c>
      <c r="C17" s="401" t="n">
        <v>18599</v>
      </c>
      <c r="D17" s="401" t="n">
        <v>235089</v>
      </c>
      <c r="E17" s="401" t="n">
        <v>8337</v>
      </c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442"/>
    </row>
    <row r="18" s="336" customFormat="true" ht="18" hidden="false" customHeight="true" outlineLevel="0" collapsed="false">
      <c r="A18" s="444"/>
      <c r="B18" s="190" t="s">
        <v>933</v>
      </c>
      <c r="C18" s="410"/>
      <c r="D18" s="435"/>
      <c r="E18" s="435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</row>
    <row r="19" s="437" customFormat="true" ht="36" hidden="false" customHeight="true" outlineLevel="0" collapsed="false">
      <c r="A19" s="436" t="s">
        <v>1384</v>
      </c>
      <c r="B19" s="401" t="n">
        <v>24184</v>
      </c>
      <c r="C19" s="401" t="n">
        <v>14</v>
      </c>
      <c r="D19" s="401" t="n">
        <v>24170</v>
      </c>
      <c r="E19" s="401" t="n">
        <v>1583</v>
      </c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</row>
    <row r="20" s="331" customFormat="true" ht="12" hidden="false" customHeight="true" outlineLevel="0" collapsed="false">
      <c r="A20" s="438" t="s">
        <v>1385</v>
      </c>
      <c r="B20" s="401" t="n">
        <v>1772</v>
      </c>
      <c r="C20" s="312" t="n">
        <v>105</v>
      </c>
      <c r="D20" s="312" t="n">
        <v>1667</v>
      </c>
      <c r="E20" s="312" t="n">
        <v>287</v>
      </c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</row>
    <row r="21" s="336" customFormat="true" ht="12" hidden="false" customHeight="true" outlineLevel="0" collapsed="false">
      <c r="A21" s="438" t="s">
        <v>1386</v>
      </c>
      <c r="B21" s="401" t="n">
        <v>13182</v>
      </c>
      <c r="C21" s="312" t="n">
        <v>2279</v>
      </c>
      <c r="D21" s="312" t="n">
        <v>10903</v>
      </c>
      <c r="E21" s="312" t="n">
        <v>68</v>
      </c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</row>
    <row r="22" s="331" customFormat="true" ht="12" hidden="false" customHeight="true" outlineLevel="0" collapsed="false">
      <c r="A22" s="439" t="s">
        <v>923</v>
      </c>
      <c r="B22" s="401" t="n">
        <v>39138</v>
      </c>
      <c r="C22" s="312" t="n">
        <v>2398</v>
      </c>
      <c r="D22" s="312" t="n">
        <v>36740</v>
      </c>
      <c r="E22" s="312" t="n">
        <v>1938</v>
      </c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</row>
    <row r="23" s="437" customFormat="true" ht="36" hidden="false" customHeight="true" outlineLevel="0" collapsed="false">
      <c r="A23" s="436" t="s">
        <v>1387</v>
      </c>
      <c r="B23" s="401" t="n">
        <v>27995</v>
      </c>
      <c r="C23" s="401" t="n">
        <v>0</v>
      </c>
      <c r="D23" s="401" t="n">
        <v>27995</v>
      </c>
      <c r="E23" s="401" t="n">
        <v>130</v>
      </c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</row>
    <row r="24" s="331" customFormat="true" ht="12" hidden="false" customHeight="true" outlineLevel="0" collapsed="false">
      <c r="A24" s="438" t="s">
        <v>1385</v>
      </c>
      <c r="B24" s="401" t="n">
        <v>7806</v>
      </c>
      <c r="C24" s="312" t="n">
        <v>79</v>
      </c>
      <c r="D24" s="312" t="n">
        <v>7727</v>
      </c>
      <c r="E24" s="312" t="n">
        <v>1657</v>
      </c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</row>
    <row r="25" s="336" customFormat="true" ht="12" hidden="false" customHeight="true" outlineLevel="0" collapsed="false">
      <c r="A25" s="438" t="s">
        <v>1386</v>
      </c>
      <c r="B25" s="401" t="n">
        <v>15538</v>
      </c>
      <c r="C25" s="312" t="n">
        <v>2061</v>
      </c>
      <c r="D25" s="312" t="n">
        <v>13477</v>
      </c>
      <c r="E25" s="312" t="n">
        <v>6</v>
      </c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</row>
    <row r="26" s="331" customFormat="true" ht="12" hidden="false" customHeight="true" outlineLevel="0" collapsed="false">
      <c r="A26" s="440" t="s">
        <v>1388</v>
      </c>
      <c r="B26" s="401" t="n">
        <v>53776</v>
      </c>
      <c r="C26" s="312" t="n">
        <v>5285</v>
      </c>
      <c r="D26" s="312" t="n">
        <v>48491</v>
      </c>
      <c r="E26" s="312" t="n">
        <v>0</v>
      </c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</row>
    <row r="27" s="331" customFormat="true" ht="15" hidden="false" customHeight="true" outlineLevel="0" collapsed="false">
      <c r="A27" s="439" t="s">
        <v>923</v>
      </c>
      <c r="B27" s="401" t="n">
        <v>105115</v>
      </c>
      <c r="C27" s="312" t="n">
        <v>7425</v>
      </c>
      <c r="D27" s="312" t="n">
        <v>97690</v>
      </c>
      <c r="E27" s="312" t="n">
        <v>1793</v>
      </c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</row>
    <row r="28" s="443" customFormat="true" ht="15" hidden="false" customHeight="true" outlineLevel="0" collapsed="false">
      <c r="A28" s="441" t="s">
        <v>923</v>
      </c>
      <c r="B28" s="401" t="n">
        <v>144253</v>
      </c>
      <c r="C28" s="401" t="n">
        <v>9823</v>
      </c>
      <c r="D28" s="401" t="n">
        <v>134430</v>
      </c>
      <c r="E28" s="401" t="n">
        <v>3731</v>
      </c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442"/>
    </row>
    <row r="29" s="336" customFormat="true" ht="18" hidden="false" customHeight="true" outlineLevel="0" collapsed="false">
      <c r="A29" s="444"/>
      <c r="B29" s="190" t="s">
        <v>935</v>
      </c>
      <c r="C29" s="410"/>
      <c r="D29" s="435"/>
      <c r="E29" s="435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</row>
    <row r="30" s="437" customFormat="true" ht="36" hidden="false" customHeight="true" outlineLevel="0" collapsed="false">
      <c r="A30" s="436" t="s">
        <v>1384</v>
      </c>
      <c r="B30" s="401" t="n">
        <v>26676</v>
      </c>
      <c r="C30" s="401" t="n">
        <v>21</v>
      </c>
      <c r="D30" s="401" t="n">
        <v>26655</v>
      </c>
      <c r="E30" s="401" t="n">
        <v>2819</v>
      </c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</row>
    <row r="31" s="331" customFormat="true" ht="12" hidden="false" customHeight="true" outlineLevel="0" collapsed="false">
      <c r="A31" s="438" t="s">
        <v>1385</v>
      </c>
      <c r="B31" s="401" t="n">
        <v>1452</v>
      </c>
      <c r="C31" s="312" t="n">
        <v>87</v>
      </c>
      <c r="D31" s="312" t="n">
        <v>1365</v>
      </c>
      <c r="E31" s="312" t="n">
        <v>231</v>
      </c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</row>
    <row r="32" s="336" customFormat="true" ht="12" hidden="false" customHeight="true" outlineLevel="0" collapsed="false">
      <c r="A32" s="438" t="s">
        <v>1386</v>
      </c>
      <c r="B32" s="401" t="n">
        <v>12893</v>
      </c>
      <c r="C32" s="312" t="n">
        <v>2187</v>
      </c>
      <c r="D32" s="312" t="n">
        <v>10706</v>
      </c>
      <c r="E32" s="312" t="n">
        <v>77</v>
      </c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</row>
    <row r="33" s="331" customFormat="true" ht="12" hidden="false" customHeight="true" outlineLevel="0" collapsed="false">
      <c r="A33" s="439" t="s">
        <v>923</v>
      </c>
      <c r="B33" s="401" t="n">
        <v>41021</v>
      </c>
      <c r="C33" s="312" t="n">
        <v>2295</v>
      </c>
      <c r="D33" s="312" t="n">
        <v>38726</v>
      </c>
      <c r="E33" s="312" t="n">
        <v>3127</v>
      </c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</row>
    <row r="34" s="437" customFormat="true" ht="36" hidden="false" customHeight="true" outlineLevel="0" collapsed="false">
      <c r="A34" s="436" t="s">
        <v>1387</v>
      </c>
      <c r="B34" s="401" t="n">
        <v>22521</v>
      </c>
      <c r="C34" s="401" t="n">
        <v>0</v>
      </c>
      <c r="D34" s="401" t="n">
        <v>22521</v>
      </c>
      <c r="E34" s="401" t="n">
        <v>173</v>
      </c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</row>
    <row r="35" s="331" customFormat="true" ht="12" hidden="false" customHeight="true" outlineLevel="0" collapsed="false">
      <c r="A35" s="438" t="s">
        <v>1385</v>
      </c>
      <c r="B35" s="401" t="n">
        <v>5413</v>
      </c>
      <c r="C35" s="312" t="n">
        <v>80</v>
      </c>
      <c r="D35" s="312" t="n">
        <v>5333</v>
      </c>
      <c r="E35" s="312" t="n">
        <v>1294</v>
      </c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</row>
    <row r="36" s="336" customFormat="true" ht="12" hidden="false" customHeight="true" outlineLevel="0" collapsed="false">
      <c r="A36" s="438" t="s">
        <v>1386</v>
      </c>
      <c r="B36" s="401" t="n">
        <v>12655</v>
      </c>
      <c r="C36" s="312" t="n">
        <v>1800</v>
      </c>
      <c r="D36" s="312" t="n">
        <v>10855</v>
      </c>
      <c r="E36" s="312" t="n">
        <v>12</v>
      </c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</row>
    <row r="37" s="331" customFormat="true" ht="12" hidden="false" customHeight="true" outlineLevel="0" collapsed="false">
      <c r="A37" s="440" t="s">
        <v>1388</v>
      </c>
      <c r="B37" s="401" t="n">
        <v>27825</v>
      </c>
      <c r="C37" s="312" t="n">
        <v>4601</v>
      </c>
      <c r="D37" s="312" t="n">
        <v>23224</v>
      </c>
      <c r="E37" s="312" t="n">
        <v>0</v>
      </c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</row>
    <row r="38" s="331" customFormat="true" ht="15" hidden="false" customHeight="true" outlineLevel="0" collapsed="false">
      <c r="A38" s="439" t="s">
        <v>923</v>
      </c>
      <c r="B38" s="401" t="n">
        <v>68414</v>
      </c>
      <c r="C38" s="312" t="n">
        <v>6481</v>
      </c>
      <c r="D38" s="312" t="n">
        <v>61933</v>
      </c>
      <c r="E38" s="312" t="n">
        <v>1479</v>
      </c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</row>
    <row r="39" s="443" customFormat="true" ht="15" hidden="false" customHeight="true" outlineLevel="0" collapsed="false">
      <c r="A39" s="441" t="s">
        <v>923</v>
      </c>
      <c r="B39" s="401" t="n">
        <v>109435</v>
      </c>
      <c r="C39" s="401" t="n">
        <v>8776</v>
      </c>
      <c r="D39" s="401" t="n">
        <v>100659</v>
      </c>
      <c r="E39" s="401" t="n">
        <v>4606</v>
      </c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442"/>
    </row>
    <row r="40" s="336" customFormat="true" ht="18" hidden="false" customHeight="true" outlineLevel="0" collapsed="false">
      <c r="A40" s="444"/>
      <c r="B40" s="190" t="s">
        <v>1038</v>
      </c>
      <c r="C40" s="410"/>
      <c r="D40" s="435"/>
      <c r="E40" s="435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</row>
    <row r="41" s="437" customFormat="true" ht="36" hidden="false" customHeight="true" outlineLevel="0" collapsed="false">
      <c r="A41" s="436" t="s">
        <v>1384</v>
      </c>
      <c r="B41" s="401" t="n">
        <v>40684.66</v>
      </c>
      <c r="C41" s="401" t="n">
        <v>25.3</v>
      </c>
      <c r="D41" s="401" t="n">
        <v>40659.36</v>
      </c>
      <c r="E41" s="401" t="n">
        <v>3289.8</v>
      </c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</row>
    <row r="42" s="331" customFormat="true" ht="12" hidden="false" customHeight="true" outlineLevel="0" collapsed="false">
      <c r="A42" s="438" t="s">
        <v>1385</v>
      </c>
      <c r="B42" s="401" t="n">
        <v>2622.44</v>
      </c>
      <c r="C42" s="312" t="n">
        <v>153.87</v>
      </c>
      <c r="D42" s="312" t="n">
        <v>2468.57</v>
      </c>
      <c r="E42" s="312" t="n">
        <v>421.13</v>
      </c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</row>
    <row r="43" s="336" customFormat="true" ht="12" hidden="false" customHeight="true" outlineLevel="0" collapsed="false">
      <c r="A43" s="438" t="s">
        <v>1386</v>
      </c>
      <c r="B43" s="401" t="n">
        <v>20742.63</v>
      </c>
      <c r="C43" s="312" t="n">
        <v>3615.2</v>
      </c>
      <c r="D43" s="312" t="n">
        <v>17127.43</v>
      </c>
      <c r="E43" s="312" t="n">
        <v>117.03</v>
      </c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</row>
    <row r="44" s="331" customFormat="true" ht="12" hidden="false" customHeight="true" outlineLevel="0" collapsed="false">
      <c r="A44" s="439" t="s">
        <v>923</v>
      </c>
      <c r="B44" s="401" t="n">
        <v>64049.73</v>
      </c>
      <c r="C44" s="312" t="n">
        <v>3794.37</v>
      </c>
      <c r="D44" s="312" t="n">
        <v>60255.36</v>
      </c>
      <c r="E44" s="312" t="n">
        <v>3827.96</v>
      </c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</row>
    <row r="45" s="437" customFormat="true" ht="36" hidden="false" customHeight="true" outlineLevel="0" collapsed="false">
      <c r="A45" s="436" t="s">
        <v>1387</v>
      </c>
      <c r="B45" s="401" t="n">
        <v>42249.56</v>
      </c>
      <c r="C45" s="401" t="n">
        <v>0</v>
      </c>
      <c r="D45" s="401" t="n">
        <v>42249.56</v>
      </c>
      <c r="E45" s="401" t="n">
        <v>231.78</v>
      </c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</row>
    <row r="46" s="331" customFormat="true" ht="12" hidden="false" customHeight="true" outlineLevel="0" collapsed="false">
      <c r="A46" s="438" t="s">
        <v>1385</v>
      </c>
      <c r="B46" s="401" t="n">
        <v>11101.7</v>
      </c>
      <c r="C46" s="312" t="n">
        <v>128.71</v>
      </c>
      <c r="D46" s="312" t="n">
        <v>10972.99</v>
      </c>
      <c r="E46" s="312" t="n">
        <v>2458.29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</row>
    <row r="47" s="336" customFormat="true" ht="12" hidden="false" customHeight="true" outlineLevel="0" collapsed="false">
      <c r="A47" s="438" t="s">
        <v>1386</v>
      </c>
      <c r="B47" s="401" t="n">
        <v>23895.85</v>
      </c>
      <c r="C47" s="312" t="n">
        <v>3292.22</v>
      </c>
      <c r="D47" s="312" t="n">
        <v>20603.63</v>
      </c>
      <c r="E47" s="312" t="n">
        <v>12.33</v>
      </c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</row>
    <row r="48" s="331" customFormat="true" ht="12" hidden="false" customHeight="true" outlineLevel="0" collapsed="false">
      <c r="A48" s="440" t="s">
        <v>1388</v>
      </c>
      <c r="B48" s="401" t="n">
        <v>71084.76</v>
      </c>
      <c r="C48" s="312" t="n">
        <v>8190.3</v>
      </c>
      <c r="D48" s="312" t="n">
        <v>62894.46</v>
      </c>
      <c r="E48" s="312" t="n">
        <v>0</v>
      </c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</row>
    <row r="49" s="331" customFormat="true" ht="15" hidden="false" customHeight="true" outlineLevel="0" collapsed="false">
      <c r="A49" s="439" t="s">
        <v>923</v>
      </c>
      <c r="B49" s="401" t="n">
        <v>148331.87</v>
      </c>
      <c r="C49" s="312" t="n">
        <v>11611.23</v>
      </c>
      <c r="D49" s="312" t="n">
        <v>136720.64</v>
      </c>
      <c r="E49" s="312" t="n">
        <v>2702.4</v>
      </c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</row>
    <row r="50" s="443" customFormat="true" ht="15" hidden="false" customHeight="true" outlineLevel="0" collapsed="false">
      <c r="A50" s="441" t="s">
        <v>922</v>
      </c>
      <c r="B50" s="401" t="n">
        <v>212381.59999999</v>
      </c>
      <c r="C50" s="401" t="n">
        <v>15405.6</v>
      </c>
      <c r="D50" s="401" t="n">
        <v>196975.99999999</v>
      </c>
      <c r="E50" s="401" t="n">
        <v>6530.36</v>
      </c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442"/>
    </row>
    <row r="51" s="447" customFormat="true" ht="12.75" hidden="false" customHeight="true" outlineLevel="0" collapsed="false">
      <c r="A51" s="445" t="s">
        <v>1042</v>
      </c>
      <c r="B51" s="446"/>
      <c r="C51" s="446"/>
      <c r="D51" s="446"/>
      <c r="E51" s="446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336"/>
    </row>
    <row r="52" s="146" customFormat="true" ht="12" hidden="false" customHeight="true" outlineLevel="0" collapsed="false">
      <c r="A52" s="153" t="s">
        <v>1389</v>
      </c>
      <c r="B52" s="153"/>
      <c r="C52" s="153"/>
      <c r="D52" s="153"/>
      <c r="E52" s="153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451"/>
    </row>
    <row r="53" s="146" customFormat="true" ht="12.75" hidden="false" customHeight="true" outlineLevel="0" collapsed="false">
      <c r="A53" s="449"/>
      <c r="B53" s="450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451"/>
    </row>
    <row r="54" s="146" customFormat="true" ht="12" hidden="false" customHeight="true" outlineLevel="0" collapsed="false">
      <c r="A54" s="449"/>
      <c r="B54" s="450"/>
      <c r="C54" s="450"/>
      <c r="D54" s="450"/>
      <c r="E54" s="450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</row>
    <row r="55" s="146" customFormat="true" ht="12" hidden="false" customHeight="true" outlineLevel="0" collapsed="false">
      <c r="A55" s="449"/>
      <c r="B55" s="446"/>
      <c r="C55" s="446"/>
      <c r="D55" s="446"/>
      <c r="E55" s="446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</row>
    <row r="56" s="146" customFormat="true" ht="12" hidden="false" customHeight="true" outlineLevel="0" collapsed="false">
      <c r="A56" s="449"/>
      <c r="B56" s="450"/>
      <c r="C56" s="450"/>
      <c r="D56" s="450"/>
      <c r="E56" s="450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</row>
    <row r="57" s="146" customFormat="true" ht="12" hidden="false" customHeight="true" outlineLevel="0" collapsed="false">
      <c r="A57" s="452"/>
      <c r="B57" s="446"/>
      <c r="C57" s="446"/>
      <c r="D57" s="446"/>
      <c r="E57" s="446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</row>
    <row r="58" s="146" customFormat="true" ht="12" hidden="false" customHeight="true" outlineLevel="0" collapsed="false">
      <c r="A58" s="449"/>
      <c r="B58" s="450"/>
      <c r="C58" s="450"/>
      <c r="D58" s="450"/>
      <c r="E58" s="450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</row>
    <row r="59" s="146" customFormat="true" ht="12" hidden="false" customHeight="true" outlineLevel="0" collapsed="false">
      <c r="A59" s="449"/>
      <c r="B59" s="446"/>
      <c r="C59" s="446"/>
      <c r="D59" s="446"/>
      <c r="E59" s="446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</row>
    <row r="60" s="146" customFormat="true" ht="12" hidden="false" customHeight="true" outlineLevel="0" collapsed="false">
      <c r="A60" s="449"/>
      <c r="B60" s="450"/>
      <c r="C60" s="450"/>
      <c r="D60" s="450"/>
      <c r="E60" s="450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</row>
    <row r="61" s="146" customFormat="true" ht="12" hidden="false" customHeight="true" outlineLevel="0" collapsed="false">
      <c r="A61" s="452"/>
      <c r="B61" s="450"/>
      <c r="C61" s="450"/>
      <c r="D61" s="450"/>
      <c r="E61" s="450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</row>
    <row r="62" s="146" customFormat="true" ht="12" hidden="false" customHeight="true" outlineLevel="0" collapsed="false">
      <c r="A62" s="449"/>
      <c r="B62" s="450"/>
      <c r="C62" s="450"/>
      <c r="D62" s="450"/>
      <c r="E62" s="450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</row>
    <row r="63" s="146" customFormat="true" ht="12" hidden="false" customHeight="true" outlineLevel="0" collapsed="false">
      <c r="A63" s="449"/>
      <c r="B63" s="450"/>
      <c r="C63" s="450"/>
      <c r="D63" s="450"/>
      <c r="E63" s="450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</row>
    <row r="64" s="146" customFormat="true" ht="12" hidden="false" customHeight="true" outlineLevel="0" collapsed="false">
      <c r="A64" s="449"/>
      <c r="B64" s="450"/>
      <c r="C64" s="450"/>
      <c r="D64" s="450"/>
      <c r="E64" s="450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146" customFormat="true" ht="12" hidden="false" customHeight="true" outlineLevel="0" collapsed="false">
      <c r="A65" s="453"/>
      <c r="B65" s="446"/>
      <c r="C65" s="446"/>
      <c r="D65" s="446"/>
      <c r="E65" s="446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</row>
    <row r="66" s="146" customFormat="true" ht="12" hidden="false" customHeight="true" outlineLevel="0" collapsed="false">
      <c r="A66" s="454"/>
      <c r="B66" s="450"/>
      <c r="C66" s="450"/>
      <c r="D66" s="450"/>
      <c r="E66" s="450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</row>
    <row r="67" s="146" customFormat="true" ht="12" hidden="false" customHeight="true" outlineLevel="0" collapsed="false">
      <c r="A67" s="449"/>
      <c r="B67" s="450"/>
      <c r="C67" s="450"/>
      <c r="D67" s="450"/>
      <c r="E67" s="450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</row>
    <row r="68" s="146" customFormat="true" ht="12" hidden="false" customHeight="true" outlineLevel="0" collapsed="false">
      <c r="A68" s="449"/>
      <c r="B68" s="450"/>
      <c r="C68" s="450"/>
      <c r="D68" s="450"/>
      <c r="E68" s="450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</row>
    <row r="69" s="146" customFormat="true" ht="12" hidden="false" customHeight="true" outlineLevel="0" collapsed="false">
      <c r="A69" s="449"/>
      <c r="B69" s="450"/>
      <c r="C69" s="450"/>
      <c r="D69" s="450"/>
      <c r="E69" s="450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</row>
    <row r="70" s="146" customFormat="true" ht="12" hidden="false" customHeight="true" outlineLevel="0" collapsed="false">
      <c r="A70" s="449"/>
      <c r="B70" s="450"/>
      <c r="C70" s="450"/>
      <c r="D70" s="450"/>
      <c r="E70" s="450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</row>
    <row r="71" s="146" customFormat="true" ht="12" hidden="false" customHeight="true" outlineLevel="0" collapsed="false">
      <c r="A71" s="449"/>
      <c r="B71" s="450"/>
      <c r="C71" s="450"/>
      <c r="D71" s="450"/>
      <c r="E71" s="450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</row>
    <row r="72" s="146" customFormat="true" ht="12" hidden="false" customHeight="true" outlineLevel="0" collapsed="false">
      <c r="A72" s="449"/>
      <c r="B72" s="450"/>
      <c r="C72" s="450"/>
      <c r="D72" s="450"/>
      <c r="E72" s="450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146" customFormat="true" ht="12" hidden="false" customHeight="true" outlineLevel="0" collapsed="false">
      <c r="A73" s="449"/>
      <c r="B73" s="450"/>
      <c r="C73" s="450"/>
      <c r="D73" s="450"/>
      <c r="E73" s="450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</row>
    <row r="74" customFormat="false" ht="9.75" hidden="false" customHeight="true" outlineLevel="0" collapsed="false"/>
  </sheetData>
  <mergeCells count="8">
    <mergeCell ref="A1:E1"/>
    <mergeCell ref="A3:A5"/>
    <mergeCell ref="B3:B5"/>
    <mergeCell ref="C3:C5"/>
    <mergeCell ref="D3:E3"/>
    <mergeCell ref="D4:D5"/>
    <mergeCell ref="E4:E5"/>
    <mergeCell ref="A52:E52"/>
  </mergeCells>
  <printOptions headings="false" gridLines="false" gridLinesSet="true" horizontalCentered="false" verticalCentered="false"/>
  <pageMargins left="0.590277777777778" right="0.690277777777778" top="0.42986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32.7"/>
    <col collapsed="false" customWidth="true" hidden="false" outlineLevel="0" max="5" min="2" style="112" width="15.7"/>
    <col collapsed="false" customWidth="true" hidden="false" outlineLevel="0" max="7" min="6" style="3" width="11.7"/>
    <col collapsed="false" customWidth="true" hidden="false" outlineLevel="0" max="14" min="8" style="3" width="12.28"/>
    <col collapsed="false" customWidth="true" hidden="false" outlineLevel="0" max="15" min="15" style="3" width="11.7"/>
    <col collapsed="false" customWidth="true" hidden="false" outlineLevel="0" max="16" min="16" style="3" width="7.14"/>
    <col collapsed="false" customWidth="false" hidden="false" outlineLevel="0" max="257" min="17" style="112" width="11.42"/>
  </cols>
  <sheetData>
    <row r="1" s="177" customFormat="true" ht="21" hidden="false" customHeight="true" outlineLevel="0" collapsed="false">
      <c r="A1" s="309" t="s">
        <v>1380</v>
      </c>
      <c r="B1" s="309"/>
      <c r="C1" s="309"/>
      <c r="D1" s="309"/>
      <c r="E1" s="309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397" customFormat="true" ht="18" hidden="false" customHeight="true" outlineLevel="0" collapsed="false">
      <c r="A2" s="182" t="s">
        <v>1390</v>
      </c>
      <c r="B2" s="395"/>
      <c r="C2" s="395"/>
      <c r="D2" s="395"/>
      <c r="E2" s="395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93" customFormat="true" ht="21" hidden="false" customHeight="true" outlineLevel="0" collapsed="false">
      <c r="A3" s="428" t="s">
        <v>1139</v>
      </c>
      <c r="B3" s="429" t="s">
        <v>922</v>
      </c>
      <c r="C3" s="430" t="s">
        <v>1275</v>
      </c>
      <c r="D3" s="429" t="s">
        <v>1158</v>
      </c>
      <c r="E3" s="429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93" customFormat="true" ht="15" hidden="false" customHeight="true" outlineLevel="0" collapsed="false">
      <c r="A4" s="428"/>
      <c r="B4" s="429"/>
      <c r="C4" s="429"/>
      <c r="D4" s="431" t="s">
        <v>923</v>
      </c>
      <c r="E4" s="430" t="s">
        <v>1383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93" customFormat="true" ht="9" hidden="false" customHeight="true" outlineLevel="0" collapsed="false">
      <c r="A5" s="428"/>
      <c r="B5" s="429"/>
      <c r="C5" s="429"/>
      <c r="D5" s="431"/>
      <c r="E5" s="430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s="447" customFormat="true" ht="48" hidden="false" customHeight="true" outlineLevel="0" collapsed="false">
      <c r="A6" s="455"/>
      <c r="B6" s="456" t="s">
        <v>927</v>
      </c>
      <c r="C6" s="446"/>
      <c r="D6" s="446"/>
      <c r="E6" s="446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36"/>
    </row>
    <row r="7" s="447" customFormat="true" ht="15" hidden="false" customHeight="true" outlineLevel="0" collapsed="false">
      <c r="A7" s="457" t="s">
        <v>1140</v>
      </c>
      <c r="B7" s="458" t="n">
        <v>39913</v>
      </c>
      <c r="C7" s="458" t="n">
        <v>3683</v>
      </c>
      <c r="D7" s="458" t="n">
        <v>36230</v>
      </c>
      <c r="E7" s="458" t="n">
        <v>2872</v>
      </c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36"/>
    </row>
    <row r="8" s="146" customFormat="true" ht="15" hidden="false" customHeight="true" outlineLevel="0" collapsed="false">
      <c r="A8" s="457" t="s">
        <v>1141</v>
      </c>
      <c r="B8" s="458" t="n">
        <v>52564</v>
      </c>
      <c r="C8" s="458" t="n">
        <v>5871</v>
      </c>
      <c r="D8" s="458" t="n">
        <v>46693</v>
      </c>
      <c r="E8" s="458" t="n">
        <v>5174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451"/>
    </row>
    <row r="9" s="146" customFormat="true" ht="15" hidden="false" customHeight="true" outlineLevel="0" collapsed="false">
      <c r="A9" s="457" t="s">
        <v>1142</v>
      </c>
      <c r="B9" s="458" t="n">
        <v>31675</v>
      </c>
      <c r="C9" s="458" t="n">
        <v>4287</v>
      </c>
      <c r="D9" s="458" t="n">
        <v>27388</v>
      </c>
      <c r="E9" s="458" t="n">
        <v>700</v>
      </c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451"/>
    </row>
    <row r="10" s="146" customFormat="true" ht="15" hidden="false" customHeight="true" outlineLevel="0" collapsed="false">
      <c r="A10" s="457" t="s">
        <v>1143</v>
      </c>
      <c r="B10" s="458" t="n">
        <v>12153</v>
      </c>
      <c r="C10" s="458" t="n">
        <v>812</v>
      </c>
      <c r="D10" s="458" t="n">
        <v>11341</v>
      </c>
      <c r="E10" s="458" t="n">
        <v>291</v>
      </c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s="146" customFormat="true" ht="15" hidden="false" customHeight="true" outlineLevel="0" collapsed="false">
      <c r="A11" s="457" t="s">
        <v>1144</v>
      </c>
      <c r="B11" s="458" t="n">
        <v>4110</v>
      </c>
      <c r="C11" s="458" t="n">
        <v>403</v>
      </c>
      <c r="D11" s="458" t="n">
        <v>3707</v>
      </c>
      <c r="E11" s="458" t="n">
        <v>330</v>
      </c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s="146" customFormat="true" ht="15" hidden="false" customHeight="true" outlineLevel="0" collapsed="false">
      <c r="A12" s="457" t="s">
        <v>1145</v>
      </c>
      <c r="B12" s="458" t="n">
        <v>14378</v>
      </c>
      <c r="C12" s="458" t="n">
        <v>852</v>
      </c>
      <c r="D12" s="458" t="n">
        <v>13526</v>
      </c>
      <c r="E12" s="458" t="n">
        <v>1180</v>
      </c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s="146" customFormat="true" ht="15" hidden="false" customHeight="true" outlineLevel="0" collapsed="false">
      <c r="A13" s="457" t="s">
        <v>1146</v>
      </c>
      <c r="B13" s="458" t="n">
        <v>22130</v>
      </c>
      <c r="C13" s="458" t="n">
        <v>2278</v>
      </c>
      <c r="D13" s="458" t="n">
        <v>19852</v>
      </c>
      <c r="E13" s="458" t="n">
        <v>1249</v>
      </c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s="146" customFormat="true" ht="15" hidden="false" customHeight="true" outlineLevel="0" collapsed="false">
      <c r="A14" s="457" t="s">
        <v>1147</v>
      </c>
      <c r="B14" s="458" t="n">
        <v>9491</v>
      </c>
      <c r="C14" s="458" t="n">
        <v>1008</v>
      </c>
      <c r="D14" s="458" t="n">
        <v>8483</v>
      </c>
      <c r="E14" s="458" t="n">
        <v>71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s="146" customFormat="true" ht="15" hidden="false" customHeight="true" outlineLevel="0" collapsed="false">
      <c r="A15" s="457" t="s">
        <v>1148</v>
      </c>
      <c r="B15" s="458" t="n">
        <v>31792</v>
      </c>
      <c r="C15" s="458" t="n">
        <v>2946</v>
      </c>
      <c r="D15" s="458" t="n">
        <v>28846</v>
      </c>
      <c r="E15" s="458" t="n">
        <v>1724</v>
      </c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s="146" customFormat="true" ht="15" hidden="false" customHeight="true" outlineLevel="0" collapsed="false">
      <c r="A16" s="457" t="s">
        <v>1149</v>
      </c>
      <c r="B16" s="458" t="n">
        <v>78260</v>
      </c>
      <c r="C16" s="458" t="n">
        <v>7093</v>
      </c>
      <c r="D16" s="458" t="n">
        <v>71167</v>
      </c>
      <c r="E16" s="458" t="n">
        <v>5664</v>
      </c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s="146" customFormat="true" ht="15" hidden="false" customHeight="true" outlineLevel="0" collapsed="false">
      <c r="A17" s="457" t="s">
        <v>1150</v>
      </c>
      <c r="B17" s="458" t="n">
        <v>16241</v>
      </c>
      <c r="C17" s="458" t="n">
        <v>1582</v>
      </c>
      <c r="D17" s="458" t="n">
        <v>14659</v>
      </c>
      <c r="E17" s="458" t="n">
        <v>1073</v>
      </c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s="146" customFormat="true" ht="15" hidden="false" customHeight="true" outlineLevel="0" collapsed="false">
      <c r="A18" s="457" t="s">
        <v>1151</v>
      </c>
      <c r="B18" s="458" t="n">
        <v>6867</v>
      </c>
      <c r="C18" s="458" t="n">
        <v>573</v>
      </c>
      <c r="D18" s="458" t="n">
        <v>6294</v>
      </c>
      <c r="E18" s="458" t="n">
        <v>221</v>
      </c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s="146" customFormat="true" ht="15" hidden="false" customHeight="true" outlineLevel="0" collapsed="false">
      <c r="A19" s="457" t="s">
        <v>1152</v>
      </c>
      <c r="B19" s="458" t="n">
        <v>20339</v>
      </c>
      <c r="C19" s="458" t="n">
        <v>1074</v>
      </c>
      <c r="D19" s="458" t="n">
        <v>19265</v>
      </c>
      <c r="E19" s="458" t="n">
        <v>276</v>
      </c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s="146" customFormat="true" ht="15" hidden="false" customHeight="true" outlineLevel="0" collapsed="false">
      <c r="A20" s="457" t="s">
        <v>1153</v>
      </c>
      <c r="B20" s="458" t="n">
        <v>11433</v>
      </c>
      <c r="C20" s="458" t="n">
        <v>939</v>
      </c>
      <c r="D20" s="458" t="n">
        <v>10494</v>
      </c>
      <c r="E20" s="458" t="n">
        <v>137</v>
      </c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s="146" customFormat="true" ht="15" hidden="false" customHeight="true" outlineLevel="0" collapsed="false">
      <c r="A21" s="457" t="s">
        <v>1154</v>
      </c>
      <c r="B21" s="458" t="n">
        <v>10850</v>
      </c>
      <c r="C21" s="458" t="n">
        <v>1276</v>
      </c>
      <c r="D21" s="458" t="n">
        <v>9574</v>
      </c>
      <c r="E21" s="458" t="n">
        <v>637</v>
      </c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s="146" customFormat="true" ht="15" hidden="false" customHeight="true" outlineLevel="0" collapsed="false">
      <c r="A22" s="457" t="s">
        <v>1155</v>
      </c>
      <c r="B22" s="458" t="n">
        <v>11864</v>
      </c>
      <c r="C22" s="458" t="n">
        <v>947</v>
      </c>
      <c r="D22" s="458" t="n">
        <v>10917</v>
      </c>
      <c r="E22" s="458" t="n">
        <v>259</v>
      </c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s="146" customFormat="true" ht="15" hidden="false" customHeight="true" outlineLevel="0" collapsed="false">
      <c r="A23" s="459" t="s">
        <v>922</v>
      </c>
      <c r="B23" s="458" t="n">
        <v>374060</v>
      </c>
      <c r="C23" s="458" t="n">
        <v>35624</v>
      </c>
      <c r="D23" s="458" t="n">
        <v>338436</v>
      </c>
      <c r="E23" s="458" t="n">
        <v>21858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s="146" customFormat="true" ht="48" hidden="false" customHeight="true" outlineLevel="0" collapsed="false">
      <c r="A24" s="455"/>
      <c r="B24" s="456" t="s">
        <v>1038</v>
      </c>
      <c r="C24" s="450"/>
      <c r="D24" s="450"/>
      <c r="E24" s="450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s="146" customFormat="true" ht="15" hidden="false" customHeight="true" outlineLevel="0" collapsed="false">
      <c r="A25" s="457" t="s">
        <v>1140</v>
      </c>
      <c r="B25" s="458" t="n">
        <v>33892.01</v>
      </c>
      <c r="C25" s="458" t="n">
        <v>3223.99</v>
      </c>
      <c r="D25" s="458" t="n">
        <v>30668.02</v>
      </c>
      <c r="E25" s="458" t="n">
        <v>2489.78</v>
      </c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s="146" customFormat="true" ht="15" hidden="false" customHeight="true" outlineLevel="0" collapsed="false">
      <c r="A26" s="457" t="s">
        <v>1141</v>
      </c>
      <c r="B26" s="458" t="n">
        <v>44794.22</v>
      </c>
      <c r="C26" s="458" t="n">
        <v>5065.98</v>
      </c>
      <c r="D26" s="458" t="n">
        <v>39728.24</v>
      </c>
      <c r="E26" s="458" t="n">
        <v>4490.29</v>
      </c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s="146" customFormat="true" ht="15" hidden="false" customHeight="true" outlineLevel="0" collapsed="false">
      <c r="A27" s="457" t="s">
        <v>1142</v>
      </c>
      <c r="B27" s="458" t="n">
        <v>28262.91</v>
      </c>
      <c r="C27" s="458" t="n">
        <v>3794.1</v>
      </c>
      <c r="D27" s="458" t="n">
        <v>24468.81</v>
      </c>
      <c r="E27" s="458" t="n">
        <v>639.29</v>
      </c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s="146" customFormat="true" ht="15" hidden="false" customHeight="true" outlineLevel="0" collapsed="false">
      <c r="A28" s="457" t="s">
        <v>1143</v>
      </c>
      <c r="B28" s="458" t="n">
        <v>11140.19</v>
      </c>
      <c r="C28" s="458" t="n">
        <v>764.33</v>
      </c>
      <c r="D28" s="458" t="n">
        <v>10375.86</v>
      </c>
      <c r="E28" s="458" t="n">
        <v>266.01</v>
      </c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5" hidden="false" customHeight="true" outlineLevel="0" collapsed="false">
      <c r="A29" s="457" t="s">
        <v>1144</v>
      </c>
      <c r="B29" s="458" t="n">
        <v>3598.51</v>
      </c>
      <c r="C29" s="458" t="n">
        <v>348.29</v>
      </c>
      <c r="D29" s="458" t="n">
        <v>3250.22</v>
      </c>
      <c r="E29" s="458" t="n">
        <v>305.36</v>
      </c>
    </row>
    <row r="30" customFormat="false" ht="15" hidden="false" customHeight="true" outlineLevel="0" collapsed="false">
      <c r="A30" s="457" t="s">
        <v>1145</v>
      </c>
      <c r="B30" s="458" t="n">
        <v>12849.92</v>
      </c>
      <c r="C30" s="458" t="n">
        <v>748.39</v>
      </c>
      <c r="D30" s="458" t="n">
        <v>12101.53</v>
      </c>
      <c r="E30" s="458" t="n">
        <v>1069.76</v>
      </c>
    </row>
    <row r="31" customFormat="false" ht="15" hidden="false" customHeight="true" outlineLevel="0" collapsed="false">
      <c r="A31" s="457" t="s">
        <v>1146</v>
      </c>
      <c r="B31" s="458" t="n">
        <v>19064.36</v>
      </c>
      <c r="C31" s="458" t="n">
        <v>2013.21</v>
      </c>
      <c r="D31" s="458" t="n">
        <v>17051.15</v>
      </c>
      <c r="E31" s="458" t="n">
        <v>1127.61</v>
      </c>
    </row>
    <row r="32" customFormat="false" ht="15" hidden="false" customHeight="true" outlineLevel="0" collapsed="false">
      <c r="A32" s="457" t="s">
        <v>1147</v>
      </c>
      <c r="B32" s="458" t="n">
        <v>8509.19</v>
      </c>
      <c r="C32" s="458" t="n">
        <v>945.7</v>
      </c>
      <c r="D32" s="458" t="n">
        <v>7563.49</v>
      </c>
      <c r="E32" s="458" t="n">
        <v>68.86</v>
      </c>
    </row>
    <row r="33" customFormat="false" ht="15" hidden="false" customHeight="true" outlineLevel="0" collapsed="false">
      <c r="A33" s="457" t="s">
        <v>1148</v>
      </c>
      <c r="B33" s="458" t="n">
        <v>27344.44</v>
      </c>
      <c r="C33" s="458" t="n">
        <v>2568.8</v>
      </c>
      <c r="D33" s="458" t="n">
        <v>24775.64</v>
      </c>
      <c r="E33" s="458" t="n">
        <v>1525.03</v>
      </c>
    </row>
    <row r="34" customFormat="false" ht="15" hidden="false" customHeight="true" outlineLevel="0" collapsed="false">
      <c r="A34" s="457" t="s">
        <v>1149</v>
      </c>
      <c r="B34" s="458" t="n">
        <v>69212.56</v>
      </c>
      <c r="C34" s="458" t="n">
        <v>6327.31</v>
      </c>
      <c r="D34" s="458" t="n">
        <v>62885.25</v>
      </c>
      <c r="E34" s="458" t="n">
        <v>5071.52</v>
      </c>
    </row>
    <row r="35" customFormat="false" ht="15" hidden="false" customHeight="true" outlineLevel="0" collapsed="false">
      <c r="A35" s="457" t="s">
        <v>1150</v>
      </c>
      <c r="B35" s="458" t="n">
        <v>13752.54</v>
      </c>
      <c r="C35" s="458" t="n">
        <v>1373.11</v>
      </c>
      <c r="D35" s="458" t="n">
        <v>12379.43</v>
      </c>
      <c r="E35" s="458" t="n">
        <v>971.31</v>
      </c>
    </row>
    <row r="36" customFormat="false" ht="15" hidden="false" customHeight="true" outlineLevel="0" collapsed="false">
      <c r="A36" s="457" t="s">
        <v>1151</v>
      </c>
      <c r="B36" s="458" t="n">
        <v>6074.08</v>
      </c>
      <c r="C36" s="458" t="n">
        <v>519.17</v>
      </c>
      <c r="D36" s="458" t="n">
        <v>5554.91</v>
      </c>
      <c r="E36" s="458" t="n">
        <v>205.37</v>
      </c>
    </row>
    <row r="37" customFormat="false" ht="15" hidden="false" customHeight="true" outlineLevel="0" collapsed="false">
      <c r="A37" s="457" t="s">
        <v>1152</v>
      </c>
      <c r="B37" s="458" t="n">
        <v>18287.88</v>
      </c>
      <c r="C37" s="458" t="n">
        <v>983.29</v>
      </c>
      <c r="D37" s="458" t="n">
        <v>17304.59</v>
      </c>
      <c r="E37" s="458" t="n">
        <v>257.49</v>
      </c>
    </row>
    <row r="38" customFormat="false" ht="15" hidden="false" customHeight="true" outlineLevel="0" collapsed="false">
      <c r="A38" s="457" t="s">
        <v>1153</v>
      </c>
      <c r="B38" s="458" t="n">
        <v>10284.9</v>
      </c>
      <c r="C38" s="458" t="n">
        <v>874.84</v>
      </c>
      <c r="D38" s="458" t="n">
        <v>9410.06</v>
      </c>
      <c r="E38" s="458" t="n">
        <v>130.69</v>
      </c>
    </row>
    <row r="39" customFormat="false" ht="15" hidden="false" customHeight="true" outlineLevel="0" collapsed="false">
      <c r="A39" s="457" t="s">
        <v>1154</v>
      </c>
      <c r="B39" s="458" t="n">
        <v>9323.46</v>
      </c>
      <c r="C39" s="458" t="n">
        <v>1100.69</v>
      </c>
      <c r="D39" s="458" t="n">
        <v>8222.77</v>
      </c>
      <c r="E39" s="458" t="n">
        <v>540.5</v>
      </c>
    </row>
    <row r="40" customFormat="false" ht="15" hidden="false" customHeight="true" outlineLevel="0" collapsed="false">
      <c r="A40" s="457" t="s">
        <v>1155</v>
      </c>
      <c r="B40" s="458" t="n">
        <v>10806.09</v>
      </c>
      <c r="C40" s="458" t="n">
        <v>883.99</v>
      </c>
      <c r="D40" s="458" t="n">
        <v>9922.1</v>
      </c>
      <c r="E40" s="458" t="n">
        <v>244.17</v>
      </c>
    </row>
    <row r="41" customFormat="false" ht="15" hidden="false" customHeight="true" outlineLevel="0" collapsed="false">
      <c r="A41" s="459" t="s">
        <v>922</v>
      </c>
      <c r="B41" s="458" t="n">
        <v>327197.26</v>
      </c>
      <c r="C41" s="458" t="n">
        <v>31535.19</v>
      </c>
      <c r="D41" s="458" t="n">
        <v>295662.07</v>
      </c>
      <c r="E41" s="458" t="n">
        <v>19403.04</v>
      </c>
    </row>
    <row r="42" customFormat="false" ht="15" hidden="false" customHeight="true" outlineLevel="0" collapsed="false">
      <c r="A42" s="328" t="s">
        <v>1042</v>
      </c>
      <c r="B42" s="458"/>
      <c r="C42" s="458"/>
      <c r="D42" s="458"/>
      <c r="E42" s="458"/>
    </row>
    <row r="43" customFormat="false" ht="15" hidden="false" customHeight="true" outlineLevel="0" collapsed="false">
      <c r="A43" s="427" t="s">
        <v>1389</v>
      </c>
      <c r="B43" s="458"/>
      <c r="C43" s="458"/>
      <c r="D43" s="458"/>
      <c r="E43" s="458"/>
    </row>
    <row r="44" customFormat="false" ht="15" hidden="false" customHeight="true" outlineLevel="0" collapsed="false">
      <c r="A44" s="460"/>
      <c r="B44" s="458"/>
      <c r="C44" s="458"/>
      <c r="D44" s="458"/>
      <c r="E44" s="458"/>
    </row>
    <row r="45" customFormat="false" ht="15" hidden="false" customHeight="true" outlineLevel="0" collapsed="false">
      <c r="A45" s="460"/>
      <c r="B45" s="458"/>
      <c r="C45" s="458"/>
      <c r="D45" s="458"/>
      <c r="E45" s="458"/>
    </row>
    <row r="46" customFormat="false" ht="15" hidden="false" customHeight="true" outlineLevel="0" collapsed="false">
      <c r="A46" s="460"/>
      <c r="B46" s="458"/>
      <c r="C46" s="458"/>
      <c r="D46" s="458"/>
      <c r="E46" s="458"/>
    </row>
    <row r="47" customFormat="false" ht="15" hidden="false" customHeight="true" outlineLevel="0" collapsed="false">
      <c r="A47" s="460"/>
      <c r="B47" s="458"/>
      <c r="C47" s="458"/>
      <c r="D47" s="458"/>
      <c r="E47" s="458"/>
    </row>
    <row r="48" customFormat="false" ht="15" hidden="false" customHeight="true" outlineLevel="0" collapsed="false">
      <c r="A48" s="460"/>
      <c r="B48" s="458"/>
      <c r="C48" s="458"/>
      <c r="D48" s="458"/>
      <c r="E48" s="458"/>
    </row>
    <row r="49" customFormat="false" ht="15" hidden="false" customHeight="true" outlineLevel="0" collapsed="false">
      <c r="A49" s="460"/>
      <c r="B49" s="458"/>
      <c r="C49" s="458"/>
      <c r="D49" s="458"/>
      <c r="E49" s="458"/>
    </row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2.75" hidden="false" customHeight="false" outlineLevel="0" collapsed="false">
      <c r="A52" s="448"/>
      <c r="B52" s="448"/>
      <c r="C52" s="448"/>
      <c r="D52" s="126"/>
      <c r="E52" s="175"/>
      <c r="F52" s="112"/>
      <c r="G52" s="112"/>
      <c r="H52" s="112"/>
    </row>
  </sheetData>
  <mergeCells count="8">
    <mergeCell ref="A1:E1"/>
    <mergeCell ref="A3:A5"/>
    <mergeCell ref="B3:B5"/>
    <mergeCell ref="C3:C5"/>
    <mergeCell ref="D3:E3"/>
    <mergeCell ref="D4:D5"/>
    <mergeCell ref="E4:E5"/>
    <mergeCell ref="A52:C52"/>
  </mergeCells>
  <printOptions headings="false" gridLines="false" gridLinesSet="true" horizontalCentered="false" verticalCentered="false"/>
  <pageMargins left="0.590277777777778" right="0.690277777777778" top="0.490277777777778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8" width="21.7"/>
    <col collapsed="false" customWidth="true" hidden="false" outlineLevel="0" max="2" min="2" style="268" width="15.85"/>
    <col collapsed="false" customWidth="true" hidden="false" outlineLevel="0" max="3" min="3" style="268" width="15.28"/>
    <col collapsed="false" customWidth="true" hidden="false" outlineLevel="0" max="4" min="4" style="268" width="15.85"/>
    <col collapsed="false" customWidth="true" hidden="false" outlineLevel="0" max="5" min="5" style="268" width="15.7"/>
    <col collapsed="false" customWidth="true" hidden="false" outlineLevel="0" max="6" min="6" style="268" width="16.13"/>
    <col collapsed="false" customWidth="false" hidden="false" outlineLevel="0" max="257" min="7" style="268" width="11.42"/>
  </cols>
  <sheetData>
    <row r="1" s="461" customFormat="true" ht="21" hidden="false" customHeight="true" outlineLevel="0" collapsed="false">
      <c r="A1" s="177" t="s">
        <v>1391</v>
      </c>
      <c r="B1" s="177"/>
      <c r="C1" s="178"/>
      <c r="D1" s="178"/>
      <c r="E1" s="178"/>
    </row>
    <row r="2" s="464" customFormat="true" ht="18" hidden="false" customHeight="true" outlineLevel="0" collapsed="false">
      <c r="A2" s="182" t="s">
        <v>1392</v>
      </c>
      <c r="B2" s="462"/>
      <c r="C2" s="463"/>
      <c r="D2" s="463"/>
      <c r="E2" s="463"/>
    </row>
    <row r="3" customFormat="false" ht="18" hidden="false" customHeight="true" outlineLevel="0" collapsed="false">
      <c r="A3" s="157" t="s">
        <v>1393</v>
      </c>
      <c r="B3" s="172" t="s">
        <v>922</v>
      </c>
      <c r="C3" s="94" t="s">
        <v>1028</v>
      </c>
      <c r="D3" s="94" t="s">
        <v>1029</v>
      </c>
      <c r="E3" s="94" t="s">
        <v>1030</v>
      </c>
      <c r="F3" s="98" t="s">
        <v>1031</v>
      </c>
    </row>
    <row r="4" s="195" customFormat="true" ht="18" hidden="false" customHeight="true" outlineLevel="0" collapsed="false">
      <c r="A4" s="157"/>
      <c r="B4" s="172"/>
      <c r="C4" s="94" t="s">
        <v>923</v>
      </c>
      <c r="D4" s="94" t="s">
        <v>1032</v>
      </c>
      <c r="E4" s="94"/>
      <c r="F4" s="98"/>
    </row>
    <row r="5" s="465" customFormat="true" ht="18" hidden="false" customHeight="true" outlineLevel="0" collapsed="false">
      <c r="A5" s="157"/>
      <c r="B5" s="172"/>
      <c r="C5" s="172"/>
      <c r="D5" s="172"/>
      <c r="E5" s="172"/>
      <c r="F5" s="98"/>
    </row>
    <row r="6" s="195" customFormat="true" ht="27" hidden="false" customHeight="true" outlineLevel="0" collapsed="false">
      <c r="A6" s="197"/>
      <c r="B6" s="466" t="s">
        <v>922</v>
      </c>
      <c r="C6" s="467"/>
      <c r="D6" s="24"/>
      <c r="E6" s="24"/>
      <c r="F6" s="24"/>
    </row>
    <row r="7" customFormat="false" ht="21" hidden="false" customHeight="true" outlineLevel="0" collapsed="false">
      <c r="A7" s="468" t="s">
        <v>1394</v>
      </c>
      <c r="B7" s="193" t="n">
        <v>105120</v>
      </c>
      <c r="C7" s="193" t="n">
        <v>5313</v>
      </c>
      <c r="D7" s="193" t="n">
        <v>92737</v>
      </c>
      <c r="E7" s="193" t="n">
        <v>6630</v>
      </c>
      <c r="F7" s="193" t="n">
        <v>440</v>
      </c>
    </row>
    <row r="8" s="270" customFormat="true" ht="21" hidden="false" customHeight="true" outlineLevel="0" collapsed="false">
      <c r="A8" s="468" t="s">
        <v>1395</v>
      </c>
      <c r="B8" s="193" t="n">
        <v>102177</v>
      </c>
      <c r="C8" s="193" t="n">
        <v>8692</v>
      </c>
      <c r="D8" s="193" t="n">
        <v>41746</v>
      </c>
      <c r="E8" s="193" t="n">
        <v>39196</v>
      </c>
      <c r="F8" s="193" t="n">
        <v>12543</v>
      </c>
    </row>
    <row r="9" s="270" customFormat="true" ht="21" hidden="false" customHeight="true" outlineLevel="0" collapsed="false">
      <c r="A9" s="468" t="s">
        <v>1396</v>
      </c>
      <c r="B9" s="193" t="n">
        <v>240</v>
      </c>
      <c r="C9" s="193" t="n">
        <v>0</v>
      </c>
      <c r="D9" s="193" t="n">
        <v>0</v>
      </c>
      <c r="E9" s="193" t="n">
        <v>0</v>
      </c>
      <c r="F9" s="193" t="n">
        <v>240</v>
      </c>
    </row>
    <row r="10" s="270" customFormat="true" ht="21" hidden="false" customHeight="true" outlineLevel="0" collapsed="false">
      <c r="A10" s="469" t="s">
        <v>922</v>
      </c>
      <c r="B10" s="193" t="n">
        <v>207297</v>
      </c>
      <c r="C10" s="193" t="n">
        <v>14005</v>
      </c>
      <c r="D10" s="193" t="n">
        <v>134483</v>
      </c>
      <c r="E10" s="193" t="n">
        <v>45826</v>
      </c>
      <c r="F10" s="193" t="n">
        <v>12983</v>
      </c>
    </row>
    <row r="11" customFormat="false" ht="27" hidden="false" customHeight="true" outlineLevel="0" collapsed="false">
      <c r="A11" s="467"/>
      <c r="B11" s="466" t="s">
        <v>943</v>
      </c>
      <c r="C11" s="467"/>
      <c r="D11" s="24"/>
      <c r="E11" s="24"/>
      <c r="F11" s="24"/>
    </row>
    <row r="12" s="270" customFormat="true" ht="21" hidden="false" customHeight="true" outlineLevel="0" collapsed="false">
      <c r="A12" s="468" t="s">
        <v>1394</v>
      </c>
      <c r="B12" s="193" t="n">
        <v>62681</v>
      </c>
      <c r="C12" s="193" t="n">
        <v>1835</v>
      </c>
      <c r="D12" s="193" t="n">
        <v>57348</v>
      </c>
      <c r="E12" s="193" t="n">
        <v>3206</v>
      </c>
      <c r="F12" s="193" t="n">
        <v>292</v>
      </c>
    </row>
    <row r="13" customFormat="false" ht="21" hidden="false" customHeight="true" outlineLevel="0" collapsed="false">
      <c r="A13" s="468" t="s">
        <v>1395</v>
      </c>
      <c r="B13" s="193" t="n">
        <v>62450</v>
      </c>
      <c r="C13" s="193" t="n">
        <v>3731</v>
      </c>
      <c r="D13" s="193" t="n">
        <v>24056</v>
      </c>
      <c r="E13" s="193" t="n">
        <v>25679</v>
      </c>
      <c r="F13" s="193" t="n">
        <v>8984</v>
      </c>
    </row>
    <row r="14" customFormat="false" ht="21" hidden="false" customHeight="true" outlineLevel="0" collapsed="false">
      <c r="A14" s="468" t="s">
        <v>1396</v>
      </c>
      <c r="B14" s="193" t="n">
        <v>169</v>
      </c>
      <c r="C14" s="193" t="n">
        <v>0</v>
      </c>
      <c r="D14" s="193" t="n">
        <v>0</v>
      </c>
      <c r="E14" s="193" t="n">
        <v>0</v>
      </c>
      <c r="F14" s="193" t="n">
        <v>169</v>
      </c>
    </row>
    <row r="15" s="270" customFormat="true" ht="21" hidden="false" customHeight="true" outlineLevel="0" collapsed="false">
      <c r="A15" s="469" t="s">
        <v>922</v>
      </c>
      <c r="B15" s="193" t="n">
        <v>125131</v>
      </c>
      <c r="C15" s="193" t="n">
        <v>5566</v>
      </c>
      <c r="D15" s="193" t="n">
        <v>81404</v>
      </c>
      <c r="E15" s="193" t="n">
        <v>28885</v>
      </c>
      <c r="F15" s="193" t="n">
        <v>9276</v>
      </c>
    </row>
    <row r="16" customFormat="false" ht="13.5" hidden="false" customHeight="true" outlineLevel="0" collapsed="false">
      <c r="B16" s="155"/>
      <c r="C16" s="155"/>
      <c r="D16" s="155"/>
      <c r="E16" s="155"/>
    </row>
    <row r="17" customFormat="false" ht="12.75" hidden="false" customHeight="true" outlineLevel="0" collapsed="false">
      <c r="A17" s="155" t="s">
        <v>1042</v>
      </c>
      <c r="B17" s="112"/>
      <c r="C17" s="112"/>
      <c r="D17" s="112"/>
      <c r="E17" s="112"/>
    </row>
    <row r="18" customFormat="false" ht="12.75" hidden="false" customHeight="true" outlineLevel="0" collapsed="false">
      <c r="A18" s="123" t="s">
        <v>1397</v>
      </c>
      <c r="B18" s="25"/>
      <c r="C18" s="25"/>
      <c r="D18" s="25"/>
      <c r="E18" s="25"/>
      <c r="F18" s="25"/>
    </row>
    <row r="19" customFormat="false" ht="12.75" hidden="false" customHeight="true" outlineLevel="0" collapsed="false">
      <c r="A19" s="123" t="s">
        <v>1398</v>
      </c>
      <c r="B19" s="25"/>
      <c r="C19" s="25"/>
      <c r="D19" s="25"/>
      <c r="E19" s="25"/>
      <c r="F19" s="25"/>
    </row>
    <row r="20" customFormat="false" ht="21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21" hidden="false" customHeight="true" outlineLevel="0" collapsed="false">
      <c r="A21" s="25"/>
      <c r="B21" s="25"/>
      <c r="C21" s="25"/>
      <c r="D21" s="25"/>
      <c r="E21" s="25"/>
      <c r="F21" s="25"/>
    </row>
    <row r="22" s="270" customFormat="true" ht="21" hidden="false" customHeight="true" outlineLevel="0" collapsed="false">
      <c r="A22" s="182" t="s">
        <v>1399</v>
      </c>
      <c r="B22" s="25"/>
      <c r="C22" s="25"/>
      <c r="D22" s="25"/>
      <c r="E22" s="25"/>
      <c r="F22" s="25"/>
    </row>
    <row r="23" customFormat="false" ht="18" hidden="false" customHeight="true" outlineLevel="0" collapsed="false">
      <c r="A23" s="157" t="s">
        <v>1400</v>
      </c>
      <c r="B23" s="172" t="s">
        <v>922</v>
      </c>
      <c r="C23" s="94" t="s">
        <v>1028</v>
      </c>
      <c r="D23" s="94" t="s">
        <v>1029</v>
      </c>
      <c r="E23" s="94" t="s">
        <v>1030</v>
      </c>
      <c r="F23" s="98" t="s">
        <v>1031</v>
      </c>
    </row>
    <row r="24" s="270" customFormat="true" ht="18" hidden="false" customHeight="true" outlineLevel="0" collapsed="false">
      <c r="A24" s="157"/>
      <c r="B24" s="172"/>
      <c r="C24" s="94" t="s">
        <v>923</v>
      </c>
      <c r="D24" s="94" t="s">
        <v>1032</v>
      </c>
      <c r="E24" s="94"/>
      <c r="F24" s="98"/>
    </row>
    <row r="25" customFormat="false" ht="18" hidden="false" customHeight="true" outlineLevel="0" collapsed="false">
      <c r="A25" s="157"/>
      <c r="B25" s="172"/>
      <c r="C25" s="172"/>
      <c r="D25" s="172"/>
      <c r="E25" s="172"/>
      <c r="F25" s="98"/>
    </row>
    <row r="26" s="270" customFormat="true" ht="27" hidden="false" customHeight="true" outlineLevel="0" collapsed="false">
      <c r="A26" s="24"/>
      <c r="B26" s="466" t="s">
        <v>922</v>
      </c>
      <c r="C26" s="24"/>
      <c r="D26" s="24"/>
      <c r="E26" s="24"/>
      <c r="F26" s="24"/>
    </row>
    <row r="27" customFormat="false" ht="18" hidden="false" customHeight="true" outlineLevel="0" collapsed="false">
      <c r="A27" s="470" t="s">
        <v>933</v>
      </c>
      <c r="B27" s="193" t="n">
        <v>205794</v>
      </c>
      <c r="C27" s="193" t="n">
        <v>12122</v>
      </c>
      <c r="D27" s="193" t="n">
        <v>122046</v>
      </c>
      <c r="E27" s="193" t="n">
        <v>53149</v>
      </c>
      <c r="F27" s="193" t="n">
        <v>18477</v>
      </c>
    </row>
    <row r="28" customFormat="false" ht="18" hidden="false" customHeight="true" outlineLevel="0" collapsed="false">
      <c r="A28" s="468" t="s">
        <v>935</v>
      </c>
      <c r="B28" s="193" t="n">
        <v>189047</v>
      </c>
      <c r="C28" s="193" t="n">
        <v>3602</v>
      </c>
      <c r="D28" s="193" t="n">
        <v>136268</v>
      </c>
      <c r="E28" s="193" t="n">
        <v>44528</v>
      </c>
      <c r="F28" s="193" t="n">
        <v>4649</v>
      </c>
    </row>
    <row r="29" customFormat="false" ht="18" hidden="false" customHeight="true" outlineLevel="0" collapsed="false">
      <c r="A29" s="469" t="s">
        <v>922</v>
      </c>
      <c r="B29" s="193" t="n">
        <v>394841</v>
      </c>
      <c r="C29" s="193" t="n">
        <v>15724</v>
      </c>
      <c r="D29" s="193" t="n">
        <v>258314</v>
      </c>
      <c r="E29" s="193" t="n">
        <v>97677</v>
      </c>
      <c r="F29" s="193" t="n">
        <v>23126</v>
      </c>
    </row>
    <row r="30" customFormat="false" ht="27" hidden="false" customHeight="true" outlineLevel="0" collapsed="false">
      <c r="A30" s="471"/>
      <c r="B30" s="466" t="s">
        <v>943</v>
      </c>
      <c r="C30" s="112"/>
      <c r="D30" s="112"/>
      <c r="E30" s="112"/>
    </row>
    <row r="31" customFormat="false" ht="18" hidden="false" customHeight="true" outlineLevel="0" collapsed="false">
      <c r="A31" s="470" t="s">
        <v>933</v>
      </c>
      <c r="B31" s="193" t="n">
        <v>103620</v>
      </c>
      <c r="C31" s="193" t="n">
        <v>5474</v>
      </c>
      <c r="D31" s="193" t="n">
        <v>57207</v>
      </c>
      <c r="E31" s="193" t="n">
        <v>28903</v>
      </c>
      <c r="F31" s="193" t="n">
        <v>12036</v>
      </c>
    </row>
    <row r="32" customFormat="false" ht="18" hidden="false" customHeight="true" outlineLevel="0" collapsed="false">
      <c r="A32" s="468" t="s">
        <v>935</v>
      </c>
      <c r="B32" s="193" t="n">
        <v>123432</v>
      </c>
      <c r="C32" s="193" t="n">
        <v>2526</v>
      </c>
      <c r="D32" s="193" t="n">
        <v>79896</v>
      </c>
      <c r="E32" s="193" t="n">
        <v>36853</v>
      </c>
      <c r="F32" s="193" t="n">
        <v>4157</v>
      </c>
    </row>
    <row r="33" customFormat="false" ht="18" hidden="false" customHeight="true" outlineLevel="0" collapsed="false">
      <c r="A33" s="469" t="s">
        <v>922</v>
      </c>
      <c r="B33" s="193" t="n">
        <v>227052</v>
      </c>
      <c r="C33" s="193" t="n">
        <v>8000</v>
      </c>
      <c r="D33" s="193" t="n">
        <v>137103</v>
      </c>
      <c r="E33" s="193" t="n">
        <v>65756</v>
      </c>
      <c r="F33" s="193" t="n">
        <v>16193</v>
      </c>
    </row>
    <row r="34" customFormat="false" ht="15" hidden="false" customHeight="true" outlineLevel="0" collapsed="false">
      <c r="A34" s="471"/>
      <c r="B34" s="467"/>
      <c r="C34" s="112"/>
      <c r="D34" s="112"/>
      <c r="E34" s="112"/>
    </row>
    <row r="35" customFormat="false" ht="13.5" hidden="false" customHeight="true" outlineLevel="0" collapsed="false">
      <c r="A35" s="155" t="s">
        <v>1042</v>
      </c>
      <c r="B35" s="155"/>
      <c r="C35" s="155"/>
      <c r="D35" s="155"/>
      <c r="E35" s="155"/>
    </row>
    <row r="36" customFormat="false" ht="15" hidden="false" customHeight="true" outlineLevel="0" collapsed="false">
      <c r="A36" s="123" t="s">
        <v>1397</v>
      </c>
      <c r="B36" s="193"/>
      <c r="C36" s="112"/>
      <c r="D36" s="112"/>
      <c r="E36" s="112"/>
    </row>
    <row r="37" customFormat="false" ht="15" hidden="false" customHeight="true" outlineLevel="0" collapsed="false">
      <c r="A37" s="472"/>
      <c r="B37" s="472"/>
      <c r="C37" s="112"/>
      <c r="D37" s="112"/>
      <c r="E37" s="112"/>
    </row>
    <row r="38" customFormat="false" ht="15" hidden="false" customHeight="true" outlineLevel="0" collapsed="false">
      <c r="A38" s="472"/>
      <c r="B38" s="472"/>
      <c r="C38" s="112"/>
      <c r="D38" s="112"/>
      <c r="E38" s="112"/>
    </row>
    <row r="39" customFormat="false" ht="15" hidden="false" customHeight="true" outlineLevel="0" collapsed="false">
      <c r="A39" s="472"/>
      <c r="B39" s="472"/>
      <c r="C39" s="112"/>
      <c r="D39" s="112"/>
      <c r="E39" s="112"/>
    </row>
    <row r="40" customFormat="false" ht="15" hidden="false" customHeight="true" outlineLevel="0" collapsed="false">
      <c r="A40" s="472"/>
      <c r="B40" s="472"/>
      <c r="C40" s="112"/>
      <c r="D40" s="112"/>
      <c r="E40" s="112"/>
    </row>
    <row r="41" customFormat="false" ht="15" hidden="false" customHeight="true" outlineLevel="0" collapsed="false">
      <c r="A41" s="472"/>
      <c r="B41" s="472"/>
      <c r="C41" s="112"/>
      <c r="D41" s="112"/>
      <c r="E41" s="112"/>
    </row>
    <row r="42" s="155" customFormat="true" ht="15" hidden="false" customHeight="true" outlineLevel="0" collapsed="false">
      <c r="B42" s="472"/>
      <c r="C42" s="25"/>
      <c r="D42" s="25"/>
      <c r="E42" s="25"/>
      <c r="F42" s="25"/>
    </row>
    <row r="43" customFormat="false" ht="12.75" hidden="false" customHeight="false" outlineLevel="0" collapsed="false">
      <c r="B43" s="112"/>
      <c r="C43" s="112"/>
      <c r="D43" s="112"/>
      <c r="E43" s="112"/>
    </row>
    <row r="44" s="112" customFormat="true" ht="12.75" hidden="false" customHeight="false" outlineLevel="0" collapsed="false">
      <c r="A44" s="125"/>
      <c r="B44" s="125"/>
      <c r="C44" s="125"/>
      <c r="D44" s="125"/>
      <c r="E44" s="175"/>
      <c r="G44" s="3"/>
      <c r="H44" s="3"/>
      <c r="I44" s="3"/>
      <c r="J44" s="3"/>
      <c r="K44" s="3"/>
      <c r="L44" s="3"/>
    </row>
    <row r="45" customFormat="false" ht="12.75" hidden="false" customHeight="false" outlineLevel="0" collapsed="false">
      <c r="A45" s="112"/>
      <c r="B45" s="112"/>
      <c r="C45" s="112"/>
      <c r="D45" s="112"/>
      <c r="E45" s="112"/>
    </row>
    <row r="46" customFormat="false" ht="12.75" hidden="false" customHeight="false" outlineLevel="0" collapsed="false">
      <c r="A46" s="112"/>
      <c r="B46" s="112"/>
      <c r="C46" s="112"/>
      <c r="D46" s="112"/>
      <c r="E46" s="112"/>
    </row>
    <row r="47" customFormat="false" ht="12.75" hidden="false" customHeight="false" outlineLevel="0" collapsed="false">
      <c r="A47" s="112"/>
      <c r="B47" s="112"/>
      <c r="C47" s="112"/>
      <c r="D47" s="112"/>
      <c r="E47" s="112"/>
    </row>
    <row r="48" customFormat="false" ht="12.75" hidden="false" customHeight="false" outlineLevel="0" collapsed="false">
      <c r="A48" s="112"/>
      <c r="B48" s="112"/>
      <c r="C48" s="112"/>
      <c r="D48" s="112"/>
      <c r="E48" s="112"/>
    </row>
    <row r="49" customFormat="false" ht="12.75" hidden="false" customHeight="false" outlineLevel="0" collapsed="false">
      <c r="A49" s="112"/>
      <c r="B49" s="112"/>
      <c r="C49" s="112"/>
      <c r="D49" s="112"/>
      <c r="E49" s="112"/>
    </row>
    <row r="50" customFormat="false" ht="12.75" hidden="false" customHeight="false" outlineLevel="0" collapsed="false">
      <c r="A50" s="112"/>
      <c r="B50" s="112"/>
      <c r="C50" s="112"/>
      <c r="D50" s="112"/>
      <c r="E50" s="112"/>
    </row>
    <row r="51" customFormat="false" ht="12.75" hidden="false" customHeight="false" outlineLevel="0" collapsed="false">
      <c r="A51" s="112"/>
      <c r="B51" s="112"/>
      <c r="C51" s="112"/>
      <c r="D51" s="112"/>
      <c r="E51" s="112"/>
    </row>
    <row r="52" customFormat="false" ht="12.75" hidden="false" customHeight="false" outlineLevel="0" collapsed="false">
      <c r="A52" s="112"/>
      <c r="B52" s="112"/>
      <c r="C52" s="112"/>
      <c r="D52" s="112"/>
      <c r="E52" s="112"/>
    </row>
    <row r="53" customFormat="false" ht="12.75" hidden="false" customHeight="false" outlineLevel="0" collapsed="false">
      <c r="A53" s="112"/>
      <c r="B53" s="112"/>
      <c r="C53" s="112"/>
      <c r="D53" s="112"/>
      <c r="E53" s="112"/>
    </row>
    <row r="54" customFormat="false" ht="12.75" hidden="false" customHeight="false" outlineLevel="0" collapsed="false">
      <c r="A54" s="112"/>
      <c r="B54" s="112"/>
      <c r="C54" s="112"/>
      <c r="D54" s="112"/>
      <c r="E54" s="112"/>
    </row>
    <row r="55" customFormat="false" ht="12.75" hidden="false" customHeight="false" outlineLevel="0" collapsed="false">
      <c r="A55" s="112"/>
      <c r="B55" s="112"/>
      <c r="C55" s="112"/>
      <c r="D55" s="112"/>
      <c r="E55" s="112"/>
    </row>
    <row r="56" customFormat="false" ht="12.75" hidden="false" customHeight="false" outlineLevel="0" collapsed="false">
      <c r="A56" s="112"/>
      <c r="B56" s="112"/>
      <c r="C56" s="112"/>
      <c r="D56" s="112"/>
      <c r="E56" s="112"/>
    </row>
    <row r="57" customFormat="false" ht="12.75" hidden="false" customHeight="false" outlineLevel="0" collapsed="false">
      <c r="A57" s="112"/>
      <c r="B57" s="112"/>
      <c r="C57" s="112"/>
      <c r="D57" s="112"/>
      <c r="E57" s="112"/>
    </row>
    <row r="58" customFormat="false" ht="12.75" hidden="false" customHeight="false" outlineLevel="0" collapsed="false">
      <c r="A58" s="112"/>
      <c r="B58" s="112"/>
      <c r="C58" s="112"/>
      <c r="D58" s="112"/>
      <c r="E58" s="112"/>
    </row>
    <row r="59" customFormat="false" ht="12.75" hidden="false" customHeight="false" outlineLevel="0" collapsed="false">
      <c r="A59" s="112"/>
      <c r="B59" s="112"/>
      <c r="C59" s="112"/>
      <c r="D59" s="112"/>
      <c r="E59" s="112"/>
    </row>
    <row r="60" customFormat="false" ht="12.75" hidden="false" customHeight="false" outlineLevel="0" collapsed="false">
      <c r="A60" s="112"/>
      <c r="B60" s="112"/>
      <c r="C60" s="112"/>
      <c r="D60" s="112"/>
      <c r="E60" s="112"/>
    </row>
    <row r="61" customFormat="false" ht="12.75" hidden="false" customHeight="false" outlineLevel="0" collapsed="false">
      <c r="A61" s="112"/>
      <c r="B61" s="112"/>
      <c r="C61" s="112"/>
      <c r="D61" s="112"/>
      <c r="E61" s="112"/>
    </row>
    <row r="62" customFormat="false" ht="12.75" hidden="false" customHeight="false" outlineLevel="0" collapsed="false">
      <c r="A62" s="112"/>
      <c r="B62" s="112"/>
      <c r="C62" s="112"/>
      <c r="D62" s="112"/>
      <c r="E62" s="112"/>
    </row>
    <row r="63" customFormat="false" ht="12.75" hidden="false" customHeight="false" outlineLevel="0" collapsed="false">
      <c r="A63" s="112"/>
      <c r="B63" s="112"/>
      <c r="C63" s="112"/>
      <c r="D63" s="112"/>
      <c r="E63" s="112"/>
    </row>
    <row r="64" customFormat="false" ht="12.75" hidden="false" customHeight="false" outlineLevel="0" collapsed="false">
      <c r="A64" s="112"/>
      <c r="B64" s="112"/>
      <c r="C64" s="112"/>
      <c r="D64" s="112"/>
      <c r="E64" s="112"/>
    </row>
    <row r="65" customFormat="false" ht="12.75" hidden="false" customHeight="false" outlineLevel="0" collapsed="false">
      <c r="A65" s="112"/>
      <c r="B65" s="112"/>
      <c r="C65" s="112"/>
      <c r="D65" s="112"/>
      <c r="E65" s="112"/>
    </row>
    <row r="66" customFormat="false" ht="12.75" hidden="false" customHeight="false" outlineLevel="0" collapsed="false">
      <c r="A66" s="112"/>
      <c r="B66" s="112"/>
      <c r="C66" s="112"/>
      <c r="D66" s="112"/>
      <c r="E66" s="112"/>
    </row>
    <row r="67" customFormat="false" ht="12.75" hidden="false" customHeight="false" outlineLevel="0" collapsed="false">
      <c r="A67" s="112"/>
      <c r="B67" s="112"/>
      <c r="C67" s="112"/>
      <c r="D67" s="112"/>
      <c r="E67" s="112"/>
    </row>
    <row r="68" customFormat="false" ht="12.75" hidden="false" customHeight="false" outlineLevel="0" collapsed="false">
      <c r="A68" s="112"/>
      <c r="B68" s="112"/>
      <c r="C68" s="112"/>
      <c r="D68" s="112"/>
      <c r="E68" s="112"/>
    </row>
    <row r="69" customFormat="false" ht="12.75" hidden="false" customHeight="false" outlineLevel="0" collapsed="false">
      <c r="A69" s="112"/>
      <c r="B69" s="112"/>
      <c r="C69" s="112"/>
      <c r="D69" s="112"/>
      <c r="E69" s="112"/>
    </row>
    <row r="70" customFormat="false" ht="12.75" hidden="false" customHeight="false" outlineLevel="0" collapsed="false">
      <c r="A70" s="112"/>
      <c r="B70" s="112"/>
      <c r="C70" s="112"/>
      <c r="D70" s="112"/>
      <c r="E70" s="112"/>
    </row>
    <row r="71" customFormat="false" ht="12.75" hidden="false" customHeight="false" outlineLevel="0" collapsed="false">
      <c r="A71" s="112"/>
      <c r="B71" s="112"/>
      <c r="C71" s="112"/>
      <c r="D71" s="112"/>
      <c r="E71" s="112"/>
    </row>
    <row r="72" customFormat="false" ht="12.75" hidden="false" customHeight="false" outlineLevel="0" collapsed="false">
      <c r="A72" s="112"/>
      <c r="B72" s="112"/>
      <c r="C72" s="112"/>
      <c r="D72" s="112"/>
      <c r="E72" s="112"/>
    </row>
    <row r="73" customFormat="false" ht="12.75" hidden="false" customHeight="false" outlineLevel="0" collapsed="false">
      <c r="A73" s="112"/>
      <c r="B73" s="112"/>
      <c r="C73" s="112"/>
      <c r="D73" s="112"/>
      <c r="E73" s="112"/>
    </row>
    <row r="74" customFormat="false" ht="12.75" hidden="false" customHeight="false" outlineLevel="0" collapsed="false">
      <c r="A74" s="112"/>
      <c r="B74" s="112"/>
      <c r="C74" s="112"/>
      <c r="D74" s="112"/>
      <c r="E74" s="112"/>
    </row>
    <row r="75" customFormat="false" ht="12.75" hidden="false" customHeight="false" outlineLevel="0" collapsed="false">
      <c r="A75" s="112"/>
      <c r="B75" s="112"/>
      <c r="C75" s="112"/>
      <c r="D75" s="112"/>
      <c r="E75" s="112"/>
    </row>
    <row r="76" customFormat="false" ht="12.75" hidden="false" customHeight="false" outlineLevel="0" collapsed="false">
      <c r="A76" s="112"/>
      <c r="B76" s="112"/>
      <c r="C76" s="112"/>
      <c r="D76" s="112"/>
      <c r="E76" s="112"/>
    </row>
    <row r="77" customFormat="false" ht="12.75" hidden="false" customHeight="false" outlineLevel="0" collapsed="false">
      <c r="A77" s="112"/>
      <c r="B77" s="112"/>
      <c r="C77" s="112"/>
      <c r="D77" s="112"/>
      <c r="E77" s="112"/>
    </row>
    <row r="78" customFormat="false" ht="12.75" hidden="false" customHeight="false" outlineLevel="0" collapsed="false">
      <c r="A78" s="112"/>
      <c r="B78" s="112"/>
      <c r="C78" s="112"/>
      <c r="D78" s="112"/>
      <c r="E78" s="112"/>
    </row>
    <row r="79" customFormat="false" ht="12.75" hidden="false" customHeight="false" outlineLevel="0" collapsed="false">
      <c r="A79" s="112"/>
      <c r="B79" s="112"/>
      <c r="C79" s="112"/>
      <c r="D79" s="112"/>
      <c r="E79" s="112"/>
    </row>
    <row r="80" customFormat="false" ht="12.75" hidden="false" customHeight="false" outlineLevel="0" collapsed="false">
      <c r="A80" s="112"/>
      <c r="B80" s="112"/>
      <c r="C80" s="112"/>
      <c r="D80" s="112"/>
      <c r="E80" s="112"/>
    </row>
    <row r="81" customFormat="false" ht="12.75" hidden="false" customHeight="false" outlineLevel="0" collapsed="false">
      <c r="A81" s="112"/>
      <c r="B81" s="112"/>
      <c r="C81" s="112"/>
      <c r="D81" s="112"/>
      <c r="E81" s="112"/>
    </row>
    <row r="82" customFormat="false" ht="12.75" hidden="false" customHeight="false" outlineLevel="0" collapsed="false">
      <c r="A82" s="112"/>
      <c r="B82" s="112"/>
      <c r="C82" s="112"/>
      <c r="D82" s="112"/>
      <c r="E82" s="112"/>
    </row>
    <row r="83" customFormat="false" ht="12.75" hidden="false" customHeight="false" outlineLevel="0" collapsed="false">
      <c r="A83" s="184"/>
      <c r="B83" s="184"/>
      <c r="C83" s="184"/>
      <c r="D83" s="184"/>
      <c r="E83" s="184"/>
    </row>
  </sheetData>
  <mergeCells count="13">
    <mergeCell ref="A3:A5"/>
    <mergeCell ref="B3:B5"/>
    <mergeCell ref="C3:C5"/>
    <mergeCell ref="D3:D5"/>
    <mergeCell ref="E3:E5"/>
    <mergeCell ref="F3:F5"/>
    <mergeCell ref="A23:A25"/>
    <mergeCell ref="B23:B25"/>
    <mergeCell ref="C23:C25"/>
    <mergeCell ref="D23:D25"/>
    <mergeCell ref="E23:E25"/>
    <mergeCell ref="F23:F25"/>
    <mergeCell ref="A44:D44"/>
  </mergeCells>
  <printOptions headings="false" gridLines="false" gridLinesSet="true" horizontalCentered="false" verticalCentered="false"/>
  <pageMargins left="0.669444444444445" right="0.196527777777778" top="0.59027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8" width="22.7"/>
    <col collapsed="false" customWidth="true" hidden="false" outlineLevel="0" max="6" min="2" style="268" width="12.7"/>
    <col collapsed="false" customWidth="true" hidden="false" outlineLevel="0" max="7" min="7" style="268" width="12.85"/>
    <col collapsed="false" customWidth="true" hidden="false" outlineLevel="0" max="8" min="8" style="268" width="7.42"/>
    <col collapsed="false" customWidth="true" hidden="false" outlineLevel="0" max="9" min="9" style="268" width="6.7"/>
    <col collapsed="false" customWidth="true" hidden="false" outlineLevel="0" max="10" min="10" style="268" width="10.71"/>
    <col collapsed="false" customWidth="false" hidden="false" outlineLevel="0" max="257" min="11" style="268" width="11.42"/>
  </cols>
  <sheetData>
    <row r="1" s="461" customFormat="true" ht="21" hidden="false" customHeight="true" outlineLevel="0" collapsed="false">
      <c r="A1" s="177" t="s">
        <v>1391</v>
      </c>
      <c r="B1" s="178"/>
      <c r="C1" s="178"/>
      <c r="D1" s="178"/>
      <c r="E1" s="178"/>
      <c r="F1" s="178"/>
    </row>
    <row r="2" s="473" customFormat="true" ht="18" hidden="false" customHeight="true" outlineLevel="0" collapsed="false">
      <c r="A2" s="182" t="s">
        <v>1401</v>
      </c>
      <c r="B2" s="183"/>
      <c r="C2" s="183"/>
      <c r="D2" s="183"/>
      <c r="E2" s="183"/>
      <c r="F2" s="183"/>
    </row>
    <row r="3" s="474" customFormat="true" ht="18" hidden="false" customHeight="true" outlineLevel="0" collapsed="false">
      <c r="A3" s="157" t="s">
        <v>1402</v>
      </c>
      <c r="B3" s="172" t="s">
        <v>922</v>
      </c>
      <c r="C3" s="141" t="s">
        <v>1066</v>
      </c>
      <c r="D3" s="141"/>
      <c r="E3" s="141"/>
      <c r="F3" s="141"/>
    </row>
    <row r="4" s="232" customFormat="true" ht="15" hidden="false" customHeight="true" outlineLevel="0" collapsed="false">
      <c r="A4" s="157"/>
      <c r="B4" s="172"/>
      <c r="C4" s="136" t="s">
        <v>1403</v>
      </c>
      <c r="D4" s="136" t="s">
        <v>1404</v>
      </c>
      <c r="E4" s="136" t="s">
        <v>1405</v>
      </c>
      <c r="F4" s="475" t="s">
        <v>1406</v>
      </c>
    </row>
    <row r="5" s="232" customFormat="true" ht="21" hidden="false" customHeight="true" outlineLevel="0" collapsed="false">
      <c r="A5" s="476"/>
      <c r="B5" s="477" t="s">
        <v>1407</v>
      </c>
      <c r="C5" s="142"/>
      <c r="D5" s="142"/>
      <c r="E5" s="142"/>
      <c r="F5" s="142"/>
    </row>
    <row r="6" s="155" customFormat="true" ht="15" hidden="false" customHeight="true" outlineLevel="0" collapsed="false">
      <c r="B6" s="146" t="s">
        <v>922</v>
      </c>
      <c r="C6" s="191"/>
      <c r="D6" s="191"/>
      <c r="E6" s="191"/>
      <c r="F6" s="191"/>
    </row>
    <row r="7" s="155" customFormat="true" ht="15" hidden="false" customHeight="true" outlineLevel="0" collapsed="false">
      <c r="A7" s="478" t="s">
        <v>1408</v>
      </c>
      <c r="B7" s="479" t="n">
        <v>434</v>
      </c>
      <c r="C7" s="480" t="n">
        <v>0</v>
      </c>
      <c r="D7" s="480" t="n">
        <v>88</v>
      </c>
      <c r="E7" s="480" t="n">
        <v>27</v>
      </c>
      <c r="F7" s="480" t="n">
        <v>319</v>
      </c>
      <c r="G7" s="25"/>
      <c r="H7" s="25"/>
      <c r="I7" s="25"/>
    </row>
    <row r="8" s="155" customFormat="true" ht="15" hidden="false" customHeight="true" outlineLevel="0" collapsed="false">
      <c r="A8" s="478" t="s">
        <v>1409</v>
      </c>
      <c r="B8" s="479" t="n">
        <v>21955</v>
      </c>
      <c r="C8" s="480" t="n">
        <v>14542</v>
      </c>
      <c r="D8" s="480" t="n">
        <v>6024</v>
      </c>
      <c r="E8" s="480" t="n">
        <v>1133</v>
      </c>
      <c r="F8" s="480" t="n">
        <v>256</v>
      </c>
      <c r="G8" s="25"/>
      <c r="H8" s="25"/>
      <c r="I8" s="25"/>
    </row>
    <row r="9" s="197" customFormat="true" ht="15" hidden="false" customHeight="true" outlineLevel="0" collapsed="false">
      <c r="A9" s="481" t="s">
        <v>922</v>
      </c>
      <c r="B9" s="479" t="n">
        <v>22389</v>
      </c>
      <c r="C9" s="479" t="n">
        <v>14542</v>
      </c>
      <c r="D9" s="479" t="n">
        <v>6112</v>
      </c>
      <c r="E9" s="479" t="n">
        <v>1160</v>
      </c>
      <c r="F9" s="479" t="n">
        <v>575</v>
      </c>
      <c r="G9" s="25"/>
      <c r="H9" s="25"/>
      <c r="I9" s="25"/>
      <c r="J9" s="482"/>
    </row>
    <row r="10" s="155" customFormat="true" ht="30" hidden="false" customHeight="true" outlineLevel="0" collapsed="false">
      <c r="B10" s="112" t="s">
        <v>943</v>
      </c>
      <c r="C10" s="410"/>
      <c r="D10" s="410"/>
      <c r="E10" s="410"/>
      <c r="F10" s="410"/>
      <c r="G10" s="25"/>
      <c r="H10" s="25"/>
      <c r="I10" s="25"/>
    </row>
    <row r="11" s="155" customFormat="true" ht="15" hidden="false" customHeight="true" outlineLevel="0" collapsed="false">
      <c r="A11" s="478" t="s">
        <v>1408</v>
      </c>
      <c r="B11" s="479" t="n">
        <v>103</v>
      </c>
      <c r="C11" s="480" t="n">
        <v>0</v>
      </c>
      <c r="D11" s="480" t="n">
        <v>22</v>
      </c>
      <c r="E11" s="480" t="n">
        <v>4</v>
      </c>
      <c r="F11" s="480" t="n">
        <v>77</v>
      </c>
      <c r="G11" s="25"/>
      <c r="H11" s="25"/>
      <c r="I11" s="25"/>
    </row>
    <row r="12" s="155" customFormat="true" ht="15" hidden="false" customHeight="true" outlineLevel="0" collapsed="false">
      <c r="A12" s="478" t="s">
        <v>1409</v>
      </c>
      <c r="B12" s="479" t="n">
        <v>9327</v>
      </c>
      <c r="C12" s="480" t="n">
        <v>7311</v>
      </c>
      <c r="D12" s="480" t="n">
        <v>1755</v>
      </c>
      <c r="E12" s="480" t="n">
        <v>215</v>
      </c>
      <c r="F12" s="480" t="n">
        <v>46</v>
      </c>
      <c r="G12" s="25"/>
      <c r="H12" s="25"/>
      <c r="I12" s="25"/>
    </row>
    <row r="13" s="197" customFormat="true" ht="15" hidden="false" customHeight="true" outlineLevel="0" collapsed="false">
      <c r="A13" s="481" t="s">
        <v>922</v>
      </c>
      <c r="B13" s="479" t="n">
        <v>9430</v>
      </c>
      <c r="C13" s="479" t="n">
        <v>7311</v>
      </c>
      <c r="D13" s="479" t="n">
        <v>1777</v>
      </c>
      <c r="E13" s="479" t="n">
        <v>219</v>
      </c>
      <c r="F13" s="479" t="n">
        <v>123</v>
      </c>
      <c r="G13" s="25"/>
      <c r="H13" s="25"/>
      <c r="I13" s="25"/>
      <c r="J13" s="482"/>
    </row>
    <row r="14" s="232" customFormat="true" ht="33" hidden="false" customHeight="true" outlineLevel="0" collapsed="false">
      <c r="A14" s="476"/>
      <c r="B14" s="477" t="s">
        <v>1410</v>
      </c>
      <c r="C14" s="142"/>
      <c r="D14" s="142"/>
      <c r="E14" s="142"/>
      <c r="F14" s="142"/>
    </row>
    <row r="15" s="155" customFormat="true" ht="15" hidden="false" customHeight="true" outlineLevel="0" collapsed="false">
      <c r="B15" s="146" t="s">
        <v>922</v>
      </c>
      <c r="C15" s="410"/>
      <c r="D15" s="410"/>
      <c r="E15" s="410"/>
      <c r="F15" s="410"/>
    </row>
    <row r="16" s="155" customFormat="true" ht="15" hidden="false" customHeight="true" outlineLevel="0" collapsed="false">
      <c r="A16" s="478" t="s">
        <v>1408</v>
      </c>
      <c r="B16" s="479" t="n">
        <v>73</v>
      </c>
      <c r="C16" s="480" t="n">
        <v>0</v>
      </c>
      <c r="D16" s="480" t="n">
        <v>16</v>
      </c>
      <c r="E16" s="480" t="n">
        <v>26</v>
      </c>
      <c r="F16" s="480" t="n">
        <v>31</v>
      </c>
      <c r="G16" s="25"/>
      <c r="H16" s="25"/>
      <c r="I16" s="25"/>
    </row>
    <row r="17" s="155" customFormat="true" ht="15" hidden="false" customHeight="true" outlineLevel="0" collapsed="false">
      <c r="A17" s="478" t="s">
        <v>1409</v>
      </c>
      <c r="B17" s="479" t="n">
        <v>5586</v>
      </c>
      <c r="C17" s="480" t="n">
        <v>4328</v>
      </c>
      <c r="D17" s="480" t="n">
        <v>1055</v>
      </c>
      <c r="E17" s="480" t="n">
        <v>136</v>
      </c>
      <c r="F17" s="480" t="n">
        <v>67</v>
      </c>
      <c r="G17" s="25"/>
      <c r="H17" s="25"/>
      <c r="I17" s="25"/>
    </row>
    <row r="18" s="197" customFormat="true" ht="15" hidden="false" customHeight="true" outlineLevel="0" collapsed="false">
      <c r="A18" s="481" t="s">
        <v>922</v>
      </c>
      <c r="B18" s="479" t="n">
        <v>5659</v>
      </c>
      <c r="C18" s="479" t="n">
        <v>4328</v>
      </c>
      <c r="D18" s="479" t="n">
        <v>1071</v>
      </c>
      <c r="E18" s="479" t="n">
        <v>162</v>
      </c>
      <c r="F18" s="479" t="n">
        <v>98</v>
      </c>
      <c r="G18" s="25"/>
      <c r="H18" s="25"/>
      <c r="I18" s="25"/>
      <c r="J18" s="482"/>
    </row>
    <row r="19" s="155" customFormat="true" ht="30" hidden="false" customHeight="true" outlineLevel="0" collapsed="false">
      <c r="B19" s="112" t="s">
        <v>943</v>
      </c>
      <c r="C19" s="479"/>
      <c r="D19" s="410"/>
      <c r="E19" s="410"/>
      <c r="F19" s="410"/>
      <c r="G19" s="25"/>
      <c r="H19" s="25"/>
      <c r="I19" s="25"/>
    </row>
    <row r="20" s="155" customFormat="true" ht="15" hidden="false" customHeight="true" outlineLevel="0" collapsed="false">
      <c r="A20" s="478" t="s">
        <v>1408</v>
      </c>
      <c r="B20" s="479" t="n">
        <v>15</v>
      </c>
      <c r="C20" s="479" t="n">
        <v>0</v>
      </c>
      <c r="D20" s="483" t="n">
        <v>5</v>
      </c>
      <c r="E20" s="483" t="n">
        <v>7</v>
      </c>
      <c r="F20" s="483" t="n">
        <v>3</v>
      </c>
      <c r="G20" s="25"/>
      <c r="H20" s="25"/>
      <c r="I20" s="25"/>
    </row>
    <row r="21" s="155" customFormat="true" ht="15" hidden="false" customHeight="true" outlineLevel="0" collapsed="false">
      <c r="A21" s="478" t="s">
        <v>1409</v>
      </c>
      <c r="B21" s="479" t="n">
        <v>2403</v>
      </c>
      <c r="C21" s="483" t="n">
        <v>2112</v>
      </c>
      <c r="D21" s="483" t="n">
        <v>267</v>
      </c>
      <c r="E21" s="483" t="n">
        <v>18</v>
      </c>
      <c r="F21" s="483" t="n">
        <v>6</v>
      </c>
      <c r="G21" s="25"/>
      <c r="H21" s="25"/>
      <c r="I21" s="25"/>
    </row>
    <row r="22" s="197" customFormat="true" ht="15" hidden="false" customHeight="true" outlineLevel="0" collapsed="false">
      <c r="A22" s="481" t="s">
        <v>922</v>
      </c>
      <c r="B22" s="479" t="n">
        <v>2418</v>
      </c>
      <c r="C22" s="479" t="n">
        <v>2112</v>
      </c>
      <c r="D22" s="479" t="n">
        <v>272</v>
      </c>
      <c r="E22" s="479" t="n">
        <v>25</v>
      </c>
      <c r="F22" s="479" t="n">
        <v>9</v>
      </c>
      <c r="G22" s="25"/>
      <c r="H22" s="25"/>
      <c r="I22" s="25"/>
      <c r="J22" s="482"/>
    </row>
    <row r="23" s="155" customFormat="true" ht="33" hidden="false" customHeight="true" outlineLevel="0" collapsed="false">
      <c r="A23" s="484"/>
      <c r="B23" s="133"/>
      <c r="C23" s="133"/>
      <c r="D23" s="133"/>
      <c r="E23" s="133"/>
      <c r="F23" s="133"/>
    </row>
    <row r="24" s="155" customFormat="true" ht="18" hidden="false" customHeight="true" outlineLevel="0" collapsed="false">
      <c r="A24" s="474" t="s">
        <v>1411</v>
      </c>
      <c r="B24" s="133"/>
      <c r="C24" s="133"/>
      <c r="D24" s="133"/>
      <c r="E24" s="133"/>
      <c r="F24" s="133"/>
    </row>
    <row r="25" s="487" customFormat="true" ht="18" hidden="false" customHeight="true" outlineLevel="0" collapsed="false">
      <c r="A25" s="485" t="s">
        <v>1412</v>
      </c>
      <c r="B25" s="486"/>
      <c r="C25" s="486"/>
      <c r="D25" s="486"/>
      <c r="E25" s="0"/>
      <c r="F25" s="0"/>
      <c r="G25" s="0"/>
    </row>
    <row r="26" s="474" customFormat="true" ht="18" hidden="false" customHeight="true" outlineLevel="0" collapsed="false">
      <c r="A26" s="157" t="s">
        <v>1413</v>
      </c>
      <c r="B26" s="161" t="s">
        <v>1414</v>
      </c>
      <c r="C26" s="98" t="s">
        <v>1415</v>
      </c>
      <c r="D26" s="98" t="s">
        <v>1416</v>
      </c>
      <c r="E26" s="0"/>
      <c r="F26" s="0"/>
    </row>
    <row r="27" s="232" customFormat="true" ht="15" hidden="false" customHeight="true" outlineLevel="0" collapsed="false">
      <c r="A27" s="157"/>
      <c r="B27" s="161"/>
      <c r="C27" s="161"/>
      <c r="D27" s="98"/>
      <c r="E27" s="0"/>
      <c r="F27" s="0"/>
    </row>
    <row r="28" s="232" customFormat="true" ht="27" hidden="false" customHeight="true" outlineLevel="0" collapsed="false">
      <c r="A28" s="476"/>
      <c r="B28" s="477" t="s">
        <v>922</v>
      </c>
      <c r="C28" s="480"/>
      <c r="D28" s="142"/>
      <c r="E28" s="0"/>
      <c r="F28" s="0"/>
    </row>
    <row r="29" s="155" customFormat="true" ht="15" hidden="false" customHeight="true" outlineLevel="0" collapsed="false">
      <c r="A29" s="488" t="s">
        <v>1417</v>
      </c>
      <c r="B29" s="480" t="n">
        <v>6609</v>
      </c>
      <c r="C29" s="480" t="n">
        <v>7390</v>
      </c>
      <c r="D29" s="489" t="n">
        <v>56.1</v>
      </c>
      <c r="E29" s="480"/>
      <c r="F29" s="480"/>
    </row>
    <row r="30" s="155" customFormat="true" ht="15" hidden="false" customHeight="true" outlineLevel="0" collapsed="false">
      <c r="A30" s="488" t="s">
        <v>1418</v>
      </c>
      <c r="B30" s="480" t="n">
        <v>9113</v>
      </c>
      <c r="C30" s="480" t="n">
        <v>5970</v>
      </c>
      <c r="D30" s="489" t="n">
        <v>56.2</v>
      </c>
      <c r="E30" s="480"/>
      <c r="F30" s="480"/>
    </row>
    <row r="31" s="155" customFormat="true" ht="15" hidden="false" customHeight="true" outlineLevel="0" collapsed="false">
      <c r="A31" s="490" t="s">
        <v>1419</v>
      </c>
      <c r="B31" s="480" t="n">
        <v>3158</v>
      </c>
      <c r="C31" s="480" t="n">
        <v>5270</v>
      </c>
      <c r="D31" s="489" t="n">
        <v>52.3</v>
      </c>
      <c r="E31" s="480"/>
      <c r="F31" s="480"/>
    </row>
    <row r="32" s="155" customFormat="true" ht="15" hidden="false" customHeight="true" outlineLevel="0" collapsed="false">
      <c r="A32" s="490" t="s">
        <v>1420</v>
      </c>
      <c r="B32" s="480" t="n">
        <v>443</v>
      </c>
      <c r="C32" s="480" t="n">
        <v>3820</v>
      </c>
      <c r="D32" s="489" t="n">
        <v>41.2</v>
      </c>
      <c r="E32" s="480"/>
      <c r="F32" s="480"/>
    </row>
    <row r="33" s="197" customFormat="true" ht="15" hidden="false" customHeight="true" outlineLevel="0" collapsed="false">
      <c r="A33" s="491" t="s">
        <v>923</v>
      </c>
      <c r="B33" s="480" t="n">
        <v>19323</v>
      </c>
      <c r="C33" s="480" t="n">
        <v>6290</v>
      </c>
      <c r="D33" s="489" t="n">
        <v>55.2</v>
      </c>
      <c r="E33" s="480"/>
      <c r="F33" s="480"/>
    </row>
    <row r="34" s="197" customFormat="true" ht="15" hidden="false" customHeight="true" outlineLevel="0" collapsed="false">
      <c r="A34" s="488" t="s">
        <v>1421</v>
      </c>
      <c r="B34" s="480" t="n">
        <v>6418</v>
      </c>
      <c r="C34" s="480" t="n">
        <v>7200</v>
      </c>
      <c r="D34" s="489" t="n">
        <v>46.7</v>
      </c>
      <c r="E34" s="480"/>
      <c r="F34" s="480"/>
    </row>
    <row r="35" s="197" customFormat="true" ht="15" hidden="false" customHeight="true" outlineLevel="0" collapsed="false">
      <c r="A35" s="488" t="s">
        <v>1422</v>
      </c>
      <c r="B35" s="480" t="n">
        <v>8524</v>
      </c>
      <c r="C35" s="480" t="n">
        <v>5430</v>
      </c>
      <c r="D35" s="489" t="n">
        <v>45.4</v>
      </c>
      <c r="E35" s="480"/>
      <c r="F35" s="480"/>
    </row>
    <row r="36" s="197" customFormat="true" ht="15" hidden="false" customHeight="true" outlineLevel="0" collapsed="false">
      <c r="A36" s="490" t="s">
        <v>1423</v>
      </c>
      <c r="B36" s="480" t="n">
        <v>1166</v>
      </c>
      <c r="C36" s="480" t="n">
        <v>3900</v>
      </c>
      <c r="D36" s="489" t="n">
        <v>36.1</v>
      </c>
      <c r="E36" s="480"/>
      <c r="F36" s="480"/>
    </row>
    <row r="37" s="197" customFormat="true" ht="15" hidden="false" customHeight="true" outlineLevel="0" collapsed="false">
      <c r="A37" s="491" t="s">
        <v>923</v>
      </c>
      <c r="B37" s="480" t="n">
        <v>16108</v>
      </c>
      <c r="C37" s="480" t="n">
        <v>6020</v>
      </c>
      <c r="D37" s="489" t="n">
        <v>45.2</v>
      </c>
      <c r="E37" s="480"/>
      <c r="F37" s="480"/>
    </row>
    <row r="38" s="197" customFormat="true" ht="15" hidden="false" customHeight="true" outlineLevel="0" collapsed="false">
      <c r="A38" s="492" t="s">
        <v>922</v>
      </c>
      <c r="B38" s="480" t="n">
        <f aca="false">SUM(B33+B37)</f>
        <v>35431</v>
      </c>
      <c r="C38" s="480" t="n">
        <v>6170</v>
      </c>
      <c r="D38" s="489" t="n">
        <v>50.7</v>
      </c>
      <c r="E38" s="480"/>
      <c r="F38" s="480"/>
    </row>
    <row r="39" s="232" customFormat="true" ht="27" hidden="false" customHeight="true" outlineLevel="0" collapsed="false">
      <c r="A39" s="476"/>
      <c r="B39" s="477" t="s">
        <v>943</v>
      </c>
      <c r="C39" s="480"/>
      <c r="D39" s="489"/>
    </row>
    <row r="40" s="155" customFormat="true" ht="15" hidden="false" customHeight="true" outlineLevel="0" collapsed="false">
      <c r="A40" s="488" t="s">
        <v>1417</v>
      </c>
      <c r="B40" s="480" t="n">
        <v>686</v>
      </c>
      <c r="C40" s="480" t="n">
        <v>6960</v>
      </c>
      <c r="D40" s="489" t="n">
        <v>54.5</v>
      </c>
      <c r="E40" s="480"/>
      <c r="F40" s="480"/>
    </row>
    <row r="41" s="155" customFormat="true" ht="15" hidden="false" customHeight="true" outlineLevel="0" collapsed="false">
      <c r="A41" s="488" t="s">
        <v>1418</v>
      </c>
      <c r="B41" s="480" t="n">
        <v>1358</v>
      </c>
      <c r="C41" s="480" t="n">
        <v>5830</v>
      </c>
      <c r="D41" s="489" t="n">
        <v>54.7</v>
      </c>
      <c r="E41" s="480"/>
      <c r="F41" s="480"/>
    </row>
    <row r="42" s="155" customFormat="true" ht="15" hidden="false" customHeight="true" outlineLevel="0" collapsed="false">
      <c r="A42" s="490" t="s">
        <v>1419</v>
      </c>
      <c r="B42" s="480" t="n">
        <v>687</v>
      </c>
      <c r="C42" s="480" t="n">
        <v>5020</v>
      </c>
      <c r="D42" s="489" t="n">
        <v>51.3</v>
      </c>
      <c r="E42" s="480"/>
      <c r="F42" s="480"/>
    </row>
    <row r="43" s="155" customFormat="true" ht="15" hidden="false" customHeight="true" outlineLevel="0" collapsed="false">
      <c r="A43" s="490" t="s">
        <v>1420</v>
      </c>
      <c r="B43" s="480" t="n">
        <v>211</v>
      </c>
      <c r="C43" s="480" t="n">
        <v>3340</v>
      </c>
      <c r="D43" s="489" t="n">
        <v>40.6</v>
      </c>
      <c r="E43" s="480"/>
      <c r="F43" s="480"/>
    </row>
    <row r="44" s="197" customFormat="true" ht="15" hidden="false" customHeight="true" outlineLevel="0" collapsed="false">
      <c r="A44" s="491" t="s">
        <v>923</v>
      </c>
      <c r="B44" s="480" t="n">
        <v>2942</v>
      </c>
      <c r="C44" s="480" t="n">
        <v>5730</v>
      </c>
      <c r="D44" s="489" t="n">
        <v>52.8</v>
      </c>
      <c r="E44" s="480"/>
      <c r="F44" s="480"/>
    </row>
    <row r="45" s="197" customFormat="true" ht="15" hidden="false" customHeight="true" outlineLevel="0" collapsed="false">
      <c r="A45" s="488" t="s">
        <v>1421</v>
      </c>
      <c r="B45" s="480" t="n">
        <v>1243</v>
      </c>
      <c r="C45" s="480" t="n">
        <v>6680</v>
      </c>
      <c r="D45" s="489" t="n">
        <v>46</v>
      </c>
      <c r="E45" s="480"/>
      <c r="F45" s="480"/>
    </row>
    <row r="46" s="197" customFormat="true" ht="15" hidden="false" customHeight="true" outlineLevel="0" collapsed="false">
      <c r="A46" s="488" t="s">
        <v>1422</v>
      </c>
      <c r="B46" s="480" t="n">
        <v>1999</v>
      </c>
      <c r="C46" s="480" t="n">
        <v>5140</v>
      </c>
      <c r="D46" s="489" t="n">
        <v>44.5</v>
      </c>
      <c r="E46" s="480"/>
      <c r="F46" s="480"/>
    </row>
    <row r="47" s="197" customFormat="true" ht="15" hidden="false" customHeight="true" outlineLevel="0" collapsed="false">
      <c r="A47" s="490" t="s">
        <v>1423</v>
      </c>
      <c r="B47" s="480" t="n">
        <v>468</v>
      </c>
      <c r="C47" s="480" t="n">
        <v>3810</v>
      </c>
      <c r="D47" s="489" t="n">
        <v>36.4</v>
      </c>
      <c r="E47" s="480"/>
      <c r="F47" s="480"/>
    </row>
    <row r="48" s="197" customFormat="true" ht="15" hidden="false" customHeight="true" outlineLevel="0" collapsed="false">
      <c r="A48" s="491" t="s">
        <v>923</v>
      </c>
      <c r="B48" s="480" t="n">
        <v>3710</v>
      </c>
      <c r="C48" s="480" t="n">
        <v>5480</v>
      </c>
      <c r="D48" s="489" t="n">
        <v>44</v>
      </c>
      <c r="E48" s="480"/>
      <c r="F48" s="480"/>
    </row>
    <row r="49" s="197" customFormat="true" ht="15" hidden="false" customHeight="true" outlineLevel="0" collapsed="false">
      <c r="A49" s="492" t="s">
        <v>922</v>
      </c>
      <c r="B49" s="480" t="n">
        <f aca="false">SUM(B44+B48)</f>
        <v>6652</v>
      </c>
      <c r="C49" s="480" t="n">
        <v>5590</v>
      </c>
      <c r="D49" s="489" t="n">
        <v>47.9</v>
      </c>
      <c r="E49" s="480"/>
      <c r="F49" s="480"/>
    </row>
    <row r="50" s="155" customFormat="true" ht="12.75" hidden="false" customHeight="true" outlineLevel="0" collapsed="false">
      <c r="A50" s="155" t="s">
        <v>1042</v>
      </c>
      <c r="B50" s="112"/>
      <c r="C50" s="112"/>
      <c r="D50" s="112"/>
      <c r="E50" s="112"/>
      <c r="F50" s="112"/>
    </row>
    <row r="51" s="155" customFormat="true" ht="12.75" hidden="false" customHeight="true" outlineLevel="0" collapsed="false">
      <c r="A51" s="204" t="s">
        <v>1424</v>
      </c>
      <c r="B51" s="112"/>
      <c r="C51" s="112"/>
      <c r="D51" s="25"/>
      <c r="E51" s="25"/>
      <c r="F51" s="25"/>
      <c r="G51" s="25"/>
    </row>
    <row r="52" customFormat="false" ht="12.75" hidden="false" customHeight="true" outlineLevel="0" collapsed="false">
      <c r="A52" s="112"/>
      <c r="B52" s="112"/>
      <c r="C52" s="112"/>
      <c r="D52" s="25"/>
      <c r="E52" s="25"/>
      <c r="F52" s="25"/>
      <c r="G52" s="25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>
      <c r="A56" s="126"/>
      <c r="B56" s="132"/>
      <c r="C56" s="132"/>
      <c r="D56" s="132"/>
      <c r="E56" s="132"/>
      <c r="F56" s="132"/>
      <c r="G56" s="132"/>
    </row>
    <row r="57" customFormat="false" ht="12.75" hidden="false" customHeight="true" outlineLevel="0" collapsed="false">
      <c r="A57" s="464"/>
      <c r="B57" s="175"/>
      <c r="C57" s="175"/>
      <c r="D57" s="175"/>
      <c r="E57" s="175"/>
      <c r="F57" s="175"/>
      <c r="G57" s="175"/>
    </row>
    <row r="58" customFormat="false" ht="12.75" hidden="false" customHeight="true" outlineLevel="0" collapsed="false"/>
    <row r="59" customFormat="false" ht="12.75" hidden="false" customHeight="true" outlineLevel="0" collapsed="false"/>
  </sheetData>
  <mergeCells count="8">
    <mergeCell ref="A3:A4"/>
    <mergeCell ref="B3:B4"/>
    <mergeCell ref="C3:F3"/>
    <mergeCell ref="A26:A27"/>
    <mergeCell ref="B26:B27"/>
    <mergeCell ref="C26:C27"/>
    <mergeCell ref="D26:D27"/>
    <mergeCell ref="B56:G56"/>
  </mergeCells>
  <printOptions headings="false" gridLines="false" gridLinesSet="true" horizontalCentered="false" verticalCentered="false"/>
  <pageMargins left="0.7875" right="0.275694444444444" top="0.54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0.7"/>
    <col collapsed="false" customWidth="true" hidden="false" outlineLevel="0" max="2" min="2" style="176" width="10.99"/>
    <col collapsed="false" customWidth="true" hidden="true" outlineLevel="0" max="4" min="3" style="176" width="8.41"/>
    <col collapsed="false" customWidth="true" hidden="true" outlineLevel="0" max="7" min="5" style="176" width="8.28"/>
    <col collapsed="false" customWidth="true" hidden="true" outlineLevel="0" max="8" min="8" style="176" width="10.99"/>
    <col collapsed="false" customWidth="true" hidden="false" outlineLevel="0" max="15" min="9" style="176" width="10.99"/>
    <col collapsed="false" customWidth="true" hidden="false" outlineLevel="0" max="16" min="16" style="176" width="0.85"/>
    <col collapsed="false" customWidth="false" hidden="false" outlineLevel="0" max="257" min="17" style="176" width="11.42"/>
  </cols>
  <sheetData>
    <row r="1" s="180" customFormat="true" ht="21" hidden="false" customHeight="true" outlineLevel="0" collapsed="false">
      <c r="A1" s="177" t="s">
        <v>1425</v>
      </c>
      <c r="B1" s="177"/>
      <c r="C1" s="177"/>
      <c r="D1" s="177"/>
      <c r="E1" s="177"/>
      <c r="F1" s="177"/>
      <c r="G1" s="178"/>
      <c r="H1" s="178"/>
      <c r="I1" s="178"/>
      <c r="J1" s="178"/>
      <c r="K1" s="179"/>
      <c r="L1" s="178"/>
      <c r="M1" s="178"/>
      <c r="N1" s="178"/>
      <c r="O1" s="178"/>
      <c r="Q1" s="181"/>
    </row>
    <row r="2" s="184" customFormat="true" ht="29.25" hidden="false" customHeight="true" outlineLevel="0" collapsed="false">
      <c r="A2" s="493" t="s">
        <v>1426</v>
      </c>
      <c r="B2" s="493"/>
      <c r="C2" s="493"/>
      <c r="D2" s="493"/>
      <c r="E2" s="493"/>
      <c r="F2" s="493"/>
      <c r="G2" s="493"/>
      <c r="H2" s="493"/>
      <c r="I2" s="493"/>
      <c r="J2" s="493"/>
      <c r="K2" s="493"/>
      <c r="L2" s="493"/>
      <c r="M2" s="493"/>
      <c r="N2" s="493"/>
      <c r="O2" s="493"/>
      <c r="Q2" s="185"/>
    </row>
    <row r="3" s="93" customFormat="true" ht="18" hidden="false" customHeight="true" outlineLevel="0" collapsed="false">
      <c r="A3" s="494" t="s">
        <v>1427</v>
      </c>
      <c r="B3" s="495" t="s">
        <v>1428</v>
      </c>
      <c r="C3" s="495"/>
      <c r="D3" s="495"/>
      <c r="E3" s="495"/>
      <c r="F3" s="495"/>
      <c r="G3" s="495"/>
      <c r="H3" s="495"/>
      <c r="I3" s="495"/>
      <c r="J3" s="495"/>
      <c r="K3" s="495"/>
      <c r="L3" s="495"/>
      <c r="M3" s="495"/>
      <c r="N3" s="495"/>
      <c r="O3" s="495"/>
      <c r="Q3" s="186"/>
    </row>
    <row r="4" s="93" customFormat="true" ht="4.5" hidden="false" customHeight="true" outlineLevel="0" collapsed="false">
      <c r="A4" s="145" t="s">
        <v>1429</v>
      </c>
      <c r="B4" s="495"/>
      <c r="C4" s="495"/>
      <c r="D4" s="495"/>
      <c r="E4" s="495"/>
      <c r="F4" s="495"/>
      <c r="G4" s="495"/>
      <c r="H4" s="495"/>
      <c r="I4" s="495"/>
      <c r="J4" s="495"/>
      <c r="K4" s="495"/>
      <c r="L4" s="495"/>
      <c r="M4" s="495"/>
      <c r="N4" s="495"/>
      <c r="O4" s="495"/>
      <c r="Q4" s="186"/>
    </row>
    <row r="5" s="93" customFormat="true" ht="22.5" hidden="false" customHeight="true" outlineLevel="0" collapsed="false">
      <c r="A5" s="496" t="s">
        <v>1430</v>
      </c>
      <c r="B5" s="161" t="n">
        <v>1998</v>
      </c>
      <c r="C5" s="161" t="n">
        <v>1999</v>
      </c>
      <c r="D5" s="161" t="n">
        <v>2000</v>
      </c>
      <c r="E5" s="161" t="n">
        <v>2001</v>
      </c>
      <c r="F5" s="161" t="n">
        <v>2002</v>
      </c>
      <c r="G5" s="161" t="s">
        <v>1431</v>
      </c>
      <c r="H5" s="335" t="n">
        <v>2004</v>
      </c>
      <c r="I5" s="335" t="n">
        <v>2005</v>
      </c>
      <c r="J5" s="335" t="n">
        <v>2006</v>
      </c>
      <c r="K5" s="335" t="n">
        <v>2007</v>
      </c>
      <c r="L5" s="335" t="n">
        <v>2008</v>
      </c>
      <c r="M5" s="335" t="n">
        <v>2009</v>
      </c>
      <c r="N5" s="335" t="n">
        <v>2010</v>
      </c>
      <c r="O5" s="335" t="n">
        <v>2011</v>
      </c>
    </row>
    <row r="6" s="93" customFormat="true" ht="17.25" hidden="false" customHeight="true" outlineLevel="0" collapsed="false">
      <c r="A6" s="497"/>
      <c r="B6" s="306" t="s">
        <v>922</v>
      </c>
      <c r="C6" s="498"/>
      <c r="D6" s="498"/>
      <c r="E6" s="498"/>
      <c r="F6" s="498"/>
      <c r="G6" s="306"/>
      <c r="H6" s="306"/>
      <c r="I6" s="142"/>
      <c r="J6" s="142"/>
      <c r="K6" s="0"/>
      <c r="L6" s="0"/>
      <c r="M6" s="0"/>
      <c r="N6" s="0"/>
    </row>
    <row r="7" s="93" customFormat="true" ht="24" hidden="false" customHeight="true" outlineLevel="0" collapsed="false">
      <c r="A7" s="307" t="s">
        <v>1432</v>
      </c>
      <c r="B7" s="231" t="n">
        <v>43420</v>
      </c>
      <c r="C7" s="231" t="n">
        <v>42242</v>
      </c>
      <c r="D7" s="231" t="n">
        <v>41338.952</v>
      </c>
      <c r="E7" s="231" t="n">
        <v>41174.179</v>
      </c>
      <c r="F7" s="231" t="n">
        <v>41323.887</v>
      </c>
      <c r="G7" s="231" t="n">
        <v>42547.196</v>
      </c>
      <c r="H7" s="231" t="n">
        <v>42869.19</v>
      </c>
      <c r="I7" s="231" t="n">
        <v>43536.9</v>
      </c>
      <c r="J7" s="231" t="n">
        <v>43638.08</v>
      </c>
      <c r="K7" s="231" t="n">
        <v>43799.67</v>
      </c>
      <c r="L7" s="231" t="n">
        <v>43482.38</v>
      </c>
      <c r="M7" s="231" t="n">
        <v>43272.21</v>
      </c>
      <c r="N7" s="231" t="n">
        <v>43329.25</v>
      </c>
      <c r="O7" s="231" t="n">
        <v>43129.27</v>
      </c>
    </row>
    <row r="8" s="93" customFormat="true" ht="12.75" hidden="false" customHeight="true" outlineLevel="0" collapsed="false">
      <c r="A8" s="307" t="s">
        <v>1140</v>
      </c>
      <c r="B8" s="193" t="n">
        <v>31048</v>
      </c>
      <c r="C8" s="193" t="n">
        <v>30684</v>
      </c>
      <c r="D8" s="193" t="n">
        <v>30370.701</v>
      </c>
      <c r="E8" s="193" t="n">
        <v>30326.766</v>
      </c>
      <c r="F8" s="193" t="n">
        <v>30463.611</v>
      </c>
      <c r="G8" s="193" t="n">
        <v>30706.308</v>
      </c>
      <c r="H8" s="193" t="n">
        <v>30538.33</v>
      </c>
      <c r="I8" s="193" t="n">
        <v>29248.37</v>
      </c>
      <c r="J8" s="193" t="n">
        <v>28192.79</v>
      </c>
      <c r="K8" s="193" t="n">
        <v>27828.25</v>
      </c>
      <c r="L8" s="193" t="n">
        <v>27797.02</v>
      </c>
      <c r="M8" s="193" t="n">
        <v>27877.45</v>
      </c>
      <c r="N8" s="193" t="n">
        <v>27942.47</v>
      </c>
      <c r="O8" s="193" t="n">
        <v>28172.66</v>
      </c>
    </row>
    <row r="9" s="93" customFormat="true" ht="12.75" hidden="false" customHeight="true" outlineLevel="0" collapsed="false">
      <c r="A9" s="307" t="s">
        <v>1141</v>
      </c>
      <c r="B9" s="193" t="n">
        <v>36666</v>
      </c>
      <c r="C9" s="193" t="n">
        <v>36406</v>
      </c>
      <c r="D9" s="193" t="n">
        <v>36272.882</v>
      </c>
      <c r="E9" s="193" t="n">
        <v>36028.897</v>
      </c>
      <c r="F9" s="193" t="n">
        <v>36203.954</v>
      </c>
      <c r="G9" s="193" t="n">
        <v>36849.155</v>
      </c>
      <c r="H9" s="193" t="n">
        <v>36396.97</v>
      </c>
      <c r="I9" s="193" t="n">
        <v>36808.44</v>
      </c>
      <c r="J9" s="193" t="n">
        <v>36568.4</v>
      </c>
      <c r="K9" s="193" t="n">
        <v>36281.24</v>
      </c>
      <c r="L9" s="193" t="n">
        <v>36095.52</v>
      </c>
      <c r="M9" s="193" t="n">
        <v>36083.33</v>
      </c>
      <c r="N9" s="193" t="n">
        <v>36381.55</v>
      </c>
      <c r="O9" s="193" t="n">
        <v>36798.79</v>
      </c>
    </row>
    <row r="10" s="93" customFormat="true" ht="12.75" hidden="false" customHeight="true" outlineLevel="0" collapsed="false">
      <c r="A10" s="307" t="s">
        <v>1142</v>
      </c>
      <c r="B10" s="193" t="n">
        <v>27942</v>
      </c>
      <c r="C10" s="193" t="n">
        <v>26936</v>
      </c>
      <c r="D10" s="193" t="n">
        <v>26854.969</v>
      </c>
      <c r="E10" s="193" t="n">
        <v>26481.468</v>
      </c>
      <c r="F10" s="193" t="n">
        <v>27237.375</v>
      </c>
      <c r="G10" s="193" t="n">
        <v>26099.674</v>
      </c>
      <c r="H10" s="193" t="n">
        <v>24145.5</v>
      </c>
      <c r="I10" s="193" t="n">
        <v>22815.97</v>
      </c>
      <c r="J10" s="193" t="n">
        <v>22330.39</v>
      </c>
      <c r="K10" s="193" t="n">
        <v>21905.22</v>
      </c>
      <c r="L10" s="193" t="n">
        <v>21248.76</v>
      </c>
      <c r="M10" s="193" t="n">
        <v>21719.9</v>
      </c>
      <c r="N10" s="193" t="n">
        <v>22287.93</v>
      </c>
      <c r="O10" s="193" t="n">
        <v>22414.21</v>
      </c>
    </row>
    <row r="11" s="93" customFormat="true" ht="12.75" hidden="false" customHeight="true" outlineLevel="0" collapsed="false">
      <c r="A11" s="307" t="s">
        <v>1143</v>
      </c>
      <c r="B11" s="193" t="n">
        <v>10462</v>
      </c>
      <c r="C11" s="193" t="n">
        <v>10421</v>
      </c>
      <c r="D11" s="193" t="n">
        <v>10375.275</v>
      </c>
      <c r="E11" s="193" t="n">
        <v>10343.225</v>
      </c>
      <c r="F11" s="193" t="n">
        <v>10197.627</v>
      </c>
      <c r="G11" s="193" t="n">
        <v>10088.089</v>
      </c>
      <c r="H11" s="193" t="n">
        <v>9892.65</v>
      </c>
      <c r="I11" s="193" t="n">
        <v>9941.24</v>
      </c>
      <c r="J11" s="193" t="n">
        <v>9691.76</v>
      </c>
      <c r="K11" s="193" t="n">
        <v>9646.65</v>
      </c>
      <c r="L11" s="193" t="n">
        <v>9509.74</v>
      </c>
      <c r="M11" s="193" t="n">
        <v>9337.96</v>
      </c>
      <c r="N11" s="193" t="n">
        <v>9242.75</v>
      </c>
      <c r="O11" s="193" t="n">
        <v>8937.65</v>
      </c>
    </row>
    <row r="12" s="93" customFormat="true" ht="12.75" hidden="false" customHeight="true" outlineLevel="0" collapsed="false">
      <c r="A12" s="307" t="s">
        <v>1144</v>
      </c>
      <c r="B12" s="193" t="n">
        <v>3404</v>
      </c>
      <c r="C12" s="193" t="n">
        <v>3408</v>
      </c>
      <c r="D12" s="193" t="n">
        <v>3406.67</v>
      </c>
      <c r="E12" s="193" t="n">
        <v>3298.339</v>
      </c>
      <c r="F12" s="193" t="n">
        <v>3383.701</v>
      </c>
      <c r="G12" s="193" t="n">
        <v>3401.385</v>
      </c>
      <c r="H12" s="193" t="n">
        <v>3342.21</v>
      </c>
      <c r="I12" s="193" t="n">
        <v>3290.62</v>
      </c>
      <c r="J12" s="193" t="n">
        <v>3241.01</v>
      </c>
      <c r="K12" s="193" t="n">
        <v>3195.47</v>
      </c>
      <c r="L12" s="193" t="n">
        <v>3169.07</v>
      </c>
      <c r="M12" s="193" t="n">
        <v>3146.81</v>
      </c>
      <c r="N12" s="193" t="n">
        <v>3163.52</v>
      </c>
      <c r="O12" s="193" t="n">
        <v>3202.8</v>
      </c>
    </row>
    <row r="13" s="93" customFormat="true" ht="12.75" hidden="false" customHeight="true" outlineLevel="0" collapsed="false">
      <c r="A13" s="307" t="s">
        <v>1145</v>
      </c>
      <c r="B13" s="193" t="n">
        <v>9675</v>
      </c>
      <c r="C13" s="193" t="n">
        <v>9023</v>
      </c>
      <c r="D13" s="193" t="n">
        <v>9130.738</v>
      </c>
      <c r="E13" s="193" t="n">
        <v>8800.908</v>
      </c>
      <c r="F13" s="193" t="n">
        <v>8831.015</v>
      </c>
      <c r="G13" s="193" t="n">
        <v>9463.394</v>
      </c>
      <c r="H13" s="193" t="n">
        <v>9716.14</v>
      </c>
      <c r="I13" s="193" t="n">
        <v>9656.95</v>
      </c>
      <c r="J13" s="193" t="n">
        <v>9521.21</v>
      </c>
      <c r="K13" s="193" t="n">
        <v>9374.84</v>
      </c>
      <c r="L13" s="193" t="n">
        <v>9196.65</v>
      </c>
      <c r="M13" s="193" t="n">
        <v>9184.5</v>
      </c>
      <c r="N13" s="193" t="n">
        <v>9133.71</v>
      </c>
      <c r="O13" s="193" t="n">
        <v>9277.49</v>
      </c>
    </row>
    <row r="14" s="93" customFormat="true" ht="12.75" hidden="false" customHeight="true" outlineLevel="0" collapsed="false">
      <c r="A14" s="307" t="s">
        <v>1146</v>
      </c>
      <c r="B14" s="193" t="n">
        <v>18281</v>
      </c>
      <c r="C14" s="193" t="n">
        <v>18150</v>
      </c>
      <c r="D14" s="193" t="n">
        <v>17703.26</v>
      </c>
      <c r="E14" s="193" t="n">
        <v>17556.401</v>
      </c>
      <c r="F14" s="193" t="n">
        <v>17708</v>
      </c>
      <c r="G14" s="193" t="n">
        <v>16409.51</v>
      </c>
      <c r="H14" s="193" t="n">
        <v>17864.88</v>
      </c>
      <c r="I14" s="193" t="n">
        <v>17518.66</v>
      </c>
      <c r="J14" s="193" t="n">
        <v>17382.39</v>
      </c>
      <c r="K14" s="193" t="n">
        <v>16950.18</v>
      </c>
      <c r="L14" s="193" t="n">
        <v>16963.5</v>
      </c>
      <c r="M14" s="193" t="n">
        <v>17118.95</v>
      </c>
      <c r="N14" s="193" t="n">
        <v>17349.84</v>
      </c>
      <c r="O14" s="193" t="n">
        <v>17540.27</v>
      </c>
    </row>
    <row r="15" s="93" customFormat="true" ht="12.75" hidden="false" customHeight="true" outlineLevel="0" collapsed="false">
      <c r="A15" s="307" t="s">
        <v>1147</v>
      </c>
      <c r="B15" s="193" t="n">
        <v>6832</v>
      </c>
      <c r="C15" s="193" t="n">
        <v>6833</v>
      </c>
      <c r="D15" s="193" t="n">
        <v>6781.555</v>
      </c>
      <c r="E15" s="193" t="n">
        <v>6731.685</v>
      </c>
      <c r="F15" s="193" t="n">
        <v>6660.392</v>
      </c>
      <c r="G15" s="193" t="n">
        <v>6612.76</v>
      </c>
      <c r="H15" s="193" t="n">
        <v>6586.15</v>
      </c>
      <c r="I15" s="193" t="n">
        <v>6553.66</v>
      </c>
      <c r="J15" s="193" t="n">
        <v>6536.83</v>
      </c>
      <c r="K15" s="193" t="n">
        <v>6560.58</v>
      </c>
      <c r="L15" s="193" t="n">
        <v>6429.25</v>
      </c>
      <c r="M15" s="193" t="n">
        <v>6369.87</v>
      </c>
      <c r="N15" s="193" t="n">
        <v>5825.44</v>
      </c>
      <c r="O15" s="193" t="n">
        <v>5770.76</v>
      </c>
    </row>
    <row r="16" s="93" customFormat="true" ht="12.75" hidden="false" customHeight="true" outlineLevel="0" collapsed="false">
      <c r="A16" s="307" t="s">
        <v>1148</v>
      </c>
      <c r="B16" s="193" t="n">
        <v>21667</v>
      </c>
      <c r="C16" s="193" t="n">
        <v>21786</v>
      </c>
      <c r="D16" s="193" t="n">
        <v>21702.984</v>
      </c>
      <c r="E16" s="193" t="n">
        <v>21297.879</v>
      </c>
      <c r="F16" s="193" t="n">
        <v>21392.455</v>
      </c>
      <c r="G16" s="193" t="n">
        <v>21728.406</v>
      </c>
      <c r="H16" s="193" t="n">
        <v>22029.38</v>
      </c>
      <c r="I16" s="193" t="n">
        <v>22046.91</v>
      </c>
      <c r="J16" s="193" t="n">
        <v>22063.81</v>
      </c>
      <c r="K16" s="193" t="n">
        <v>21910.55</v>
      </c>
      <c r="L16" s="193" t="n">
        <v>22021.92</v>
      </c>
      <c r="M16" s="193" t="n">
        <v>22056.12</v>
      </c>
      <c r="N16" s="193" t="n">
        <v>22264.71</v>
      </c>
      <c r="O16" s="193" t="n">
        <v>22332.12</v>
      </c>
    </row>
    <row r="17" s="93" customFormat="true" ht="12.75" hidden="false" customHeight="true" outlineLevel="0" collapsed="false">
      <c r="A17" s="307" t="s">
        <v>1149</v>
      </c>
      <c r="B17" s="193" t="n">
        <v>49054</v>
      </c>
      <c r="C17" s="193" t="n">
        <v>48353</v>
      </c>
      <c r="D17" s="193" t="n">
        <v>47689.172</v>
      </c>
      <c r="E17" s="193" t="n">
        <v>46796.61</v>
      </c>
      <c r="F17" s="193" t="n">
        <v>46443.45</v>
      </c>
      <c r="G17" s="193" t="n">
        <v>46494.806</v>
      </c>
      <c r="H17" s="193" t="n">
        <v>46538.29</v>
      </c>
      <c r="I17" s="193" t="n">
        <v>46197.31</v>
      </c>
      <c r="J17" s="193" t="n">
        <v>46067.9</v>
      </c>
      <c r="K17" s="193" t="n">
        <v>45873.64</v>
      </c>
      <c r="L17" s="193" t="n">
        <v>45602.81</v>
      </c>
      <c r="M17" s="193" t="n">
        <v>46057.01</v>
      </c>
      <c r="N17" s="193" t="n">
        <v>46422.49</v>
      </c>
      <c r="O17" s="193" t="n">
        <v>46691.31</v>
      </c>
    </row>
    <row r="18" s="93" customFormat="true" ht="12.75" hidden="false" customHeight="true" outlineLevel="0" collapsed="false">
      <c r="A18" s="307" t="s">
        <v>1150</v>
      </c>
      <c r="B18" s="193" t="n">
        <v>10999</v>
      </c>
      <c r="C18" s="193" t="n">
        <v>10882</v>
      </c>
      <c r="D18" s="193" t="n">
        <v>10808.362</v>
      </c>
      <c r="E18" s="193" t="n">
        <v>10825.293</v>
      </c>
      <c r="F18" s="193" t="n">
        <v>11030.702</v>
      </c>
      <c r="G18" s="193" t="n">
        <v>11144.15</v>
      </c>
      <c r="H18" s="193" t="n">
        <v>11106.23</v>
      </c>
      <c r="I18" s="193" t="n">
        <v>11242.14</v>
      </c>
      <c r="J18" s="193" t="n">
        <v>11356.61</v>
      </c>
      <c r="K18" s="193" t="n">
        <v>11494.87</v>
      </c>
      <c r="L18" s="193" t="n">
        <v>11627.17</v>
      </c>
      <c r="M18" s="193" t="n">
        <v>11652.42</v>
      </c>
      <c r="N18" s="193" t="n">
        <v>11712.87</v>
      </c>
      <c r="O18" s="193" t="n">
        <v>11775.36</v>
      </c>
    </row>
    <row r="19" s="93" customFormat="true" ht="12.75" hidden="false" customHeight="true" outlineLevel="0" collapsed="false">
      <c r="A19" s="307" t="s">
        <v>1151</v>
      </c>
      <c r="B19" s="193" t="n">
        <v>3244</v>
      </c>
      <c r="C19" s="193" t="n">
        <v>3215</v>
      </c>
      <c r="D19" s="193" t="n">
        <v>3259.713</v>
      </c>
      <c r="E19" s="193" t="n">
        <v>3159.725</v>
      </c>
      <c r="F19" s="193" t="n">
        <v>3242.855</v>
      </c>
      <c r="G19" s="193" t="n">
        <v>3307.08</v>
      </c>
      <c r="H19" s="193" t="n">
        <v>3399.82</v>
      </c>
      <c r="I19" s="193" t="n">
        <v>3400.82</v>
      </c>
      <c r="J19" s="193" t="n">
        <v>3361.69</v>
      </c>
      <c r="K19" s="193" t="n">
        <v>3294.57</v>
      </c>
      <c r="L19" s="193" t="n">
        <v>3270.16</v>
      </c>
      <c r="M19" s="193" t="n">
        <v>3389.17</v>
      </c>
      <c r="N19" s="193" t="n">
        <v>3409.75</v>
      </c>
      <c r="O19" s="193" t="n">
        <v>3331.66</v>
      </c>
    </row>
    <row r="20" s="93" customFormat="true" ht="12.75" hidden="false" customHeight="true" outlineLevel="0" collapsed="false">
      <c r="A20" s="307" t="s">
        <v>1152</v>
      </c>
      <c r="B20" s="193" t="n">
        <v>15131</v>
      </c>
      <c r="C20" s="193" t="n">
        <v>15288</v>
      </c>
      <c r="D20" s="193" t="n">
        <v>15336.381</v>
      </c>
      <c r="E20" s="193" t="n">
        <v>15302.01</v>
      </c>
      <c r="F20" s="193" t="n">
        <v>15559.924</v>
      </c>
      <c r="G20" s="193" t="n">
        <v>15476.709</v>
      </c>
      <c r="H20" s="193" t="n">
        <v>15009.28</v>
      </c>
      <c r="I20" s="193" t="n">
        <v>14728.74</v>
      </c>
      <c r="J20" s="193" t="n">
        <v>14611.79</v>
      </c>
      <c r="K20" s="193" t="n">
        <v>14333.26</v>
      </c>
      <c r="L20" s="193" t="n">
        <v>14054.19</v>
      </c>
      <c r="M20" s="193" t="n">
        <v>13943.61</v>
      </c>
      <c r="N20" s="193" t="n">
        <v>13778.13</v>
      </c>
      <c r="O20" s="193" t="n">
        <v>13730.65</v>
      </c>
    </row>
    <row r="21" s="93" customFormat="true" ht="12.75" hidden="false" customHeight="true" outlineLevel="0" collapsed="false">
      <c r="A21" s="307" t="s">
        <v>1153</v>
      </c>
      <c r="B21" s="193" t="n">
        <v>11475</v>
      </c>
      <c r="C21" s="193" t="n">
        <v>11528</v>
      </c>
      <c r="D21" s="193" t="n">
        <v>11350.778</v>
      </c>
      <c r="E21" s="193" t="n">
        <v>11194.513</v>
      </c>
      <c r="F21" s="193" t="n">
        <v>10784.913</v>
      </c>
      <c r="G21" s="193" t="n">
        <v>10455.25</v>
      </c>
      <c r="H21" s="193" t="n">
        <v>10143.65</v>
      </c>
      <c r="I21" s="193" t="n">
        <v>9806.97</v>
      </c>
      <c r="J21" s="193" t="n">
        <v>9528.05</v>
      </c>
      <c r="K21" s="193" t="n">
        <v>9250.15</v>
      </c>
      <c r="L21" s="193" t="n">
        <v>9000.88</v>
      </c>
      <c r="M21" s="193" t="n">
        <v>8807.39</v>
      </c>
      <c r="N21" s="193" t="n">
        <v>8390.17</v>
      </c>
      <c r="O21" s="193" t="n">
        <v>8342.4</v>
      </c>
    </row>
    <row r="22" s="93" customFormat="true" ht="12.75" hidden="false" customHeight="true" outlineLevel="0" collapsed="false">
      <c r="A22" s="307" t="s">
        <v>1154</v>
      </c>
      <c r="B22" s="193" t="n">
        <v>8244</v>
      </c>
      <c r="C22" s="193" t="n">
        <v>8114</v>
      </c>
      <c r="D22" s="193" t="n">
        <v>7975.623</v>
      </c>
      <c r="E22" s="193" t="n">
        <v>7975.623</v>
      </c>
      <c r="F22" s="193" t="n">
        <v>7804.734</v>
      </c>
      <c r="G22" s="193" t="n">
        <v>7818.632</v>
      </c>
      <c r="H22" s="193" t="n">
        <v>7821.29</v>
      </c>
      <c r="I22" s="193" t="n">
        <v>7620.54</v>
      </c>
      <c r="J22" s="193" t="n">
        <v>7867.49</v>
      </c>
      <c r="K22" s="193" t="n">
        <v>7791.64</v>
      </c>
      <c r="L22" s="193" t="n">
        <v>7732.13</v>
      </c>
      <c r="M22" s="193" t="n">
        <v>7703.15</v>
      </c>
      <c r="N22" s="193" t="n">
        <v>7628.63</v>
      </c>
      <c r="O22" s="193" t="n">
        <v>7680.93</v>
      </c>
    </row>
    <row r="23" s="93" customFormat="true" ht="12.75" hidden="false" customHeight="true" outlineLevel="0" collapsed="false">
      <c r="A23" s="307" t="s">
        <v>1155</v>
      </c>
      <c r="B23" s="193" t="n">
        <v>8162</v>
      </c>
      <c r="C23" s="193" t="n">
        <v>8206</v>
      </c>
      <c r="D23" s="193" t="n">
        <v>8196.25</v>
      </c>
      <c r="E23" s="193" t="n">
        <v>8097.375</v>
      </c>
      <c r="F23" s="193" t="n">
        <v>7928.425</v>
      </c>
      <c r="G23" s="193" t="n">
        <v>7895.637</v>
      </c>
      <c r="H23" s="193" t="n">
        <v>7871.43</v>
      </c>
      <c r="I23" s="193" t="n">
        <v>7823.09</v>
      </c>
      <c r="J23" s="193" t="n">
        <v>7712.44</v>
      </c>
      <c r="K23" s="193" t="n">
        <v>7597.63</v>
      </c>
      <c r="L23" s="193" t="n">
        <v>7480.89</v>
      </c>
      <c r="M23" s="193" t="n">
        <v>7416.14</v>
      </c>
      <c r="N23" s="193" t="n">
        <v>7319.67</v>
      </c>
      <c r="O23" s="193" t="n">
        <v>7333.36</v>
      </c>
    </row>
    <row r="24" s="93" customFormat="true" ht="12.75" hidden="false" customHeight="true" outlineLevel="0" collapsed="false">
      <c r="A24" s="499" t="s">
        <v>922</v>
      </c>
      <c r="B24" s="193" t="n">
        <v>315705</v>
      </c>
      <c r="C24" s="193" t="n">
        <v>311473</v>
      </c>
      <c r="D24" s="193" t="n">
        <v>308554.265</v>
      </c>
      <c r="E24" s="193" t="n">
        <v>305390.896</v>
      </c>
      <c r="F24" s="193" t="n">
        <v>306197.02</v>
      </c>
      <c r="G24" s="193" t="n">
        <v>306498.141</v>
      </c>
      <c r="H24" s="193" t="n">
        <v>305271.39</v>
      </c>
      <c r="I24" s="193" t="n">
        <v>302237.33</v>
      </c>
      <c r="J24" s="193" t="n">
        <v>299672.64</v>
      </c>
      <c r="K24" s="193" t="n">
        <v>297088.41</v>
      </c>
      <c r="L24" s="193" t="n">
        <v>294682.04</v>
      </c>
      <c r="M24" s="193" t="n">
        <v>295135.99</v>
      </c>
      <c r="N24" s="193" t="n">
        <v>295582.88</v>
      </c>
      <c r="O24" s="193" t="n">
        <v>296461.69</v>
      </c>
    </row>
    <row r="25" s="93" customFormat="true" ht="18" hidden="false" customHeight="true" outlineLevel="0" collapsed="false">
      <c r="A25" s="99"/>
      <c r="B25" s="306" t="s">
        <v>1394</v>
      </c>
      <c r="C25" s="99"/>
      <c r="D25" s="99"/>
      <c r="E25" s="99"/>
      <c r="F25" s="99"/>
      <c r="G25" s="306"/>
      <c r="I25" s="142"/>
      <c r="J25" s="142"/>
      <c r="K25" s="142"/>
      <c r="L25" s="0"/>
      <c r="M25" s="0"/>
      <c r="N25" s="0"/>
      <c r="O25" s="0"/>
    </row>
    <row r="26" s="93" customFormat="true" ht="24" hidden="false" customHeight="true" outlineLevel="0" collapsed="false">
      <c r="A26" s="307" t="s">
        <v>1432</v>
      </c>
      <c r="B26" s="231" t="n">
        <v>35437</v>
      </c>
      <c r="C26" s="231" t="n">
        <v>34969</v>
      </c>
      <c r="D26" s="231" t="n">
        <v>34195.764</v>
      </c>
      <c r="E26" s="231" t="n">
        <v>33748.88</v>
      </c>
      <c r="F26" s="231" t="n">
        <v>33802.808</v>
      </c>
      <c r="G26" s="231" t="n">
        <v>34775.04</v>
      </c>
      <c r="H26" s="231" t="n">
        <v>35017.49</v>
      </c>
      <c r="I26" s="231" t="n">
        <v>35469.99</v>
      </c>
      <c r="J26" s="231" t="n">
        <v>35514.02</v>
      </c>
      <c r="K26" s="231" t="n">
        <v>35718.13</v>
      </c>
      <c r="L26" s="231" t="n">
        <v>35661.16</v>
      </c>
      <c r="M26" s="231" t="n">
        <v>35743.4</v>
      </c>
      <c r="N26" s="231" t="n">
        <v>35929.75</v>
      </c>
      <c r="O26" s="231" t="n">
        <v>35762.25</v>
      </c>
    </row>
    <row r="27" s="93" customFormat="true" ht="12.75" hidden="false" customHeight="true" outlineLevel="0" collapsed="false">
      <c r="A27" s="307" t="s">
        <v>1140</v>
      </c>
      <c r="B27" s="193" t="n">
        <v>26356</v>
      </c>
      <c r="C27" s="193" t="n">
        <v>26058</v>
      </c>
      <c r="D27" s="193" t="n">
        <v>25809.043</v>
      </c>
      <c r="E27" s="193" t="n">
        <v>25809.682</v>
      </c>
      <c r="F27" s="193" t="n">
        <v>25978.343</v>
      </c>
      <c r="G27" s="193" t="n">
        <v>26241.908</v>
      </c>
      <c r="H27" s="193" t="n">
        <v>26214.25</v>
      </c>
      <c r="I27" s="193" t="n">
        <v>25359.29</v>
      </c>
      <c r="J27" s="193" t="n">
        <v>24669.95</v>
      </c>
      <c r="K27" s="193" t="n">
        <v>24387.09</v>
      </c>
      <c r="L27" s="231" t="n">
        <v>24464.62</v>
      </c>
      <c r="M27" s="193" t="n">
        <v>24631.84</v>
      </c>
      <c r="N27" s="193" t="n">
        <v>24808.97</v>
      </c>
      <c r="O27" s="193" t="n">
        <v>24990.16</v>
      </c>
    </row>
    <row r="28" s="93" customFormat="true" ht="12.75" hidden="false" customHeight="true" outlineLevel="0" collapsed="false">
      <c r="A28" s="307" t="s">
        <v>1141</v>
      </c>
      <c r="B28" s="193" t="n">
        <v>31330</v>
      </c>
      <c r="C28" s="193" t="n">
        <v>31209</v>
      </c>
      <c r="D28" s="193" t="n">
        <v>31096.029</v>
      </c>
      <c r="E28" s="193" t="n">
        <v>30865.569</v>
      </c>
      <c r="F28" s="193" t="n">
        <v>30904.647</v>
      </c>
      <c r="G28" s="193" t="n">
        <v>31549.446</v>
      </c>
      <c r="H28" s="193" t="n">
        <v>30956.9</v>
      </c>
      <c r="I28" s="193" t="n">
        <v>31836.01</v>
      </c>
      <c r="J28" s="193" t="n">
        <v>31628.21</v>
      </c>
      <c r="K28" s="193" t="n">
        <v>31303.72</v>
      </c>
      <c r="L28" s="231" t="n">
        <v>31161.48</v>
      </c>
      <c r="M28" s="193" t="n">
        <v>31095.85</v>
      </c>
      <c r="N28" s="193" t="n">
        <v>31405.99</v>
      </c>
      <c r="O28" s="193" t="n">
        <v>31715.44</v>
      </c>
    </row>
    <row r="29" s="93" customFormat="true" ht="12.75" hidden="false" customHeight="true" outlineLevel="0" collapsed="false">
      <c r="A29" s="307" t="s">
        <v>1142</v>
      </c>
      <c r="B29" s="193" t="n">
        <v>21184</v>
      </c>
      <c r="C29" s="193" t="n">
        <v>20502</v>
      </c>
      <c r="D29" s="193" t="n">
        <v>20409.951</v>
      </c>
      <c r="E29" s="193" t="n">
        <v>20231.075</v>
      </c>
      <c r="F29" s="193" t="n">
        <v>21077.663</v>
      </c>
      <c r="G29" s="193" t="n">
        <v>20167.251</v>
      </c>
      <c r="H29" s="193" t="n">
        <v>18719.37</v>
      </c>
      <c r="I29" s="193" t="n">
        <v>17734.94</v>
      </c>
      <c r="J29" s="193" t="n">
        <v>17653.87</v>
      </c>
      <c r="K29" s="193" t="n">
        <v>17822.1</v>
      </c>
      <c r="L29" s="231" t="n">
        <v>17915.18</v>
      </c>
      <c r="M29" s="193" t="n">
        <v>18020.58</v>
      </c>
      <c r="N29" s="193" t="n">
        <v>18237.78</v>
      </c>
      <c r="O29" s="193" t="n">
        <v>18347.37</v>
      </c>
    </row>
    <row r="30" s="93" customFormat="true" ht="12.75" hidden="false" customHeight="true" outlineLevel="0" collapsed="false">
      <c r="A30" s="307" t="s">
        <v>1143</v>
      </c>
      <c r="B30" s="193" t="n">
        <v>8531</v>
      </c>
      <c r="C30" s="193" t="n">
        <v>8628</v>
      </c>
      <c r="D30" s="193" t="n">
        <v>8704.2</v>
      </c>
      <c r="E30" s="193" t="n">
        <v>8760.85</v>
      </c>
      <c r="F30" s="193" t="n">
        <v>8713.952</v>
      </c>
      <c r="G30" s="193" t="n">
        <v>8691.489</v>
      </c>
      <c r="H30" s="193" t="n">
        <v>8621.04</v>
      </c>
      <c r="I30" s="193" t="n">
        <v>8657.71</v>
      </c>
      <c r="J30" s="193" t="n">
        <v>8458.33</v>
      </c>
      <c r="K30" s="193" t="n">
        <v>8381.09</v>
      </c>
      <c r="L30" s="231" t="n">
        <v>8282.85</v>
      </c>
      <c r="M30" s="193" t="n">
        <v>8191.98</v>
      </c>
      <c r="N30" s="193" t="n">
        <v>8121.34</v>
      </c>
      <c r="O30" s="193" t="n">
        <v>7916.89</v>
      </c>
    </row>
    <row r="31" s="93" customFormat="true" ht="12.75" hidden="false" customHeight="true" outlineLevel="0" collapsed="false">
      <c r="A31" s="307" t="s">
        <v>1144</v>
      </c>
      <c r="B31" s="193" t="n">
        <v>3085</v>
      </c>
      <c r="C31" s="193" t="n">
        <v>3083</v>
      </c>
      <c r="D31" s="193" t="n">
        <v>3096.5</v>
      </c>
      <c r="E31" s="193" t="n">
        <v>3071.05</v>
      </c>
      <c r="F31" s="193" t="n">
        <v>3096.412</v>
      </c>
      <c r="G31" s="193" t="n">
        <v>3108.387</v>
      </c>
      <c r="H31" s="193" t="n">
        <v>3061.47</v>
      </c>
      <c r="I31" s="193" t="n">
        <v>3013.76</v>
      </c>
      <c r="J31" s="193" t="n">
        <v>2967.19</v>
      </c>
      <c r="K31" s="193" t="n">
        <v>2925.03</v>
      </c>
      <c r="L31" s="231" t="n">
        <v>2903.31</v>
      </c>
      <c r="M31" s="193" t="n">
        <v>2908.44</v>
      </c>
      <c r="N31" s="193" t="n">
        <v>2927.71</v>
      </c>
      <c r="O31" s="193" t="n">
        <v>2969.42</v>
      </c>
    </row>
    <row r="32" s="93" customFormat="true" ht="12.75" hidden="false" customHeight="true" outlineLevel="0" collapsed="false">
      <c r="A32" s="307" t="s">
        <v>1145</v>
      </c>
      <c r="B32" s="193" t="n">
        <v>8051</v>
      </c>
      <c r="C32" s="193" t="n">
        <v>7853</v>
      </c>
      <c r="D32" s="193" t="n">
        <v>7705.54</v>
      </c>
      <c r="E32" s="193" t="n">
        <v>7739.935</v>
      </c>
      <c r="F32" s="193" t="n">
        <v>7643.097</v>
      </c>
      <c r="G32" s="193" t="n">
        <v>8226.206</v>
      </c>
      <c r="H32" s="193" t="n">
        <v>8491.22</v>
      </c>
      <c r="I32" s="193" t="n">
        <v>8423.52</v>
      </c>
      <c r="J32" s="193" t="n">
        <v>8309.19</v>
      </c>
      <c r="K32" s="193" t="n">
        <v>8190.96</v>
      </c>
      <c r="L32" s="231" t="n">
        <v>8041.26</v>
      </c>
      <c r="M32" s="193" t="n">
        <v>8007.72</v>
      </c>
      <c r="N32" s="193" t="n">
        <v>7908.83</v>
      </c>
      <c r="O32" s="193" t="n">
        <v>8037.35</v>
      </c>
    </row>
    <row r="33" s="93" customFormat="true" ht="12.75" hidden="false" customHeight="true" outlineLevel="0" collapsed="false">
      <c r="A33" s="307" t="s">
        <v>1433</v>
      </c>
      <c r="B33" s="193" t="n">
        <v>15135</v>
      </c>
      <c r="C33" s="193" t="n">
        <v>14975</v>
      </c>
      <c r="D33" s="193" t="n">
        <v>14684.646</v>
      </c>
      <c r="E33" s="193" t="n">
        <v>14594.403</v>
      </c>
      <c r="F33" s="193" t="n">
        <v>14723.658</v>
      </c>
      <c r="G33" s="193" t="n">
        <v>13266.946</v>
      </c>
      <c r="H33" s="193" t="n">
        <v>14756.4</v>
      </c>
      <c r="I33" s="193" t="n">
        <v>14663.5</v>
      </c>
      <c r="J33" s="193" t="n">
        <v>14634</v>
      </c>
      <c r="K33" s="193" t="n">
        <v>14521.38</v>
      </c>
      <c r="L33" s="231" t="n">
        <v>14508.56</v>
      </c>
      <c r="M33" s="193" t="n">
        <v>14676.6</v>
      </c>
      <c r="N33" s="193" t="n">
        <v>14789.17</v>
      </c>
      <c r="O33" s="193" t="n">
        <v>14892.13</v>
      </c>
    </row>
    <row r="34" s="93" customFormat="true" ht="12.75" hidden="false" customHeight="true" outlineLevel="0" collapsed="false">
      <c r="A34" s="307" t="s">
        <v>1147</v>
      </c>
      <c r="B34" s="193" t="n">
        <v>5942</v>
      </c>
      <c r="C34" s="193" t="n">
        <v>5944</v>
      </c>
      <c r="D34" s="193" t="n">
        <v>5937.03</v>
      </c>
      <c r="E34" s="193" t="n">
        <v>5915.66</v>
      </c>
      <c r="F34" s="193" t="n">
        <v>5884.09</v>
      </c>
      <c r="G34" s="193" t="n">
        <v>5870.06</v>
      </c>
      <c r="H34" s="193" t="n">
        <v>5862.73</v>
      </c>
      <c r="I34" s="193" t="n">
        <v>5877.57</v>
      </c>
      <c r="J34" s="193" t="n">
        <v>5842.23</v>
      </c>
      <c r="K34" s="193" t="n">
        <v>5881.53</v>
      </c>
      <c r="L34" s="231" t="n">
        <v>5768.55</v>
      </c>
      <c r="M34" s="193" t="n">
        <v>5730.77</v>
      </c>
      <c r="N34" s="193" t="n">
        <v>5206.67</v>
      </c>
      <c r="O34" s="193" t="n">
        <v>5153.5</v>
      </c>
    </row>
    <row r="35" s="93" customFormat="true" ht="12.75" hidden="false" customHeight="true" outlineLevel="0" collapsed="false">
      <c r="A35" s="307" t="s">
        <v>1148</v>
      </c>
      <c r="B35" s="193" t="n">
        <v>18470</v>
      </c>
      <c r="C35" s="193" t="n">
        <v>18493</v>
      </c>
      <c r="D35" s="193" t="n">
        <v>18430.304</v>
      </c>
      <c r="E35" s="193" t="n">
        <v>18141.649</v>
      </c>
      <c r="F35" s="193" t="n">
        <v>18239.733</v>
      </c>
      <c r="G35" s="193" t="n">
        <v>18458.175</v>
      </c>
      <c r="H35" s="193" t="n">
        <v>18775.94</v>
      </c>
      <c r="I35" s="193" t="n">
        <v>18790.08</v>
      </c>
      <c r="J35" s="193" t="n">
        <v>18885.39</v>
      </c>
      <c r="K35" s="193" t="n">
        <v>18764.51</v>
      </c>
      <c r="L35" s="231" t="n">
        <v>18882.93</v>
      </c>
      <c r="M35" s="193" t="n">
        <v>18893.73</v>
      </c>
      <c r="N35" s="193" t="n">
        <v>19116</v>
      </c>
      <c r="O35" s="193" t="n">
        <v>19151.96</v>
      </c>
    </row>
    <row r="36" s="93" customFormat="true" ht="12.75" hidden="false" customHeight="true" outlineLevel="0" collapsed="false">
      <c r="A36" s="307" t="s">
        <v>1149</v>
      </c>
      <c r="B36" s="193" t="n">
        <v>43294</v>
      </c>
      <c r="C36" s="193" t="n">
        <v>42611</v>
      </c>
      <c r="D36" s="193" t="n">
        <v>42029.446</v>
      </c>
      <c r="E36" s="193" t="n">
        <v>41769.451</v>
      </c>
      <c r="F36" s="193" t="n">
        <v>41283.348</v>
      </c>
      <c r="G36" s="193" t="n">
        <v>41202.874</v>
      </c>
      <c r="H36" s="193" t="n">
        <v>41216.73</v>
      </c>
      <c r="I36" s="193" t="n">
        <v>40820.63</v>
      </c>
      <c r="J36" s="193" t="n">
        <v>40670.09</v>
      </c>
      <c r="K36" s="193" t="n">
        <v>40571.68</v>
      </c>
      <c r="L36" s="231" t="n">
        <v>40314.04</v>
      </c>
      <c r="M36" s="193" t="n">
        <v>40794.13</v>
      </c>
      <c r="N36" s="193" t="n">
        <v>41135.54</v>
      </c>
      <c r="O36" s="193" t="n">
        <v>41400.39</v>
      </c>
    </row>
    <row r="37" s="93" customFormat="true" ht="12.75" hidden="false" customHeight="true" outlineLevel="0" collapsed="false">
      <c r="A37" s="307" t="s">
        <v>1150</v>
      </c>
      <c r="B37" s="193" t="n">
        <v>9726</v>
      </c>
      <c r="C37" s="193" t="n">
        <v>9692</v>
      </c>
      <c r="D37" s="193" t="n">
        <v>9595.739</v>
      </c>
      <c r="E37" s="193" t="n">
        <v>9570.034</v>
      </c>
      <c r="F37" s="193" t="n">
        <v>9729.284</v>
      </c>
      <c r="G37" s="193" t="n">
        <v>9712.189</v>
      </c>
      <c r="H37" s="193" t="n">
        <v>9769</v>
      </c>
      <c r="I37" s="193" t="n">
        <v>9861.71</v>
      </c>
      <c r="J37" s="193" t="n">
        <v>9952.91</v>
      </c>
      <c r="K37" s="193" t="n">
        <v>10079.11</v>
      </c>
      <c r="L37" s="231" t="n">
        <v>10211</v>
      </c>
      <c r="M37" s="193" t="n">
        <v>10216.54</v>
      </c>
      <c r="N37" s="193" t="n">
        <v>10268.88</v>
      </c>
      <c r="O37" s="193" t="n">
        <v>10342.57</v>
      </c>
    </row>
    <row r="38" s="93" customFormat="true" ht="12.75" hidden="false" customHeight="true" outlineLevel="0" collapsed="false">
      <c r="A38" s="307" t="s">
        <v>1151</v>
      </c>
      <c r="B38" s="193" t="n">
        <v>2878</v>
      </c>
      <c r="C38" s="193" t="n">
        <v>2875</v>
      </c>
      <c r="D38" s="193" t="n">
        <v>2913.766</v>
      </c>
      <c r="E38" s="193" t="n">
        <v>2829.217</v>
      </c>
      <c r="F38" s="193" t="n">
        <v>2897.442</v>
      </c>
      <c r="G38" s="193" t="n">
        <v>2967.85</v>
      </c>
      <c r="H38" s="193" t="n">
        <v>3061.8</v>
      </c>
      <c r="I38" s="193" t="n">
        <v>3061.8</v>
      </c>
      <c r="J38" s="193" t="n">
        <v>3049.59</v>
      </c>
      <c r="K38" s="193" t="n">
        <v>2985.36</v>
      </c>
      <c r="L38" s="231" t="n">
        <v>2962.43</v>
      </c>
      <c r="M38" s="193" t="n">
        <v>3068.44</v>
      </c>
      <c r="N38" s="193" t="n">
        <v>3092.27</v>
      </c>
      <c r="O38" s="193" t="n">
        <v>3009.5</v>
      </c>
    </row>
    <row r="39" s="93" customFormat="true" ht="12.75" hidden="false" customHeight="true" outlineLevel="0" collapsed="false">
      <c r="A39" s="307" t="s">
        <v>1152</v>
      </c>
      <c r="B39" s="193" t="n">
        <v>12648</v>
      </c>
      <c r="C39" s="193" t="n">
        <v>12754</v>
      </c>
      <c r="D39" s="193" t="n">
        <v>12876.42</v>
      </c>
      <c r="E39" s="193" t="n">
        <v>12822.475</v>
      </c>
      <c r="F39" s="193" t="n">
        <v>12867.19</v>
      </c>
      <c r="G39" s="193" t="n">
        <v>12750.455</v>
      </c>
      <c r="H39" s="193" t="n">
        <v>12652.06</v>
      </c>
      <c r="I39" s="193" t="n">
        <v>12506.2</v>
      </c>
      <c r="J39" s="193" t="n">
        <v>12437.41</v>
      </c>
      <c r="K39" s="193" t="n">
        <v>12182.98</v>
      </c>
      <c r="L39" s="231" t="n">
        <v>11958.82</v>
      </c>
      <c r="M39" s="193" t="n">
        <v>11861.91</v>
      </c>
      <c r="N39" s="193" t="n">
        <v>11704.44</v>
      </c>
      <c r="O39" s="193" t="n">
        <v>11685.43</v>
      </c>
    </row>
    <row r="40" s="93" customFormat="true" ht="12.75" hidden="false" customHeight="true" outlineLevel="0" collapsed="false">
      <c r="A40" s="307" t="s">
        <v>1153</v>
      </c>
      <c r="B40" s="193" t="n">
        <v>8985</v>
      </c>
      <c r="C40" s="193" t="n">
        <v>9102</v>
      </c>
      <c r="D40" s="193" t="n">
        <v>9020.55</v>
      </c>
      <c r="E40" s="193" t="n">
        <v>8938.5</v>
      </c>
      <c r="F40" s="193" t="n">
        <v>8772.325</v>
      </c>
      <c r="G40" s="193" t="n">
        <v>8623.75</v>
      </c>
      <c r="H40" s="193" t="n">
        <v>8473.53</v>
      </c>
      <c r="I40" s="193" t="n">
        <v>8311.35</v>
      </c>
      <c r="J40" s="193" t="n">
        <v>8120.72</v>
      </c>
      <c r="K40" s="193" t="n">
        <v>7915.79</v>
      </c>
      <c r="L40" s="231" t="n">
        <v>7752.35</v>
      </c>
      <c r="M40" s="193" t="n">
        <v>7609.46</v>
      </c>
      <c r="N40" s="193" t="n">
        <v>7253.97</v>
      </c>
      <c r="O40" s="193" t="n">
        <v>7240.22</v>
      </c>
    </row>
    <row r="41" s="93" customFormat="true" ht="12.75" hidden="false" customHeight="true" outlineLevel="0" collapsed="false">
      <c r="A41" s="307" t="s">
        <v>1154</v>
      </c>
      <c r="B41" s="193" t="n">
        <v>7354</v>
      </c>
      <c r="C41" s="193" t="n">
        <v>7225</v>
      </c>
      <c r="D41" s="193" t="n">
        <v>7100.7</v>
      </c>
      <c r="E41" s="193" t="n">
        <v>7100.7</v>
      </c>
      <c r="F41" s="193" t="n">
        <v>7062.06</v>
      </c>
      <c r="G41" s="193" t="n">
        <v>7048.07</v>
      </c>
      <c r="H41" s="193" t="n">
        <v>7036.88</v>
      </c>
      <c r="I41" s="193" t="n">
        <v>6851.9</v>
      </c>
      <c r="J41" s="193" t="n">
        <v>7064.69</v>
      </c>
      <c r="K41" s="193" t="n">
        <v>7011.71</v>
      </c>
      <c r="L41" s="231" t="n">
        <v>6948.93</v>
      </c>
      <c r="M41" s="193" t="n">
        <v>6905.06</v>
      </c>
      <c r="N41" s="193" t="n">
        <v>6846.25</v>
      </c>
      <c r="O41" s="193" t="n">
        <v>6871.12</v>
      </c>
    </row>
    <row r="42" s="93" customFormat="true" ht="12.75" hidden="false" customHeight="true" outlineLevel="0" collapsed="false">
      <c r="A42" s="307" t="s">
        <v>1155</v>
      </c>
      <c r="B42" s="193" t="n">
        <v>6881</v>
      </c>
      <c r="C42" s="193" t="n">
        <v>6961</v>
      </c>
      <c r="D42" s="193" t="n">
        <v>7014.2</v>
      </c>
      <c r="E42" s="193" t="n">
        <v>6977.45</v>
      </c>
      <c r="F42" s="193" t="n">
        <v>6832.6</v>
      </c>
      <c r="G42" s="193" t="n">
        <v>6836.1</v>
      </c>
      <c r="H42" s="193" t="n">
        <v>6814.06</v>
      </c>
      <c r="I42" s="193" t="n">
        <v>6808.13</v>
      </c>
      <c r="J42" s="193" t="n">
        <v>6730.1</v>
      </c>
      <c r="K42" s="193" t="n">
        <v>6657.37</v>
      </c>
      <c r="L42" s="231" t="n">
        <v>6581.72</v>
      </c>
      <c r="M42" s="193" t="n">
        <v>6542.25</v>
      </c>
      <c r="N42" s="193" t="n">
        <v>6484.34</v>
      </c>
      <c r="O42" s="193" t="n">
        <v>6498.32</v>
      </c>
    </row>
    <row r="43" s="93" customFormat="true" ht="12.75" hidden="false" customHeight="true" outlineLevel="0" collapsed="false">
      <c r="A43" s="499" t="s">
        <v>934</v>
      </c>
      <c r="B43" s="193" t="n">
        <v>265287</v>
      </c>
      <c r="C43" s="193" t="n">
        <v>262934</v>
      </c>
      <c r="D43" s="193" t="n">
        <v>260619.828</v>
      </c>
      <c r="E43" s="193" t="n">
        <v>258886.58</v>
      </c>
      <c r="F43" s="193" t="n">
        <v>259508.652</v>
      </c>
      <c r="G43" s="193" t="n">
        <v>259496.196</v>
      </c>
      <c r="H43" s="193" t="n">
        <v>259500.87</v>
      </c>
      <c r="I43" s="193" t="n">
        <v>258048.09</v>
      </c>
      <c r="J43" s="193" t="n">
        <v>256587.89</v>
      </c>
      <c r="K43" s="193" t="n">
        <v>255299.54</v>
      </c>
      <c r="L43" s="231" t="n">
        <v>254319.19</v>
      </c>
      <c r="M43" s="193" t="n">
        <v>254898.7</v>
      </c>
      <c r="N43" s="193" t="n">
        <v>255237.9</v>
      </c>
      <c r="O43" s="193" t="n">
        <v>255984.02</v>
      </c>
    </row>
    <row r="44" s="93" customFormat="true" ht="18" hidden="false" customHeight="true" outlineLevel="0" collapsed="false">
      <c r="A44" s="99"/>
      <c r="B44" s="306" t="s">
        <v>1158</v>
      </c>
      <c r="C44" s="99"/>
      <c r="D44" s="99"/>
      <c r="E44" s="99"/>
      <c r="F44" s="99"/>
      <c r="G44" s="306"/>
      <c r="I44" s="142"/>
      <c r="J44" s="142"/>
      <c r="K44" s="142"/>
      <c r="L44" s="0"/>
      <c r="M44" s="0"/>
      <c r="N44" s="0"/>
      <c r="O44" s="231"/>
    </row>
    <row r="45" s="93" customFormat="true" ht="24" hidden="false" customHeight="true" outlineLevel="0" collapsed="false">
      <c r="A45" s="307" t="s">
        <v>1432</v>
      </c>
      <c r="B45" s="231" t="n">
        <v>7983</v>
      </c>
      <c r="C45" s="231" t="n">
        <v>7272</v>
      </c>
      <c r="D45" s="231" t="n">
        <v>7143.188</v>
      </c>
      <c r="E45" s="231" t="n">
        <v>7425.299</v>
      </c>
      <c r="F45" s="231" t="n">
        <v>7521.079</v>
      </c>
      <c r="G45" s="231" t="n">
        <v>7772.156</v>
      </c>
      <c r="H45" s="231" t="n">
        <v>7851.7</v>
      </c>
      <c r="I45" s="231" t="n">
        <v>8066.91</v>
      </c>
      <c r="J45" s="231" t="n">
        <v>8124.06</v>
      </c>
      <c r="K45" s="231" t="n">
        <v>8081.54</v>
      </c>
      <c r="L45" s="231" t="n">
        <v>7821.22</v>
      </c>
      <c r="M45" s="231" t="n">
        <v>7528.81</v>
      </c>
      <c r="N45" s="231" t="n">
        <v>7399.5</v>
      </c>
      <c r="O45" s="231" t="n">
        <v>7367.02</v>
      </c>
    </row>
    <row r="46" s="93" customFormat="true" ht="12.75" hidden="false" customHeight="true" outlineLevel="0" collapsed="false">
      <c r="A46" s="307" t="s">
        <v>1140</v>
      </c>
      <c r="B46" s="193" t="n">
        <v>4692</v>
      </c>
      <c r="C46" s="193" t="n">
        <v>4626</v>
      </c>
      <c r="D46" s="193" t="n">
        <v>4561.658</v>
      </c>
      <c r="E46" s="193" t="n">
        <v>4517.084</v>
      </c>
      <c r="F46" s="193" t="n">
        <v>4485.268</v>
      </c>
      <c r="G46" s="193" t="n">
        <v>4464.4</v>
      </c>
      <c r="H46" s="193" t="n">
        <v>4324.08</v>
      </c>
      <c r="I46" s="193" t="n">
        <v>3889.08</v>
      </c>
      <c r="J46" s="193" t="n">
        <v>3522.84</v>
      </c>
      <c r="K46" s="193" t="n">
        <v>3441.16</v>
      </c>
      <c r="L46" s="231" t="n">
        <v>3332.4</v>
      </c>
      <c r="M46" s="193" t="n">
        <v>3245.61</v>
      </c>
      <c r="N46" s="193" t="n">
        <v>3133.5</v>
      </c>
      <c r="O46" s="193" t="n">
        <v>3182.5</v>
      </c>
    </row>
    <row r="47" s="93" customFormat="true" ht="12.75" hidden="false" customHeight="true" outlineLevel="0" collapsed="false">
      <c r="A47" s="307" t="s">
        <v>1141</v>
      </c>
      <c r="B47" s="193" t="n">
        <v>5336</v>
      </c>
      <c r="C47" s="193" t="n">
        <v>5197</v>
      </c>
      <c r="D47" s="193" t="n">
        <v>5176.853</v>
      </c>
      <c r="E47" s="193" t="n">
        <v>5163.328</v>
      </c>
      <c r="F47" s="193" t="n">
        <v>5299.307</v>
      </c>
      <c r="G47" s="193" t="n">
        <v>5299.709</v>
      </c>
      <c r="H47" s="193" t="n">
        <v>5440.07</v>
      </c>
      <c r="I47" s="193" t="n">
        <v>4972.43</v>
      </c>
      <c r="J47" s="193" t="n">
        <v>4940.19</v>
      </c>
      <c r="K47" s="193" t="n">
        <v>4977.52</v>
      </c>
      <c r="L47" s="231" t="n">
        <v>4934.04</v>
      </c>
      <c r="M47" s="193" t="n">
        <v>4987.48</v>
      </c>
      <c r="N47" s="193" t="n">
        <v>4975.56</v>
      </c>
      <c r="O47" s="193" t="n">
        <v>5083.35</v>
      </c>
    </row>
    <row r="48" s="93" customFormat="true" ht="12.75" hidden="false" customHeight="true" outlineLevel="0" collapsed="false">
      <c r="A48" s="307" t="s">
        <v>1142</v>
      </c>
      <c r="B48" s="193" t="n">
        <v>6758</v>
      </c>
      <c r="C48" s="193" t="n">
        <v>6434</v>
      </c>
      <c r="D48" s="193" t="n">
        <v>6445.018</v>
      </c>
      <c r="E48" s="193" t="n">
        <v>6250.393</v>
      </c>
      <c r="F48" s="193" t="n">
        <v>6159.712</v>
      </c>
      <c r="G48" s="193" t="n">
        <v>5932.423</v>
      </c>
      <c r="H48" s="193" t="n">
        <v>5426.13</v>
      </c>
      <c r="I48" s="193" t="n">
        <v>5081.03</v>
      </c>
      <c r="J48" s="193" t="n">
        <v>4676.52</v>
      </c>
      <c r="K48" s="193" t="n">
        <v>4083.12</v>
      </c>
      <c r="L48" s="231" t="n">
        <v>3333.58</v>
      </c>
      <c r="M48" s="193" t="n">
        <v>3699.32</v>
      </c>
      <c r="N48" s="193" t="n">
        <v>4050.15</v>
      </c>
      <c r="O48" s="193" t="n">
        <v>4066.84</v>
      </c>
    </row>
    <row r="49" s="93" customFormat="true" ht="12.75" hidden="false" customHeight="true" outlineLevel="0" collapsed="false">
      <c r="A49" s="307" t="s">
        <v>1143</v>
      </c>
      <c r="B49" s="193" t="n">
        <v>1931</v>
      </c>
      <c r="C49" s="193" t="n">
        <v>1794</v>
      </c>
      <c r="D49" s="193" t="n">
        <v>1671.075</v>
      </c>
      <c r="E49" s="193" t="n">
        <v>1582.375</v>
      </c>
      <c r="F49" s="193" t="n">
        <v>1483.675</v>
      </c>
      <c r="G49" s="193" t="n">
        <v>1396.6</v>
      </c>
      <c r="H49" s="193" t="n">
        <v>1271.61</v>
      </c>
      <c r="I49" s="193" t="n">
        <v>1283.53</v>
      </c>
      <c r="J49" s="193" t="n">
        <v>1233.43</v>
      </c>
      <c r="K49" s="193" t="n">
        <v>1265.56</v>
      </c>
      <c r="L49" s="231" t="n">
        <v>1226.89</v>
      </c>
      <c r="M49" s="193" t="n">
        <v>1145.98</v>
      </c>
      <c r="N49" s="193" t="n">
        <v>1121.41</v>
      </c>
      <c r="O49" s="193" t="n">
        <v>1020.76</v>
      </c>
    </row>
    <row r="50" s="93" customFormat="true" ht="12.75" hidden="false" customHeight="true" outlineLevel="0" collapsed="false">
      <c r="A50" s="307" t="s">
        <v>1144</v>
      </c>
      <c r="B50" s="193" t="n">
        <v>319</v>
      </c>
      <c r="C50" s="193" t="n">
        <v>324</v>
      </c>
      <c r="D50" s="193" t="n">
        <v>310.17</v>
      </c>
      <c r="E50" s="193" t="n">
        <v>227.289</v>
      </c>
      <c r="F50" s="193" t="n">
        <v>287.289</v>
      </c>
      <c r="G50" s="193" t="n">
        <v>292.998</v>
      </c>
      <c r="H50" s="193" t="n">
        <v>280.74</v>
      </c>
      <c r="I50" s="193" t="n">
        <v>276.86</v>
      </c>
      <c r="J50" s="193" t="n">
        <v>273.82</v>
      </c>
      <c r="K50" s="193" t="n">
        <v>270.44</v>
      </c>
      <c r="L50" s="231" t="n">
        <v>265.76</v>
      </c>
      <c r="M50" s="193" t="n">
        <v>238.37</v>
      </c>
      <c r="N50" s="193" t="n">
        <v>235.81</v>
      </c>
      <c r="O50" s="193" t="n">
        <v>233.38</v>
      </c>
    </row>
    <row r="51" s="93" customFormat="true" ht="12.75" hidden="false" customHeight="true" outlineLevel="0" collapsed="false">
      <c r="A51" s="307" t="s">
        <v>1145</v>
      </c>
      <c r="B51" s="193" t="n">
        <v>1624</v>
      </c>
      <c r="C51" s="193" t="n">
        <v>1170</v>
      </c>
      <c r="D51" s="193" t="n">
        <v>1425.198</v>
      </c>
      <c r="E51" s="193" t="n">
        <v>1060.973</v>
      </c>
      <c r="F51" s="193" t="n">
        <v>1187.918</v>
      </c>
      <c r="G51" s="193" t="n">
        <v>1237.188</v>
      </c>
      <c r="H51" s="193" t="n">
        <v>1224.92</v>
      </c>
      <c r="I51" s="193" t="n">
        <v>1233.43</v>
      </c>
      <c r="J51" s="193" t="n">
        <v>1212.02</v>
      </c>
      <c r="K51" s="193" t="n">
        <v>1183.88</v>
      </c>
      <c r="L51" s="231" t="n">
        <v>1155.39</v>
      </c>
      <c r="M51" s="193" t="n">
        <v>1176.78</v>
      </c>
      <c r="N51" s="193" t="n">
        <v>1224.88</v>
      </c>
      <c r="O51" s="193" t="n">
        <v>1240.14</v>
      </c>
    </row>
    <row r="52" s="93" customFormat="true" ht="12.75" hidden="false" customHeight="true" outlineLevel="0" collapsed="false">
      <c r="A52" s="307" t="s">
        <v>1146</v>
      </c>
      <c r="B52" s="193" t="n">
        <v>3146</v>
      </c>
      <c r="C52" s="193" t="n">
        <v>3175</v>
      </c>
      <c r="D52" s="193" t="n">
        <v>3018.614</v>
      </c>
      <c r="E52" s="193" t="n">
        <v>2961.998</v>
      </c>
      <c r="F52" s="193" t="n">
        <v>2984.342</v>
      </c>
      <c r="G52" s="193" t="n">
        <v>3142.564</v>
      </c>
      <c r="H52" s="193" t="n">
        <v>3108.48</v>
      </c>
      <c r="I52" s="193" t="n">
        <v>2855.16</v>
      </c>
      <c r="J52" s="193" t="n">
        <v>2748.39</v>
      </c>
      <c r="K52" s="193" t="n">
        <v>2428.8</v>
      </c>
      <c r="L52" s="231" t="n">
        <v>2454.94</v>
      </c>
      <c r="M52" s="193" t="n">
        <v>2442.35</v>
      </c>
      <c r="N52" s="193" t="n">
        <v>2560.67</v>
      </c>
      <c r="O52" s="193" t="n">
        <v>2648.14</v>
      </c>
    </row>
    <row r="53" s="93" customFormat="true" ht="12.75" hidden="false" customHeight="true" outlineLevel="0" collapsed="false">
      <c r="A53" s="307" t="s">
        <v>1147</v>
      </c>
      <c r="B53" s="193" t="n">
        <v>890</v>
      </c>
      <c r="C53" s="193" t="n">
        <v>888</v>
      </c>
      <c r="D53" s="193" t="n">
        <v>844.525</v>
      </c>
      <c r="E53" s="193" t="n">
        <v>816.025</v>
      </c>
      <c r="F53" s="193" t="n">
        <v>776.302</v>
      </c>
      <c r="G53" s="193" t="n">
        <v>742.7</v>
      </c>
      <c r="H53" s="193" t="n">
        <v>723.42</v>
      </c>
      <c r="I53" s="193" t="n">
        <v>676.09</v>
      </c>
      <c r="J53" s="193" t="n">
        <v>694.6</v>
      </c>
      <c r="K53" s="193" t="n">
        <v>679.05</v>
      </c>
      <c r="L53" s="231" t="n">
        <v>660.7</v>
      </c>
      <c r="M53" s="193" t="n">
        <v>639.1</v>
      </c>
      <c r="N53" s="193" t="n">
        <v>618.77</v>
      </c>
      <c r="O53" s="193" t="n">
        <v>617.26</v>
      </c>
    </row>
    <row r="54" s="93" customFormat="true" ht="12.75" hidden="false" customHeight="true" outlineLevel="0" collapsed="false">
      <c r="A54" s="307" t="s">
        <v>1148</v>
      </c>
      <c r="B54" s="193" t="n">
        <v>3197</v>
      </c>
      <c r="C54" s="193" t="n">
        <v>3293</v>
      </c>
      <c r="D54" s="193" t="n">
        <v>3272.68</v>
      </c>
      <c r="E54" s="193" t="n">
        <v>3156.23</v>
      </c>
      <c r="F54" s="193" t="n">
        <v>3152.722</v>
      </c>
      <c r="G54" s="193" t="n">
        <v>3270.231</v>
      </c>
      <c r="H54" s="193" t="n">
        <v>3253.44</v>
      </c>
      <c r="I54" s="193" t="n">
        <v>3256.83</v>
      </c>
      <c r="J54" s="193" t="n">
        <v>3178.42</v>
      </c>
      <c r="K54" s="193" t="n">
        <v>3146.04</v>
      </c>
      <c r="L54" s="231" t="n">
        <v>3138.99</v>
      </c>
      <c r="M54" s="193" t="n">
        <v>3162.39</v>
      </c>
      <c r="N54" s="193" t="n">
        <v>3148.71</v>
      </c>
      <c r="O54" s="193" t="n">
        <v>3180.16</v>
      </c>
    </row>
    <row r="55" s="93" customFormat="true" ht="12.75" hidden="false" customHeight="true" outlineLevel="0" collapsed="false">
      <c r="A55" s="307" t="s">
        <v>1149</v>
      </c>
      <c r="B55" s="193" t="n">
        <v>5760</v>
      </c>
      <c r="C55" s="193" t="n">
        <v>5742</v>
      </c>
      <c r="D55" s="193" t="n">
        <v>5659.726</v>
      </c>
      <c r="E55" s="193" t="n">
        <v>5027.159</v>
      </c>
      <c r="F55" s="193" t="n">
        <v>5160.102</v>
      </c>
      <c r="G55" s="193" t="n">
        <v>5291.932</v>
      </c>
      <c r="H55" s="193" t="n">
        <v>5321.56</v>
      </c>
      <c r="I55" s="193" t="n">
        <v>5376.68</v>
      </c>
      <c r="J55" s="193" t="n">
        <v>5397.81</v>
      </c>
      <c r="K55" s="193" t="n">
        <v>5301.96</v>
      </c>
      <c r="L55" s="231" t="n">
        <v>5288.77</v>
      </c>
      <c r="M55" s="193" t="n">
        <v>5262.88</v>
      </c>
      <c r="N55" s="193" t="n">
        <v>5286.95</v>
      </c>
      <c r="O55" s="193" t="n">
        <v>5290.92</v>
      </c>
    </row>
    <row r="56" s="93" customFormat="true" ht="12.75" hidden="false" customHeight="true" outlineLevel="0" collapsed="false">
      <c r="A56" s="307" t="s">
        <v>1150</v>
      </c>
      <c r="B56" s="193" t="n">
        <v>1273</v>
      </c>
      <c r="C56" s="193" t="n">
        <v>1190</v>
      </c>
      <c r="D56" s="193" t="n">
        <v>1212.623</v>
      </c>
      <c r="E56" s="193" t="n">
        <v>1255.259</v>
      </c>
      <c r="F56" s="193" t="n">
        <v>1301.418</v>
      </c>
      <c r="G56" s="193" t="n">
        <v>1431.961</v>
      </c>
      <c r="H56" s="193" t="n">
        <v>1337.23</v>
      </c>
      <c r="I56" s="193" t="n">
        <v>1380.43</v>
      </c>
      <c r="J56" s="193" t="n">
        <v>1403.7</v>
      </c>
      <c r="K56" s="193" t="n">
        <v>1415.76</v>
      </c>
      <c r="L56" s="231" t="n">
        <v>1416.17</v>
      </c>
      <c r="M56" s="193" t="n">
        <v>1435.88</v>
      </c>
      <c r="N56" s="193" t="n">
        <v>1443.99</v>
      </c>
      <c r="O56" s="193" t="n">
        <v>1432.79</v>
      </c>
    </row>
    <row r="57" s="93" customFormat="true" ht="12.75" hidden="false" customHeight="true" outlineLevel="0" collapsed="false">
      <c r="A57" s="307" t="s">
        <v>1151</v>
      </c>
      <c r="B57" s="193" t="n">
        <v>366</v>
      </c>
      <c r="C57" s="193" t="n">
        <v>339</v>
      </c>
      <c r="D57" s="193" t="n">
        <v>345.947</v>
      </c>
      <c r="E57" s="193" t="n">
        <v>330.508</v>
      </c>
      <c r="F57" s="193" t="n">
        <v>345.413</v>
      </c>
      <c r="G57" s="193" t="n">
        <v>339.23</v>
      </c>
      <c r="H57" s="193" t="n">
        <v>338.02</v>
      </c>
      <c r="I57" s="193" t="n">
        <v>339.02</v>
      </c>
      <c r="J57" s="193" t="n">
        <v>312.1</v>
      </c>
      <c r="K57" s="193" t="n">
        <v>309.21</v>
      </c>
      <c r="L57" s="231" t="n">
        <v>307.73</v>
      </c>
      <c r="M57" s="193" t="n">
        <v>320.73</v>
      </c>
      <c r="N57" s="193" t="n">
        <v>317.48</v>
      </c>
      <c r="O57" s="193" t="n">
        <v>322.16</v>
      </c>
    </row>
    <row r="58" s="93" customFormat="true" ht="12.75" hidden="false" customHeight="true" outlineLevel="0" collapsed="false">
      <c r="A58" s="307" t="s">
        <v>1152</v>
      </c>
      <c r="B58" s="193" t="n">
        <v>2483</v>
      </c>
      <c r="C58" s="193" t="n">
        <v>2534</v>
      </c>
      <c r="D58" s="193" t="n">
        <v>2459.961</v>
      </c>
      <c r="E58" s="193" t="n">
        <v>2479.535</v>
      </c>
      <c r="F58" s="193" t="n">
        <v>2692.734</v>
      </c>
      <c r="G58" s="193" t="n">
        <v>2726.254</v>
      </c>
      <c r="H58" s="193" t="n">
        <v>2357.22</v>
      </c>
      <c r="I58" s="193" t="n">
        <v>2222.54</v>
      </c>
      <c r="J58" s="193" t="n">
        <v>2174.38</v>
      </c>
      <c r="K58" s="193" t="n">
        <v>2150.28</v>
      </c>
      <c r="L58" s="231" t="n">
        <v>2095.37</v>
      </c>
      <c r="M58" s="193" t="n">
        <v>2081.7</v>
      </c>
      <c r="N58" s="193" t="n">
        <v>2073.69</v>
      </c>
      <c r="O58" s="193" t="n">
        <v>2045.22</v>
      </c>
    </row>
    <row r="59" s="93" customFormat="true" ht="12.75" hidden="false" customHeight="true" outlineLevel="0" collapsed="false">
      <c r="A59" s="307" t="s">
        <v>1153</v>
      </c>
      <c r="B59" s="193" t="n">
        <v>2490</v>
      </c>
      <c r="C59" s="193" t="n">
        <v>2426</v>
      </c>
      <c r="D59" s="193" t="n">
        <v>2330.228</v>
      </c>
      <c r="E59" s="193" t="n">
        <v>2256.013</v>
      </c>
      <c r="F59" s="193" t="n">
        <v>2012.588</v>
      </c>
      <c r="G59" s="193" t="n">
        <v>1831.5</v>
      </c>
      <c r="H59" s="193" t="n">
        <v>1670.12</v>
      </c>
      <c r="I59" s="193" t="n">
        <v>1495.62</v>
      </c>
      <c r="J59" s="193" t="n">
        <v>1407.33</v>
      </c>
      <c r="K59" s="193" t="n">
        <v>1334.36</v>
      </c>
      <c r="L59" s="231" t="n">
        <v>1248.53</v>
      </c>
      <c r="M59" s="193" t="n">
        <v>1197.93</v>
      </c>
      <c r="N59" s="193" t="n">
        <v>1136.2</v>
      </c>
      <c r="O59" s="193" t="n">
        <v>1102.18</v>
      </c>
    </row>
    <row r="60" s="93" customFormat="true" ht="12.75" hidden="false" customHeight="true" outlineLevel="0" collapsed="false">
      <c r="A60" s="307" t="s">
        <v>1154</v>
      </c>
      <c r="B60" s="193" t="n">
        <v>890</v>
      </c>
      <c r="C60" s="193" t="n">
        <v>890</v>
      </c>
      <c r="D60" s="193" t="n">
        <v>874.923</v>
      </c>
      <c r="E60" s="193" t="n">
        <v>874.923</v>
      </c>
      <c r="F60" s="193" t="n">
        <v>742.674</v>
      </c>
      <c r="G60" s="193" t="n">
        <v>770.562</v>
      </c>
      <c r="H60" s="193" t="n">
        <v>784.41</v>
      </c>
      <c r="I60" s="193" t="n">
        <v>768.64</v>
      </c>
      <c r="J60" s="193" t="n">
        <v>802.8</v>
      </c>
      <c r="K60" s="193" t="n">
        <v>779.93</v>
      </c>
      <c r="L60" s="231" t="n">
        <v>783.2</v>
      </c>
      <c r="M60" s="193" t="n">
        <v>798.09</v>
      </c>
      <c r="N60" s="193" t="n">
        <v>782.38</v>
      </c>
      <c r="O60" s="193" t="n">
        <v>809.81</v>
      </c>
    </row>
    <row r="61" s="93" customFormat="true" ht="12.75" hidden="false" customHeight="true" outlineLevel="0" collapsed="false">
      <c r="A61" s="307" t="s">
        <v>1155</v>
      </c>
      <c r="B61" s="193" t="n">
        <v>1281</v>
      </c>
      <c r="C61" s="193" t="n">
        <v>1244</v>
      </c>
      <c r="D61" s="193" t="n">
        <v>1182.05</v>
      </c>
      <c r="E61" s="193" t="n">
        <v>1119.925</v>
      </c>
      <c r="F61" s="193" t="n">
        <v>1095.825</v>
      </c>
      <c r="G61" s="193" t="n">
        <v>1059.537</v>
      </c>
      <c r="H61" s="193" t="n">
        <v>1057.37</v>
      </c>
      <c r="I61" s="193" t="n">
        <v>1014.96</v>
      </c>
      <c r="J61" s="193" t="n">
        <v>982.34</v>
      </c>
      <c r="K61" s="193" t="n">
        <v>940.26</v>
      </c>
      <c r="L61" s="231" t="n">
        <v>899.17</v>
      </c>
      <c r="M61" s="193" t="n">
        <v>873.89</v>
      </c>
      <c r="N61" s="193" t="n">
        <v>835.33</v>
      </c>
      <c r="O61" s="193" t="n">
        <v>835.04</v>
      </c>
    </row>
    <row r="62" s="93" customFormat="true" ht="12.75" hidden="false" customHeight="true" outlineLevel="0" collapsed="false">
      <c r="A62" s="499" t="s">
        <v>934</v>
      </c>
      <c r="B62" s="193" t="n">
        <v>50418</v>
      </c>
      <c r="C62" s="193" t="n">
        <v>48539</v>
      </c>
      <c r="D62" s="193" t="n">
        <v>47934.437</v>
      </c>
      <c r="E62" s="193" t="n">
        <v>46504.316</v>
      </c>
      <c r="F62" s="193" t="n">
        <v>46688.368</v>
      </c>
      <c r="G62" s="193" t="n">
        <v>47001.945</v>
      </c>
      <c r="H62" s="193" t="n">
        <v>45770.52</v>
      </c>
      <c r="I62" s="193" t="n">
        <v>44189.24</v>
      </c>
      <c r="J62" s="193" t="n">
        <v>43084.75</v>
      </c>
      <c r="K62" s="193" t="n">
        <v>41788.87</v>
      </c>
      <c r="L62" s="231" t="n">
        <v>40362.85</v>
      </c>
      <c r="M62" s="193" t="n">
        <v>40237.29</v>
      </c>
      <c r="N62" s="193" t="n">
        <v>40344.98</v>
      </c>
      <c r="O62" s="193" t="n">
        <v>40477.67</v>
      </c>
    </row>
    <row r="63" s="93" customFormat="true" ht="12.75" hidden="false" customHeight="true" outlineLevel="0" collapsed="false">
      <c r="A63" s="498" t="s">
        <v>1042</v>
      </c>
      <c r="B63" s="498"/>
      <c r="C63" s="498"/>
      <c r="D63" s="498"/>
      <c r="E63" s="498"/>
      <c r="F63" s="498"/>
      <c r="G63" s="142"/>
      <c r="H63" s="142"/>
      <c r="I63" s="142"/>
      <c r="J63" s="142"/>
      <c r="K63" s="0"/>
      <c r="L63" s="0"/>
      <c r="M63" s="0"/>
      <c r="N63" s="0"/>
      <c r="O63" s="0"/>
    </row>
    <row r="64" customFormat="false" ht="12.75" hidden="false" customHeight="false" outlineLevel="0" collapsed="false">
      <c r="A64" s="205" t="s">
        <v>1434</v>
      </c>
      <c r="K64" s="0"/>
      <c r="L64" s="0"/>
      <c r="M64" s="0"/>
      <c r="N64" s="0"/>
      <c r="O64" s="0"/>
      <c r="P64" s="0"/>
    </row>
    <row r="65" customFormat="false" ht="12.75" hidden="false" customHeight="false" outlineLevel="0" collapsed="false">
      <c r="G65" s="205" t="s">
        <v>1435</v>
      </c>
    </row>
    <row r="66" customFormat="false" ht="12.75" hidden="false" customHeight="false" outlineLevel="0" collapsed="false"/>
    <row r="67" customFormat="false" ht="12.75" hidden="false" customHeight="false" outlineLevel="0" collapsed="false"/>
  </sheetData>
  <mergeCells count="2">
    <mergeCell ref="A2:O2"/>
    <mergeCell ref="B3:O4"/>
  </mergeCells>
  <printOptions headings="false" gridLines="false" gridLinesSet="true" horizontalCentered="false" verticalCentered="false"/>
  <pageMargins left="0.708333333333333" right="0.196527777777778" top="0.472222222222222" bottom="0.23611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8.7"/>
    <col collapsed="false" customWidth="true" hidden="false" outlineLevel="0" max="6" min="2" style="84" width="13.7"/>
    <col collapsed="false" customWidth="false" hidden="false" outlineLevel="0" max="257" min="7" style="84" width="11.42"/>
  </cols>
  <sheetData>
    <row r="1" customFormat="false" ht="20.1" hidden="false" customHeight="true" outlineLevel="0" collapsed="false">
      <c r="A1" s="85" t="s">
        <v>916</v>
      </c>
      <c r="B1" s="85"/>
      <c r="C1" s="85"/>
      <c r="D1" s="85"/>
      <c r="E1" s="85"/>
      <c r="F1" s="85"/>
      <c r="G1" s="85"/>
    </row>
    <row r="2" customFormat="false" ht="20.1" hidden="false" customHeight="true" outlineLevel="0" collapsed="false">
      <c r="A2" s="86" t="s">
        <v>917</v>
      </c>
      <c r="B2" s="87"/>
      <c r="C2" s="87"/>
      <c r="D2" s="87"/>
      <c r="E2" s="87"/>
      <c r="F2" s="87"/>
      <c r="G2" s="87"/>
    </row>
    <row r="3" customFormat="false" ht="20.1" hidden="false" customHeight="true" outlineLevel="0" collapsed="false">
      <c r="A3" s="88" t="s">
        <v>918</v>
      </c>
      <c r="B3" s="88"/>
      <c r="C3" s="88"/>
      <c r="D3" s="88"/>
      <c r="E3" s="88"/>
      <c r="F3" s="88"/>
      <c r="G3" s="88"/>
    </row>
    <row r="4" customFormat="false" ht="23.25" hidden="false" customHeight="true" outlineLevel="0" collapsed="false">
      <c r="A4" s="89"/>
      <c r="B4" s="89"/>
      <c r="C4" s="89"/>
      <c r="D4" s="89"/>
      <c r="E4" s="89"/>
      <c r="F4" s="89"/>
      <c r="G4" s="90"/>
    </row>
    <row r="5" s="93" customFormat="true" ht="15.75" hidden="false" customHeight="true" outlineLevel="0" collapsed="false">
      <c r="A5" s="91"/>
      <c r="B5" s="92" t="s">
        <v>919</v>
      </c>
      <c r="C5" s="92"/>
      <c r="D5" s="92"/>
      <c r="E5" s="92"/>
      <c r="F5" s="92"/>
    </row>
    <row r="6" s="93" customFormat="true" ht="15.75" hidden="false" customHeight="true" outlineLevel="0" collapsed="false">
      <c r="A6" s="91"/>
      <c r="B6" s="94" t="s">
        <v>920</v>
      </c>
      <c r="C6" s="94"/>
      <c r="D6" s="94"/>
      <c r="E6" s="95" t="s">
        <v>921</v>
      </c>
      <c r="F6" s="96" t="s">
        <v>922</v>
      </c>
    </row>
    <row r="7" s="93" customFormat="true" ht="45.75" hidden="false" customHeight="true" outlineLevel="0" collapsed="false">
      <c r="A7" s="91"/>
      <c r="B7" s="95" t="s">
        <v>923</v>
      </c>
      <c r="C7" s="97" t="s">
        <v>924</v>
      </c>
      <c r="D7" s="95" t="s">
        <v>925</v>
      </c>
      <c r="E7" s="95"/>
      <c r="F7" s="96"/>
    </row>
    <row r="8" s="93" customFormat="true" ht="12.75" hidden="false" customHeight="true" outlineLevel="0" collapsed="false">
      <c r="A8" s="91"/>
      <c r="B8" s="98" t="s">
        <v>926</v>
      </c>
      <c r="C8" s="98"/>
      <c r="D8" s="98"/>
      <c r="E8" s="98"/>
      <c r="F8" s="98"/>
    </row>
    <row r="9" s="93" customFormat="true" ht="24" hidden="false" customHeight="true" outlineLevel="0" collapsed="false">
      <c r="A9" s="99"/>
      <c r="B9" s="100" t="s">
        <v>922</v>
      </c>
      <c r="C9" s="101"/>
      <c r="D9" s="101"/>
      <c r="E9" s="101"/>
      <c r="F9" s="101"/>
    </row>
    <row r="10" s="105" customFormat="true" ht="30" hidden="false" customHeight="true" outlineLevel="0" collapsed="false">
      <c r="A10" s="102"/>
      <c r="B10" s="103" t="s">
        <v>927</v>
      </c>
      <c r="C10" s="104"/>
      <c r="D10" s="104"/>
      <c r="E10" s="104"/>
      <c r="F10" s="104"/>
    </row>
    <row r="11" s="108" customFormat="true" ht="21.75" hidden="false" customHeight="true" outlineLevel="0" collapsed="false">
      <c r="A11" s="106" t="s">
        <v>928</v>
      </c>
      <c r="B11" s="107" t="n">
        <f aca="false">SUM(C11+D11)</f>
        <v>475.805</v>
      </c>
      <c r="C11" s="107" t="n">
        <v>451.858</v>
      </c>
      <c r="D11" s="107" t="n">
        <v>23.947</v>
      </c>
      <c r="E11" s="107" t="n">
        <v>249.21</v>
      </c>
      <c r="F11" s="107" t="n">
        <f aca="false">SUM(B11+E11)</f>
        <v>725.015</v>
      </c>
      <c r="H11" s="109"/>
      <c r="I11" s="3"/>
      <c r="J11" s="3"/>
      <c r="K11" s="3"/>
      <c r="L11" s="3"/>
      <c r="M11" s="3"/>
    </row>
    <row r="12" s="108" customFormat="true" ht="21.75" hidden="false" customHeight="true" outlineLevel="0" collapsed="false">
      <c r="A12" s="106" t="s">
        <v>929</v>
      </c>
      <c r="B12" s="107" t="n">
        <f aca="false">SUM(C12+D12)</f>
        <v>2104.373</v>
      </c>
      <c r="C12" s="107" t="n">
        <v>1769.541</v>
      </c>
      <c r="D12" s="107" t="n">
        <v>334.832</v>
      </c>
      <c r="E12" s="107" t="n">
        <v>370.778</v>
      </c>
      <c r="F12" s="107" t="n">
        <f aca="false">SUM(B12+E12)</f>
        <v>2475.151</v>
      </c>
      <c r="H12" s="3"/>
      <c r="I12" s="3"/>
      <c r="J12" s="3"/>
      <c r="K12" s="3"/>
      <c r="L12" s="3"/>
      <c r="M12" s="3"/>
    </row>
    <row r="13" s="108" customFormat="true" ht="21.75" hidden="false" customHeight="true" outlineLevel="0" collapsed="false">
      <c r="A13" s="106" t="s">
        <v>930</v>
      </c>
      <c r="B13" s="107" t="n">
        <f aca="false">SUM(C13+D13)</f>
        <v>1187.88</v>
      </c>
      <c r="C13" s="107" t="n">
        <v>1061.438</v>
      </c>
      <c r="D13" s="107" t="n">
        <v>126.442</v>
      </c>
      <c r="E13" s="107" t="n">
        <v>921.758</v>
      </c>
      <c r="F13" s="107" t="n">
        <f aca="false">SUM(B13+E13)</f>
        <v>2109.638</v>
      </c>
      <c r="H13" s="3"/>
      <c r="I13" s="3"/>
      <c r="J13" s="3"/>
      <c r="K13" s="3"/>
      <c r="L13" s="3"/>
      <c r="M13" s="3"/>
    </row>
    <row r="14" s="108" customFormat="true" ht="21.75" hidden="false" customHeight="true" outlineLevel="0" collapsed="false">
      <c r="A14" s="106" t="s">
        <v>931</v>
      </c>
      <c r="B14" s="107" t="n">
        <v>374.06</v>
      </c>
      <c r="C14" s="107" t="n">
        <v>374.06</v>
      </c>
      <c r="D14" s="110" t="s">
        <v>932</v>
      </c>
      <c r="E14" s="110" t="s">
        <v>932</v>
      </c>
      <c r="F14" s="107" t="n">
        <v>374.06</v>
      </c>
      <c r="H14" s="3"/>
      <c r="I14" s="3"/>
      <c r="J14" s="3"/>
      <c r="K14" s="3"/>
      <c r="L14" s="3"/>
      <c r="M14" s="3"/>
    </row>
    <row r="15" s="108" customFormat="true" ht="21" hidden="false" customHeight="true" outlineLevel="0" collapsed="false">
      <c r="A15" s="111" t="s">
        <v>922</v>
      </c>
      <c r="B15" s="107" t="n">
        <f aca="false">SUM(B11:B14)</f>
        <v>4142.118</v>
      </c>
      <c r="C15" s="107" t="n">
        <f aca="false">SUM(C11:C14)</f>
        <v>3656.897</v>
      </c>
      <c r="D15" s="107" t="n">
        <f aca="false">SUM(D11:D14)</f>
        <v>485.221</v>
      </c>
      <c r="E15" s="107" t="n">
        <f aca="false">SUM(E11:E14)</f>
        <v>1541.746</v>
      </c>
      <c r="F15" s="107" t="n">
        <f aca="false">SUM(F11:F14)</f>
        <v>5683.864</v>
      </c>
      <c r="H15" s="3"/>
      <c r="I15" s="3"/>
      <c r="J15" s="3"/>
      <c r="K15" s="3"/>
      <c r="L15" s="3"/>
      <c r="M15" s="3"/>
    </row>
    <row r="16" s="105" customFormat="true" ht="30" hidden="false" customHeight="true" outlineLevel="0" collapsed="false">
      <c r="A16" s="112"/>
      <c r="B16" s="113" t="s">
        <v>933</v>
      </c>
      <c r="C16" s="114"/>
      <c r="D16" s="114"/>
      <c r="E16" s="114"/>
      <c r="F16" s="114"/>
      <c r="H16" s="3"/>
      <c r="I16" s="3"/>
      <c r="J16" s="3"/>
      <c r="K16" s="3"/>
      <c r="L16" s="3"/>
      <c r="M16" s="3"/>
    </row>
    <row r="17" s="108" customFormat="true" ht="21.75" hidden="false" customHeight="true" outlineLevel="0" collapsed="false">
      <c r="A17" s="106" t="s">
        <v>928</v>
      </c>
      <c r="B17" s="107" t="n">
        <f aca="false">SUM(C17+D17)</f>
        <v>420.375</v>
      </c>
      <c r="C17" s="107" t="n">
        <v>401.704</v>
      </c>
      <c r="D17" s="107" t="n">
        <v>18.671</v>
      </c>
      <c r="E17" s="107" t="n">
        <v>217.338</v>
      </c>
      <c r="F17" s="107" t="n">
        <f aca="false">SUM(B17+E17)</f>
        <v>637.713</v>
      </c>
      <c r="H17" s="3"/>
      <c r="I17" s="3"/>
      <c r="J17" s="3"/>
      <c r="K17" s="3"/>
      <c r="L17" s="3"/>
      <c r="M17" s="3"/>
    </row>
    <row r="18" s="108" customFormat="true" ht="21.75" hidden="false" customHeight="true" outlineLevel="0" collapsed="false">
      <c r="A18" s="106" t="s">
        <v>929</v>
      </c>
      <c r="B18" s="107" t="n">
        <f aca="false">SUM(C18+D18)</f>
        <v>1428.322</v>
      </c>
      <c r="C18" s="107" t="n">
        <v>1216.124</v>
      </c>
      <c r="D18" s="107" t="n">
        <v>212.198</v>
      </c>
      <c r="E18" s="107" t="n">
        <v>256.819</v>
      </c>
      <c r="F18" s="107" t="n">
        <f aca="false">SUM(B18+E18)</f>
        <v>1685.141</v>
      </c>
      <c r="H18" s="3"/>
      <c r="I18" s="3"/>
      <c r="J18" s="3"/>
      <c r="K18" s="3"/>
      <c r="L18" s="3"/>
      <c r="M18" s="3"/>
    </row>
    <row r="19" s="108" customFormat="true" ht="21.75" hidden="false" customHeight="true" outlineLevel="0" collapsed="false">
      <c r="A19" s="106" t="s">
        <v>930</v>
      </c>
      <c r="B19" s="107" t="n">
        <f aca="false">SUM(C19+D19)</f>
        <v>706.902</v>
      </c>
      <c r="C19" s="107" t="n">
        <v>629.679</v>
      </c>
      <c r="D19" s="107" t="n">
        <v>77.223</v>
      </c>
      <c r="E19" s="107" t="n">
        <v>635.81</v>
      </c>
      <c r="F19" s="107" t="n">
        <f aca="false">SUM(B19+E19)</f>
        <v>1342.712</v>
      </c>
      <c r="H19" s="3"/>
      <c r="I19" s="3"/>
      <c r="J19" s="3"/>
      <c r="K19" s="3"/>
      <c r="L19" s="3"/>
      <c r="M19" s="3"/>
    </row>
    <row r="20" s="108" customFormat="true" ht="21.75" hidden="false" customHeight="true" outlineLevel="0" collapsed="false">
      <c r="A20" s="106" t="s">
        <v>931</v>
      </c>
      <c r="B20" s="107" t="n">
        <v>250.329</v>
      </c>
      <c r="C20" s="107" t="n">
        <v>250.329</v>
      </c>
      <c r="D20" s="110" t="s">
        <v>932</v>
      </c>
      <c r="E20" s="110" t="s">
        <v>932</v>
      </c>
      <c r="F20" s="107" t="n">
        <v>250.329</v>
      </c>
      <c r="H20" s="3"/>
      <c r="I20" s="3"/>
      <c r="J20" s="3"/>
      <c r="K20" s="3"/>
      <c r="L20" s="3"/>
      <c r="M20" s="3"/>
    </row>
    <row r="21" s="108" customFormat="true" ht="21" hidden="false" customHeight="true" outlineLevel="0" collapsed="false">
      <c r="A21" s="111" t="s">
        <v>934</v>
      </c>
      <c r="B21" s="107" t="n">
        <f aca="false">SUM(B17:B20)</f>
        <v>2805.928</v>
      </c>
      <c r="C21" s="107" t="n">
        <f aca="false">SUM(C17:C20)</f>
        <v>2497.836</v>
      </c>
      <c r="D21" s="107" t="n">
        <f aca="false">SUM(D17:D20)</f>
        <v>308.092</v>
      </c>
      <c r="E21" s="107" t="n">
        <f aca="false">SUM(E17:E20)</f>
        <v>1109.967</v>
      </c>
      <c r="F21" s="107" t="n">
        <f aca="false">SUM(F17:F20)</f>
        <v>3915.895</v>
      </c>
      <c r="H21" s="3"/>
      <c r="I21" s="3"/>
      <c r="J21" s="3"/>
      <c r="K21" s="3"/>
      <c r="L21" s="3"/>
      <c r="M21" s="3"/>
    </row>
    <row r="22" s="105" customFormat="true" ht="30" hidden="false" customHeight="true" outlineLevel="0" collapsed="false">
      <c r="A22" s="112"/>
      <c r="B22" s="113" t="s">
        <v>935</v>
      </c>
      <c r="C22" s="114"/>
      <c r="D22" s="114"/>
      <c r="E22" s="114"/>
      <c r="F22" s="114"/>
      <c r="H22" s="3"/>
      <c r="I22" s="3"/>
      <c r="J22" s="3"/>
      <c r="K22" s="3"/>
      <c r="L22" s="3"/>
      <c r="M22" s="3"/>
    </row>
    <row r="23" s="108" customFormat="true" ht="21.75" hidden="false" customHeight="true" outlineLevel="0" collapsed="false">
      <c r="A23" s="106" t="s">
        <v>928</v>
      </c>
      <c r="B23" s="107" t="n">
        <f aca="false">SUM(C23+D23)</f>
        <v>55.43</v>
      </c>
      <c r="C23" s="107" t="n">
        <v>50.154</v>
      </c>
      <c r="D23" s="107" t="n">
        <v>5.276</v>
      </c>
      <c r="E23" s="107" t="n">
        <v>31.872</v>
      </c>
      <c r="F23" s="107" t="n">
        <f aca="false">SUM(B23+E23)</f>
        <v>87.302</v>
      </c>
      <c r="H23" s="3"/>
      <c r="I23" s="3"/>
      <c r="J23" s="3"/>
      <c r="K23" s="3"/>
      <c r="L23" s="3"/>
      <c r="M23" s="3"/>
    </row>
    <row r="24" s="108" customFormat="true" ht="21.75" hidden="false" customHeight="true" outlineLevel="0" collapsed="false">
      <c r="A24" s="106" t="s">
        <v>929</v>
      </c>
      <c r="B24" s="107" t="n">
        <f aca="false">SUM(C24+D24)</f>
        <v>676.051</v>
      </c>
      <c r="C24" s="107" t="n">
        <v>553.417</v>
      </c>
      <c r="D24" s="107" t="n">
        <v>122.634</v>
      </c>
      <c r="E24" s="107" t="n">
        <v>113.959</v>
      </c>
      <c r="F24" s="107" t="n">
        <f aca="false">SUM(B24+E24)</f>
        <v>790.01</v>
      </c>
      <c r="H24" s="3"/>
      <c r="I24" s="3"/>
      <c r="J24" s="3"/>
      <c r="K24" s="3"/>
      <c r="L24" s="3"/>
      <c r="M24" s="3"/>
    </row>
    <row r="25" s="108" customFormat="true" ht="21.75" hidden="false" customHeight="true" outlineLevel="0" collapsed="false">
      <c r="A25" s="106" t="s">
        <v>930</v>
      </c>
      <c r="B25" s="107" t="n">
        <f aca="false">SUM(C25+D25)</f>
        <v>480.978</v>
      </c>
      <c r="C25" s="107" t="n">
        <v>431.759</v>
      </c>
      <c r="D25" s="107" t="n">
        <v>49.219</v>
      </c>
      <c r="E25" s="107" t="n">
        <v>285.948</v>
      </c>
      <c r="F25" s="107" t="n">
        <f aca="false">SUM(B25+E25)</f>
        <v>766.926</v>
      </c>
      <c r="H25" s="3"/>
      <c r="I25" s="3"/>
      <c r="J25" s="3"/>
      <c r="K25" s="3"/>
      <c r="L25" s="3"/>
      <c r="M25" s="3"/>
    </row>
    <row r="26" s="108" customFormat="true" ht="21.75" hidden="false" customHeight="true" outlineLevel="0" collapsed="false">
      <c r="A26" s="106" t="s">
        <v>931</v>
      </c>
      <c r="B26" s="107" t="n">
        <v>123.731</v>
      </c>
      <c r="C26" s="107" t="n">
        <v>123.731</v>
      </c>
      <c r="D26" s="110" t="s">
        <v>932</v>
      </c>
      <c r="E26" s="110" t="s">
        <v>932</v>
      </c>
      <c r="F26" s="107" t="n">
        <v>123.731</v>
      </c>
      <c r="H26" s="3"/>
      <c r="I26" s="3"/>
      <c r="J26" s="3"/>
      <c r="K26" s="3"/>
      <c r="L26" s="3"/>
      <c r="M26" s="3"/>
    </row>
    <row r="27" s="108" customFormat="true" ht="21" hidden="false" customHeight="true" outlineLevel="0" collapsed="false">
      <c r="A27" s="111" t="s">
        <v>934</v>
      </c>
      <c r="B27" s="107" t="n">
        <f aca="false">SUM(B23:B26)</f>
        <v>1336.19</v>
      </c>
      <c r="C27" s="107" t="n">
        <f aca="false">SUM(C23:C26)</f>
        <v>1159.061</v>
      </c>
      <c r="D27" s="107" t="n">
        <f aca="false">SUM(D23:D26)</f>
        <v>177.129</v>
      </c>
      <c r="E27" s="107" t="n">
        <f aca="false">SUM(E23:E26)</f>
        <v>431.779</v>
      </c>
      <c r="F27" s="107" t="n">
        <f aca="false">SUM(F23:F26)</f>
        <v>1767.969</v>
      </c>
      <c r="H27" s="3"/>
      <c r="I27" s="3"/>
      <c r="J27" s="3"/>
      <c r="K27" s="3"/>
      <c r="L27" s="3"/>
      <c r="M27" s="3"/>
    </row>
    <row r="28" s="117" customFormat="true" ht="50.1" hidden="false" customHeight="true" outlineLevel="0" collapsed="false">
      <c r="A28" s="115"/>
      <c r="B28" s="116" t="s">
        <v>936</v>
      </c>
      <c r="C28" s="116"/>
      <c r="D28" s="116"/>
      <c r="E28" s="116"/>
      <c r="F28" s="116"/>
      <c r="H28" s="3"/>
      <c r="I28" s="3"/>
      <c r="J28" s="3"/>
      <c r="K28" s="3"/>
      <c r="L28" s="3"/>
      <c r="M28" s="3"/>
    </row>
    <row r="29" s="117" customFormat="true" ht="15" hidden="false" customHeight="true" outlineLevel="0" collapsed="false">
      <c r="A29" s="106" t="s">
        <v>933</v>
      </c>
      <c r="B29" s="107" t="n">
        <f aca="false">SUM(C29+D29)</f>
        <v>1430.03</v>
      </c>
      <c r="C29" s="107" t="n">
        <v>1383.275</v>
      </c>
      <c r="D29" s="107" t="n">
        <v>46.755</v>
      </c>
      <c r="E29" s="107" t="n">
        <v>48.932</v>
      </c>
      <c r="F29" s="107" t="n">
        <f aca="false">SUM(B29+E29)</f>
        <v>1478.962</v>
      </c>
      <c r="H29" s="3"/>
      <c r="I29" s="3"/>
      <c r="J29" s="3"/>
      <c r="K29" s="3"/>
      <c r="L29" s="3"/>
      <c r="M29" s="3"/>
    </row>
    <row r="30" s="117" customFormat="true" ht="15" hidden="false" customHeight="true" outlineLevel="0" collapsed="false">
      <c r="A30" s="106" t="s">
        <v>935</v>
      </c>
      <c r="B30" s="107" t="n">
        <f aca="false">SUM(C30+D30)</f>
        <v>414.113</v>
      </c>
      <c r="C30" s="107" t="n">
        <v>406.816</v>
      </c>
      <c r="D30" s="107" t="n">
        <v>7.297</v>
      </c>
      <c r="E30" s="107" t="n">
        <v>13.164</v>
      </c>
      <c r="F30" s="107" t="n">
        <f aca="false">SUM(B30+E30)</f>
        <v>427.277</v>
      </c>
      <c r="H30" s="3"/>
      <c r="I30" s="3"/>
      <c r="J30" s="3"/>
      <c r="K30" s="3"/>
      <c r="L30" s="3"/>
      <c r="M30" s="3"/>
    </row>
    <row r="31" s="117" customFormat="true" ht="15" hidden="false" customHeight="true" outlineLevel="0" collapsed="false">
      <c r="A31" s="111" t="s">
        <v>934</v>
      </c>
      <c r="B31" s="107" t="n">
        <f aca="false">SUM(B29:B30)</f>
        <v>1844.143</v>
      </c>
      <c r="C31" s="107" t="n">
        <f aca="false">SUM(C29:C30)</f>
        <v>1790.091</v>
      </c>
      <c r="D31" s="107" t="n">
        <f aca="false">SUM(D29:D30)</f>
        <v>54.052</v>
      </c>
      <c r="E31" s="107" t="n">
        <f aca="false">SUM(E29:E30)</f>
        <v>62.096</v>
      </c>
      <c r="F31" s="107" t="n">
        <f aca="false">SUM(F29:F30)</f>
        <v>1906.239</v>
      </c>
      <c r="H31" s="3"/>
      <c r="I31" s="3"/>
      <c r="J31" s="3"/>
      <c r="K31" s="3"/>
      <c r="L31" s="3"/>
      <c r="M31" s="3"/>
    </row>
    <row r="32" s="117" customFormat="true" ht="30" hidden="false" customHeight="true" outlineLevel="0" collapsed="false">
      <c r="A32" s="115"/>
      <c r="B32" s="118" t="s">
        <v>937</v>
      </c>
      <c r="C32" s="118"/>
      <c r="D32" s="118"/>
      <c r="E32" s="118"/>
      <c r="F32" s="118"/>
      <c r="H32" s="3"/>
      <c r="I32" s="3"/>
      <c r="J32" s="3"/>
      <c r="K32" s="3"/>
      <c r="L32" s="3"/>
      <c r="M32" s="3"/>
    </row>
    <row r="33" s="117" customFormat="true" ht="15" hidden="false" customHeight="true" outlineLevel="0" collapsed="false">
      <c r="A33" s="106" t="s">
        <v>933</v>
      </c>
      <c r="B33" s="107" t="n">
        <f aca="false">SUM(C33+D33)</f>
        <v>1375.898</v>
      </c>
      <c r="C33" s="107" t="n">
        <v>1114.561</v>
      </c>
      <c r="D33" s="107" t="n">
        <v>261.337</v>
      </c>
      <c r="E33" s="107" t="n">
        <v>1061.035</v>
      </c>
      <c r="F33" s="107" t="n">
        <f aca="false">SUM(B33+E33)</f>
        <v>2436.933</v>
      </c>
      <c r="H33" s="3"/>
      <c r="I33" s="3"/>
      <c r="J33" s="3"/>
      <c r="K33" s="3"/>
      <c r="L33" s="3"/>
      <c r="M33" s="3"/>
    </row>
    <row r="34" s="117" customFormat="true" ht="15" hidden="false" customHeight="true" outlineLevel="0" collapsed="false">
      <c r="A34" s="106" t="s">
        <v>935</v>
      </c>
      <c r="B34" s="107" t="n">
        <f aca="false">SUM(C34+D34)</f>
        <v>922.077</v>
      </c>
      <c r="C34" s="107" t="n">
        <v>752.245</v>
      </c>
      <c r="D34" s="107" t="n">
        <v>169.832</v>
      </c>
      <c r="E34" s="107" t="n">
        <v>418.615</v>
      </c>
      <c r="F34" s="107" t="n">
        <f aca="false">SUM(B34+E34)</f>
        <v>1340.692</v>
      </c>
      <c r="H34" s="3"/>
      <c r="I34" s="3"/>
      <c r="J34" s="3"/>
      <c r="K34" s="3"/>
      <c r="L34" s="3"/>
      <c r="M34" s="3"/>
    </row>
    <row r="35" s="117" customFormat="true" ht="15" hidden="false" customHeight="true" outlineLevel="0" collapsed="false">
      <c r="A35" s="111" t="s">
        <v>934</v>
      </c>
      <c r="B35" s="107" t="n">
        <f aca="false">SUM(B33:B34)</f>
        <v>2297.975</v>
      </c>
      <c r="C35" s="107" t="n">
        <f aca="false">SUM(C33:C34)</f>
        <v>1866.806</v>
      </c>
      <c r="D35" s="107" t="n">
        <f aca="false">SUM(D33:D34)</f>
        <v>431.169</v>
      </c>
      <c r="E35" s="107" t="n">
        <f aca="false">SUM(E33:E34)</f>
        <v>1479.65</v>
      </c>
      <c r="F35" s="107" t="n">
        <f aca="false">SUM(F33:F34)</f>
        <v>3777.625</v>
      </c>
      <c r="H35" s="3"/>
      <c r="I35" s="3"/>
      <c r="J35" s="3"/>
      <c r="K35" s="3"/>
      <c r="L35" s="3"/>
      <c r="M35" s="3"/>
    </row>
    <row r="36" s="121" customFormat="true" ht="25.5" hidden="false" customHeight="true" outlineLevel="0" collapsed="false">
      <c r="A36" s="119" t="s">
        <v>938</v>
      </c>
      <c r="B36" s="120"/>
      <c r="C36" s="120"/>
      <c r="D36" s="120"/>
      <c r="E36" s="120"/>
      <c r="F36" s="120"/>
      <c r="H36" s="3"/>
      <c r="I36" s="3"/>
      <c r="J36" s="3"/>
      <c r="K36" s="3"/>
      <c r="L36" s="3"/>
      <c r="M36" s="3"/>
    </row>
    <row r="37" s="112" customFormat="true" ht="12" hidden="false" customHeight="true" outlineLevel="0" collapsed="false">
      <c r="A37" s="122" t="s">
        <v>939</v>
      </c>
    </row>
    <row r="38" s="112" customFormat="true" ht="11.25" hidden="false" customHeight="true" outlineLevel="0" collapsed="false">
      <c r="A38" s="123" t="s">
        <v>940</v>
      </c>
      <c r="G38" s="25"/>
    </row>
    <row r="39" s="112" customFormat="true" ht="11.25" hidden="false" customHeight="true" outlineLevel="0" collapsed="false">
      <c r="A39" s="123" t="s">
        <v>941</v>
      </c>
      <c r="G39" s="25"/>
    </row>
    <row r="40" s="112" customFormat="true" ht="22.5" hidden="false" customHeight="true" outlineLevel="0" collapsed="false">
      <c r="A40" s="124" t="s">
        <v>942</v>
      </c>
      <c r="B40" s="124"/>
      <c r="C40" s="124"/>
      <c r="D40" s="124"/>
      <c r="E40" s="124"/>
      <c r="F40" s="124"/>
      <c r="G40" s="25"/>
    </row>
    <row r="41" s="112" customFormat="true" ht="30.75" hidden="false" customHeight="true" outlineLevel="0" collapsed="false">
      <c r="A41" s="125"/>
      <c r="B41" s="125"/>
      <c r="C41" s="125"/>
      <c r="D41" s="125"/>
      <c r="E41" s="125"/>
      <c r="F41" s="125"/>
    </row>
    <row r="42" s="112" customFormat="true" ht="13.5" hidden="false" customHeight="true" outlineLevel="0" collapsed="false">
      <c r="A42" s="126"/>
      <c r="B42" s="126"/>
      <c r="C42" s="126"/>
      <c r="D42" s="126"/>
      <c r="E42" s="126"/>
      <c r="F42" s="126"/>
    </row>
    <row r="43" customFormat="false" ht="20.1" hidden="false" customHeight="true" outlineLevel="0" collapsed="false">
      <c r="A43" s="85" t="s">
        <v>916</v>
      </c>
      <c r="B43" s="85"/>
      <c r="C43" s="85"/>
      <c r="D43" s="85"/>
      <c r="E43" s="85"/>
      <c r="F43" s="85"/>
      <c r="G43" s="85"/>
    </row>
    <row r="44" customFormat="false" ht="20.1" hidden="false" customHeight="true" outlineLevel="0" collapsed="false">
      <c r="A44" s="86" t="s">
        <v>917</v>
      </c>
      <c r="B44" s="87"/>
      <c r="C44" s="87"/>
      <c r="D44" s="87"/>
      <c r="E44" s="87"/>
      <c r="F44" s="87"/>
      <c r="G44" s="87"/>
    </row>
    <row r="45" customFormat="false" ht="20.1" hidden="false" customHeight="true" outlineLevel="0" collapsed="false">
      <c r="A45" s="88" t="s">
        <v>918</v>
      </c>
      <c r="B45" s="88"/>
      <c r="C45" s="88"/>
      <c r="D45" s="88"/>
      <c r="E45" s="88"/>
      <c r="F45" s="88"/>
      <c r="G45" s="88"/>
    </row>
    <row r="46" customFormat="false" ht="23.25" hidden="false" customHeight="true" outlineLevel="0" collapsed="false">
      <c r="A46" s="89"/>
      <c r="B46" s="89"/>
      <c r="C46" s="89"/>
      <c r="D46" s="89"/>
      <c r="E46" s="89"/>
      <c r="F46" s="89"/>
      <c r="G46" s="90"/>
    </row>
    <row r="47" s="93" customFormat="true" ht="15.75" hidden="false" customHeight="true" outlineLevel="0" collapsed="false">
      <c r="A47" s="91"/>
      <c r="B47" s="92" t="s">
        <v>919</v>
      </c>
      <c r="C47" s="92"/>
      <c r="D47" s="92"/>
      <c r="E47" s="92"/>
      <c r="F47" s="92"/>
    </row>
    <row r="48" s="93" customFormat="true" ht="15.75" hidden="false" customHeight="true" outlineLevel="0" collapsed="false">
      <c r="A48" s="91"/>
      <c r="B48" s="94" t="s">
        <v>920</v>
      </c>
      <c r="C48" s="94"/>
      <c r="D48" s="94"/>
      <c r="E48" s="95" t="s">
        <v>921</v>
      </c>
      <c r="F48" s="96" t="s">
        <v>922</v>
      </c>
    </row>
    <row r="49" s="93" customFormat="true" ht="45.75" hidden="false" customHeight="true" outlineLevel="0" collapsed="false">
      <c r="A49" s="91"/>
      <c r="B49" s="95" t="s">
        <v>923</v>
      </c>
      <c r="C49" s="97" t="s">
        <v>924</v>
      </c>
      <c r="D49" s="95" t="s">
        <v>925</v>
      </c>
      <c r="E49" s="95"/>
      <c r="F49" s="96"/>
    </row>
    <row r="50" s="93" customFormat="true" ht="12.75" hidden="false" customHeight="true" outlineLevel="0" collapsed="false">
      <c r="A50" s="91"/>
      <c r="B50" s="98" t="s">
        <v>926</v>
      </c>
      <c r="C50" s="98"/>
      <c r="D50" s="98"/>
      <c r="E50" s="98"/>
      <c r="F50" s="98"/>
    </row>
    <row r="51" s="117" customFormat="true" ht="24" hidden="false" customHeight="true" outlineLevel="0" collapsed="false">
      <c r="A51" s="127"/>
      <c r="B51" s="128" t="s">
        <v>943</v>
      </c>
      <c r="C51" s="129"/>
      <c r="D51" s="129"/>
      <c r="E51" s="130"/>
      <c r="F51" s="129"/>
    </row>
    <row r="52" s="105" customFormat="true" ht="30" hidden="false" customHeight="true" outlineLevel="0" collapsed="false">
      <c r="A52" s="102"/>
      <c r="B52" s="131" t="s">
        <v>927</v>
      </c>
      <c r="C52" s="104"/>
      <c r="D52" s="104"/>
      <c r="E52" s="104"/>
      <c r="F52" s="104"/>
    </row>
    <row r="53" s="108" customFormat="true" ht="21.75" hidden="false" customHeight="true" outlineLevel="0" collapsed="false">
      <c r="A53" s="106" t="s">
        <v>944</v>
      </c>
      <c r="B53" s="107" t="n">
        <f aca="false">SUM(C53+D53)</f>
        <v>122.867</v>
      </c>
      <c r="C53" s="107" t="n">
        <v>111.572</v>
      </c>
      <c r="D53" s="107" t="n">
        <v>11.295</v>
      </c>
      <c r="E53" s="107" t="n">
        <v>65.736</v>
      </c>
      <c r="F53" s="107" t="n">
        <f aca="false">SUM(B53+E53)</f>
        <v>188.603</v>
      </c>
      <c r="H53" s="3"/>
      <c r="I53" s="3"/>
      <c r="J53" s="3"/>
      <c r="K53" s="3"/>
      <c r="L53" s="3"/>
      <c r="M53" s="3"/>
    </row>
    <row r="54" s="108" customFormat="true" ht="21.75" hidden="false" customHeight="true" outlineLevel="0" collapsed="false">
      <c r="A54" s="106" t="s">
        <v>945</v>
      </c>
      <c r="B54" s="107" t="n">
        <f aca="false">SUM(C54+D54)</f>
        <v>1153.204</v>
      </c>
      <c r="C54" s="107" t="n">
        <v>1001.213</v>
      </c>
      <c r="D54" s="107" t="n">
        <v>151.991</v>
      </c>
      <c r="E54" s="107" t="n">
        <v>209.28</v>
      </c>
      <c r="F54" s="107" t="n">
        <f aca="false">SUM(B54+E54)</f>
        <v>1362.484</v>
      </c>
      <c r="H54" s="3"/>
      <c r="I54" s="3"/>
      <c r="J54" s="3"/>
      <c r="K54" s="3"/>
      <c r="L54" s="3"/>
      <c r="M54" s="3"/>
    </row>
    <row r="55" s="108" customFormat="true" ht="21.75" hidden="false" customHeight="true" outlineLevel="0" collapsed="false">
      <c r="A55" s="106" t="s">
        <v>946</v>
      </c>
      <c r="B55" s="107" t="n">
        <f aca="false">SUM(C55+D55)</f>
        <v>717.813</v>
      </c>
      <c r="C55" s="107" t="n">
        <v>646.33</v>
      </c>
      <c r="D55" s="107" t="n">
        <v>71.483</v>
      </c>
      <c r="E55" s="107" t="n">
        <v>489.777</v>
      </c>
      <c r="F55" s="107" t="n">
        <f aca="false">SUM(B55+E55)</f>
        <v>1207.59</v>
      </c>
      <c r="H55" s="3"/>
      <c r="I55" s="3"/>
      <c r="J55" s="3"/>
      <c r="K55" s="3"/>
      <c r="L55" s="3"/>
      <c r="M55" s="3"/>
    </row>
    <row r="56" s="108" customFormat="true" ht="21.75" hidden="false" customHeight="true" outlineLevel="0" collapsed="false">
      <c r="A56" s="106" t="s">
        <v>947</v>
      </c>
      <c r="B56" s="107" t="n">
        <v>253.688</v>
      </c>
      <c r="C56" s="107" t="n">
        <v>253.688</v>
      </c>
      <c r="D56" s="110" t="s">
        <v>932</v>
      </c>
      <c r="E56" s="110" t="s">
        <v>932</v>
      </c>
      <c r="F56" s="107" t="n">
        <v>253.688</v>
      </c>
      <c r="H56" s="3"/>
      <c r="I56" s="3"/>
      <c r="J56" s="3"/>
      <c r="K56" s="3"/>
      <c r="L56" s="3"/>
      <c r="M56" s="3"/>
    </row>
    <row r="57" s="108" customFormat="true" ht="21" hidden="false" customHeight="true" outlineLevel="0" collapsed="false">
      <c r="A57" s="111" t="s">
        <v>922</v>
      </c>
      <c r="B57" s="107" t="n">
        <f aca="false">SUM(B53:B56)</f>
        <v>2247.572</v>
      </c>
      <c r="C57" s="107" t="n">
        <f aca="false">SUM(C53:C56)</f>
        <v>2012.803</v>
      </c>
      <c r="D57" s="107" t="n">
        <f aca="false">SUM(D53:D56)</f>
        <v>234.769</v>
      </c>
      <c r="E57" s="107" t="n">
        <f aca="false">SUM(E53:E56)</f>
        <v>764.793</v>
      </c>
      <c r="F57" s="107" t="n">
        <f aca="false">SUM(F53:F56)</f>
        <v>3012.365</v>
      </c>
      <c r="H57" s="3"/>
      <c r="I57" s="3"/>
      <c r="J57" s="3"/>
      <c r="K57" s="3"/>
      <c r="L57" s="3"/>
      <c r="M57" s="3"/>
    </row>
    <row r="58" s="105" customFormat="true" ht="30" hidden="false" customHeight="true" outlineLevel="0" collapsed="false">
      <c r="A58" s="112"/>
      <c r="B58" s="113" t="s">
        <v>933</v>
      </c>
      <c r="C58" s="114"/>
      <c r="D58" s="114"/>
      <c r="E58" s="114"/>
      <c r="F58" s="114"/>
      <c r="H58" s="3"/>
      <c r="I58" s="3"/>
      <c r="J58" s="3"/>
      <c r="K58" s="3"/>
      <c r="L58" s="3"/>
      <c r="M58" s="3"/>
    </row>
    <row r="59" s="108" customFormat="true" ht="21.75" hidden="false" customHeight="true" outlineLevel="0" collapsed="false">
      <c r="A59" s="106" t="s">
        <v>944</v>
      </c>
      <c r="B59" s="107" t="n">
        <f aca="false">SUM(C59+D59)</f>
        <v>85.286</v>
      </c>
      <c r="C59" s="107" t="n">
        <v>77.622</v>
      </c>
      <c r="D59" s="107" t="n">
        <v>7.664</v>
      </c>
      <c r="E59" s="107" t="n">
        <v>46.937</v>
      </c>
      <c r="F59" s="107" t="n">
        <f aca="false">SUM(B59+E59)</f>
        <v>132.223</v>
      </c>
      <c r="H59" s="3"/>
      <c r="I59" s="3"/>
      <c r="J59" s="3"/>
      <c r="K59" s="3"/>
      <c r="L59" s="3"/>
      <c r="M59" s="3"/>
    </row>
    <row r="60" s="108" customFormat="true" ht="21.75" hidden="false" customHeight="true" outlineLevel="0" collapsed="false">
      <c r="A60" s="106" t="s">
        <v>945</v>
      </c>
      <c r="B60" s="107" t="n">
        <f aca="false">SUM(C60+D60)</f>
        <v>624.986</v>
      </c>
      <c r="C60" s="107" t="n">
        <v>547.687</v>
      </c>
      <c r="D60" s="107" t="n">
        <v>77.299</v>
      </c>
      <c r="E60" s="107" t="n">
        <v>119.175</v>
      </c>
      <c r="F60" s="107" t="n">
        <f aca="false">SUM(B60+E60)</f>
        <v>744.161</v>
      </c>
      <c r="H60" s="3"/>
      <c r="I60" s="3"/>
      <c r="J60" s="3"/>
      <c r="K60" s="3"/>
      <c r="L60" s="3"/>
      <c r="M60" s="3"/>
    </row>
    <row r="61" s="108" customFormat="true" ht="21.75" hidden="false" customHeight="true" outlineLevel="0" collapsed="false">
      <c r="A61" s="106" t="s">
        <v>946</v>
      </c>
      <c r="B61" s="107" t="n">
        <f aca="false">SUM(C61+D61)</f>
        <v>304.833</v>
      </c>
      <c r="C61" s="107" t="n">
        <v>273.566</v>
      </c>
      <c r="D61" s="107" t="n">
        <v>31.267</v>
      </c>
      <c r="E61" s="107" t="n">
        <v>252.652</v>
      </c>
      <c r="F61" s="107" t="n">
        <f aca="false">SUM(B61+E61)</f>
        <v>557.485</v>
      </c>
      <c r="H61" s="3"/>
      <c r="I61" s="3"/>
      <c r="J61" s="3"/>
      <c r="K61" s="3"/>
      <c r="L61" s="3"/>
      <c r="M61" s="3"/>
    </row>
    <row r="62" s="108" customFormat="true" ht="21.75" hidden="false" customHeight="true" outlineLevel="0" collapsed="false">
      <c r="A62" s="106" t="s">
        <v>947</v>
      </c>
      <c r="B62" s="107" t="n">
        <v>144.253</v>
      </c>
      <c r="C62" s="107" t="n">
        <v>144.253</v>
      </c>
      <c r="D62" s="110" t="s">
        <v>932</v>
      </c>
      <c r="E62" s="110" t="s">
        <v>932</v>
      </c>
      <c r="F62" s="107" t="n">
        <v>144.253</v>
      </c>
      <c r="H62" s="3"/>
      <c r="I62" s="3"/>
      <c r="J62" s="3"/>
      <c r="K62" s="3"/>
      <c r="L62" s="3"/>
      <c r="M62" s="3"/>
    </row>
    <row r="63" s="108" customFormat="true" ht="21" hidden="false" customHeight="true" outlineLevel="0" collapsed="false">
      <c r="A63" s="111" t="s">
        <v>934</v>
      </c>
      <c r="B63" s="107" t="n">
        <f aca="false">SUM(B59:B62)</f>
        <v>1159.358</v>
      </c>
      <c r="C63" s="107" t="n">
        <f aca="false">SUM(C59:C62)</f>
        <v>1043.128</v>
      </c>
      <c r="D63" s="107" t="n">
        <f aca="false">SUM(D59:D62)</f>
        <v>116.23</v>
      </c>
      <c r="E63" s="107" t="n">
        <f aca="false">SUM(E59:E62)</f>
        <v>418.764</v>
      </c>
      <c r="F63" s="107" t="n">
        <f aca="false">SUM(F59:F62)</f>
        <v>1578.122</v>
      </c>
      <c r="H63" s="3"/>
      <c r="I63" s="3"/>
      <c r="J63" s="3"/>
      <c r="K63" s="3"/>
      <c r="L63" s="3"/>
      <c r="M63" s="3"/>
    </row>
    <row r="64" s="105" customFormat="true" ht="30" hidden="false" customHeight="true" outlineLevel="0" collapsed="false">
      <c r="A64" s="112"/>
      <c r="B64" s="113" t="s">
        <v>935</v>
      </c>
      <c r="C64" s="114"/>
      <c r="D64" s="114"/>
      <c r="E64" s="114"/>
      <c r="F64" s="114"/>
      <c r="H64" s="3"/>
      <c r="I64" s="3"/>
      <c r="J64" s="3"/>
      <c r="K64" s="3"/>
      <c r="L64" s="3"/>
      <c r="M64" s="3"/>
    </row>
    <row r="65" s="108" customFormat="true" ht="21.75" hidden="false" customHeight="true" outlineLevel="0" collapsed="false">
      <c r="A65" s="106" t="s">
        <v>944</v>
      </c>
      <c r="B65" s="107" t="n">
        <f aca="false">SUM(C65+D65)</f>
        <v>37.581</v>
      </c>
      <c r="C65" s="107" t="n">
        <v>33.95</v>
      </c>
      <c r="D65" s="107" t="n">
        <v>3.631</v>
      </c>
      <c r="E65" s="107" t="n">
        <v>18.799</v>
      </c>
      <c r="F65" s="107" t="n">
        <f aca="false">SUM(B65+E65)</f>
        <v>56.38</v>
      </c>
      <c r="H65" s="3"/>
      <c r="I65" s="3"/>
      <c r="J65" s="3"/>
      <c r="K65" s="3"/>
      <c r="L65" s="3"/>
      <c r="M65" s="3"/>
    </row>
    <row r="66" s="108" customFormat="true" ht="21.75" hidden="false" customHeight="true" outlineLevel="0" collapsed="false">
      <c r="A66" s="106" t="s">
        <v>945</v>
      </c>
      <c r="B66" s="107" t="n">
        <f aca="false">SUM(C66+D66)</f>
        <v>528.218</v>
      </c>
      <c r="C66" s="107" t="n">
        <v>453.526</v>
      </c>
      <c r="D66" s="107" t="n">
        <v>74.692</v>
      </c>
      <c r="E66" s="107" t="n">
        <v>90.105</v>
      </c>
      <c r="F66" s="107" t="n">
        <f aca="false">SUM(B66+E66)</f>
        <v>618.323</v>
      </c>
      <c r="H66" s="3"/>
      <c r="I66" s="3"/>
      <c r="J66" s="3"/>
      <c r="K66" s="3"/>
      <c r="L66" s="3"/>
      <c r="M66" s="3"/>
    </row>
    <row r="67" s="108" customFormat="true" ht="21.75" hidden="false" customHeight="true" outlineLevel="0" collapsed="false">
      <c r="A67" s="106" t="s">
        <v>946</v>
      </c>
      <c r="B67" s="107" t="n">
        <f aca="false">SUM(C67+D67)</f>
        <v>412.98</v>
      </c>
      <c r="C67" s="107" t="n">
        <v>372.764</v>
      </c>
      <c r="D67" s="107" t="n">
        <v>40.216</v>
      </c>
      <c r="E67" s="107" t="n">
        <v>237.125</v>
      </c>
      <c r="F67" s="107" t="n">
        <f aca="false">SUM(B67+E67)</f>
        <v>650.105</v>
      </c>
      <c r="H67" s="3"/>
      <c r="I67" s="3"/>
      <c r="J67" s="3"/>
      <c r="K67" s="3"/>
      <c r="L67" s="3"/>
      <c r="M67" s="3"/>
    </row>
    <row r="68" s="108" customFormat="true" ht="21.75" hidden="false" customHeight="true" outlineLevel="0" collapsed="false">
      <c r="A68" s="106" t="s">
        <v>947</v>
      </c>
      <c r="B68" s="107" t="n">
        <v>109.435</v>
      </c>
      <c r="C68" s="107" t="n">
        <v>109.435</v>
      </c>
      <c r="D68" s="110" t="s">
        <v>932</v>
      </c>
      <c r="E68" s="110" t="s">
        <v>932</v>
      </c>
      <c r="F68" s="107" t="n">
        <v>109.435</v>
      </c>
      <c r="H68" s="3"/>
      <c r="I68" s="3"/>
      <c r="J68" s="3"/>
      <c r="K68" s="3"/>
      <c r="L68" s="3"/>
      <c r="M68" s="3"/>
    </row>
    <row r="69" s="108" customFormat="true" ht="21" hidden="false" customHeight="true" outlineLevel="0" collapsed="false">
      <c r="A69" s="111" t="s">
        <v>934</v>
      </c>
      <c r="B69" s="107" t="n">
        <f aca="false">SUM(B65:B68)</f>
        <v>1088.214</v>
      </c>
      <c r="C69" s="107" t="n">
        <f aca="false">SUM(C65:C68)</f>
        <v>969.675</v>
      </c>
      <c r="D69" s="107" t="n">
        <f aca="false">SUM(D65:D68)</f>
        <v>118.539</v>
      </c>
      <c r="E69" s="107" t="n">
        <f aca="false">SUM(E65:E68)</f>
        <v>346.029</v>
      </c>
      <c r="F69" s="107" t="n">
        <f aca="false">SUM(F65:F68)</f>
        <v>1434.243</v>
      </c>
      <c r="H69" s="3"/>
      <c r="I69" s="3"/>
      <c r="J69" s="3"/>
      <c r="K69" s="3"/>
      <c r="L69" s="3"/>
      <c r="M69" s="3"/>
    </row>
    <row r="70" s="117" customFormat="true" ht="50.1" hidden="false" customHeight="true" outlineLevel="0" collapsed="false">
      <c r="A70" s="115"/>
      <c r="B70" s="116" t="s">
        <v>948</v>
      </c>
      <c r="C70" s="116"/>
      <c r="D70" s="116"/>
      <c r="E70" s="116"/>
      <c r="F70" s="116"/>
      <c r="H70" s="3"/>
      <c r="I70" s="3"/>
      <c r="J70" s="3"/>
      <c r="K70" s="3"/>
      <c r="L70" s="3"/>
      <c r="M70" s="3"/>
    </row>
    <row r="71" s="117" customFormat="true" ht="15" hidden="false" customHeight="true" outlineLevel="0" collapsed="false">
      <c r="A71" s="106" t="s">
        <v>933</v>
      </c>
      <c r="B71" s="107" t="n">
        <f aca="false">SUM(C71+D71)</f>
        <v>475.3</v>
      </c>
      <c r="C71" s="107" t="n">
        <v>463.643</v>
      </c>
      <c r="D71" s="107" t="n">
        <v>11.657</v>
      </c>
      <c r="E71" s="107" t="n">
        <v>5.637</v>
      </c>
      <c r="F71" s="107" t="n">
        <f aca="false">SUM(E71+B71)</f>
        <v>480.937</v>
      </c>
      <c r="H71" s="3"/>
      <c r="I71" s="3"/>
      <c r="J71" s="3"/>
      <c r="K71" s="3"/>
      <c r="L71" s="3"/>
      <c r="M71" s="3"/>
    </row>
    <row r="72" s="117" customFormat="true" ht="15" hidden="false" customHeight="true" outlineLevel="0" collapsed="false">
      <c r="A72" s="106" t="s">
        <v>935</v>
      </c>
      <c r="B72" s="107" t="n">
        <f aca="false">SUM(C72+D72)</f>
        <v>338.644</v>
      </c>
      <c r="C72" s="107" t="n">
        <v>333.452</v>
      </c>
      <c r="D72" s="107" t="n">
        <v>5.192</v>
      </c>
      <c r="E72" s="107" t="n">
        <v>4.731</v>
      </c>
      <c r="F72" s="107" t="n">
        <f aca="false">SUM(E72+B72)</f>
        <v>343.375</v>
      </c>
      <c r="H72" s="3"/>
      <c r="I72" s="3"/>
      <c r="J72" s="3"/>
      <c r="K72" s="3"/>
      <c r="L72" s="3"/>
      <c r="M72" s="3"/>
    </row>
    <row r="73" s="117" customFormat="true" ht="15" hidden="false" customHeight="true" outlineLevel="0" collapsed="false">
      <c r="A73" s="111" t="s">
        <v>934</v>
      </c>
      <c r="B73" s="107" t="n">
        <f aca="false">SUM(B71:B72)</f>
        <v>813.944</v>
      </c>
      <c r="C73" s="107" t="n">
        <f aca="false">SUM(C71:C72)</f>
        <v>797.095</v>
      </c>
      <c r="D73" s="107" t="n">
        <f aca="false">SUM(D71:D72)</f>
        <v>16.849</v>
      </c>
      <c r="E73" s="107" t="n">
        <f aca="false">SUM(E71:E72)</f>
        <v>10.368</v>
      </c>
      <c r="F73" s="107" t="n">
        <f aca="false">SUM(F71:F72)</f>
        <v>824.312</v>
      </c>
      <c r="H73" s="3"/>
      <c r="I73" s="3"/>
      <c r="J73" s="3"/>
      <c r="K73" s="3"/>
      <c r="L73" s="3"/>
      <c r="M73" s="3"/>
    </row>
    <row r="74" s="117" customFormat="true" ht="30" hidden="false" customHeight="true" outlineLevel="0" collapsed="false">
      <c r="A74" s="115"/>
      <c r="B74" s="118" t="s">
        <v>937</v>
      </c>
      <c r="C74" s="118"/>
      <c r="D74" s="118"/>
      <c r="E74" s="118"/>
      <c r="F74" s="118"/>
      <c r="H74" s="3"/>
      <c r="I74" s="3"/>
      <c r="J74" s="3"/>
      <c r="K74" s="3"/>
      <c r="L74" s="3"/>
      <c r="M74" s="3"/>
    </row>
    <row r="75" s="117" customFormat="true" ht="15" hidden="false" customHeight="true" outlineLevel="0" collapsed="false">
      <c r="A75" s="106" t="s">
        <v>933</v>
      </c>
      <c r="B75" s="107" t="n">
        <f aca="false">SUM(C75+D75)</f>
        <v>684.058</v>
      </c>
      <c r="C75" s="107" t="n">
        <v>579.485</v>
      </c>
      <c r="D75" s="107" t="n">
        <v>104.573</v>
      </c>
      <c r="E75" s="107" t="n">
        <v>413.127</v>
      </c>
      <c r="F75" s="107" t="n">
        <f aca="false">SUM(E75+B75)</f>
        <v>1097.185</v>
      </c>
      <c r="H75" s="3"/>
      <c r="I75" s="3"/>
      <c r="J75" s="3"/>
      <c r="K75" s="3"/>
      <c r="L75" s="3"/>
      <c r="M75" s="3"/>
    </row>
    <row r="76" s="117" customFormat="true" ht="15" hidden="false" customHeight="true" outlineLevel="0" collapsed="false">
      <c r="A76" s="106" t="s">
        <v>935</v>
      </c>
      <c r="B76" s="107" t="n">
        <f aca="false">SUM(C76+D76)</f>
        <v>749.57</v>
      </c>
      <c r="C76" s="107" t="n">
        <v>636.223</v>
      </c>
      <c r="D76" s="107" t="n">
        <v>113.347</v>
      </c>
      <c r="E76" s="107" t="n">
        <v>341.298</v>
      </c>
      <c r="F76" s="107" t="n">
        <f aca="false">SUM(E76+B76)</f>
        <v>1090.868</v>
      </c>
      <c r="H76" s="3"/>
      <c r="I76" s="3"/>
      <c r="J76" s="3"/>
      <c r="K76" s="3"/>
      <c r="L76" s="3"/>
      <c r="M76" s="3"/>
    </row>
    <row r="77" s="117" customFormat="true" ht="15" hidden="false" customHeight="true" outlineLevel="0" collapsed="false">
      <c r="A77" s="111" t="s">
        <v>934</v>
      </c>
      <c r="B77" s="107" t="n">
        <f aca="false">SUM(B75:B76)</f>
        <v>1433.628</v>
      </c>
      <c r="C77" s="107" t="n">
        <f aca="false">SUM(C75:C76)</f>
        <v>1215.708</v>
      </c>
      <c r="D77" s="107" t="n">
        <f aca="false">SUM(D75:D76)</f>
        <v>217.92</v>
      </c>
      <c r="E77" s="107" t="n">
        <f aca="false">SUM(E75:E76)</f>
        <v>754.425</v>
      </c>
      <c r="F77" s="107" t="n">
        <f aca="false">SUM(F75:F76)</f>
        <v>2188.053</v>
      </c>
      <c r="H77" s="3"/>
      <c r="I77" s="3"/>
      <c r="J77" s="3"/>
      <c r="K77" s="3"/>
      <c r="L77" s="3"/>
      <c r="M77" s="3"/>
    </row>
    <row r="78" s="121" customFormat="true" ht="25.5" hidden="false" customHeight="true" outlineLevel="0" collapsed="false">
      <c r="A78" s="119" t="s">
        <v>938</v>
      </c>
      <c r="B78" s="120"/>
      <c r="C78" s="120"/>
      <c r="D78" s="120"/>
      <c r="E78" s="120"/>
      <c r="F78" s="120"/>
      <c r="H78" s="3"/>
      <c r="I78" s="3"/>
      <c r="J78" s="3"/>
      <c r="K78" s="3"/>
      <c r="L78" s="3"/>
      <c r="M78" s="3"/>
    </row>
    <row r="79" s="112" customFormat="true" ht="12" hidden="false" customHeight="true" outlineLevel="0" collapsed="false">
      <c r="A79" s="123" t="s">
        <v>949</v>
      </c>
    </row>
    <row r="80" s="112" customFormat="true" ht="12" hidden="false" customHeight="true" outlineLevel="0" collapsed="false">
      <c r="A80" s="123" t="s">
        <v>950</v>
      </c>
    </row>
    <row r="81" s="112" customFormat="true" ht="22.5" hidden="false" customHeight="true" outlineLevel="0" collapsed="false">
      <c r="A81" s="124" t="s">
        <v>951</v>
      </c>
      <c r="B81" s="124"/>
      <c r="C81" s="124"/>
      <c r="D81" s="124"/>
      <c r="E81" s="124"/>
      <c r="F81" s="124"/>
      <c r="G81" s="25"/>
    </row>
    <row r="82" s="112" customFormat="true" ht="30.75" hidden="false" customHeight="true" outlineLevel="0" collapsed="false">
      <c r="A82" s="126"/>
      <c r="B82" s="132"/>
      <c r="C82" s="132"/>
      <c r="D82" s="132"/>
      <c r="E82" s="132"/>
      <c r="F82" s="132"/>
    </row>
  </sheetData>
  <mergeCells count="24">
    <mergeCell ref="A1:G1"/>
    <mergeCell ref="A3:G3"/>
    <mergeCell ref="A5:A8"/>
    <mergeCell ref="B5:F5"/>
    <mergeCell ref="B6:D6"/>
    <mergeCell ref="E6:E7"/>
    <mergeCell ref="F6:F7"/>
    <mergeCell ref="B8:F8"/>
    <mergeCell ref="B28:F28"/>
    <mergeCell ref="B32:F32"/>
    <mergeCell ref="A40:F40"/>
    <mergeCell ref="A41:F41"/>
    <mergeCell ref="A43:G43"/>
    <mergeCell ref="A45:G45"/>
    <mergeCell ref="A47:A50"/>
    <mergeCell ref="B47:F47"/>
    <mergeCell ref="B48:D48"/>
    <mergeCell ref="E48:E49"/>
    <mergeCell ref="F48:F49"/>
    <mergeCell ref="B50:F50"/>
    <mergeCell ref="B70:F70"/>
    <mergeCell ref="B74:F74"/>
    <mergeCell ref="A81:F81"/>
    <mergeCell ref="B82:F82"/>
  </mergeCells>
  <printOptions headings="false" gridLines="false" gridLinesSet="true" horizontalCentered="false" verticalCentered="false"/>
  <pageMargins left="0.590277777777778" right="0.590277777777778" top="0.509722222222222" bottom="0.35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7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B62" activeCellId="0" sqref="B6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0.7"/>
    <col collapsed="false" customWidth="true" hidden="false" outlineLevel="0" max="2" min="2" style="176" width="11.13"/>
    <col collapsed="false" customWidth="true" hidden="true" outlineLevel="0" max="4" min="3" style="176" width="7.85"/>
    <col collapsed="false" customWidth="true" hidden="true" outlineLevel="0" max="5" min="5" style="176" width="7.7"/>
    <col collapsed="false" customWidth="true" hidden="true" outlineLevel="0" max="6" min="6" style="176" width="7.56"/>
    <col collapsed="false" customWidth="true" hidden="true" outlineLevel="0" max="7" min="7" style="176" width="8.28"/>
    <col collapsed="false" customWidth="true" hidden="true" outlineLevel="0" max="8" min="8" style="176" width="10.99"/>
    <col collapsed="false" customWidth="true" hidden="false" outlineLevel="0" max="15" min="9" style="176" width="10.99"/>
    <col collapsed="false" customWidth="true" hidden="false" outlineLevel="0" max="16" min="16" style="176" width="7.28"/>
    <col collapsed="false" customWidth="false" hidden="false" outlineLevel="0" max="257" min="17" style="176" width="11.42"/>
  </cols>
  <sheetData>
    <row r="1" s="180" customFormat="true" ht="21" hidden="false" customHeight="true" outlineLevel="0" collapsed="false">
      <c r="A1" s="177" t="s">
        <v>1425</v>
      </c>
      <c r="B1" s="177"/>
      <c r="C1" s="177"/>
      <c r="D1" s="177"/>
      <c r="E1" s="177"/>
      <c r="F1" s="177"/>
      <c r="G1" s="178"/>
      <c r="H1" s="178"/>
      <c r="I1" s="178"/>
      <c r="J1" s="178"/>
      <c r="K1" s="179"/>
      <c r="L1" s="178"/>
      <c r="M1" s="178"/>
      <c r="N1" s="178"/>
      <c r="O1" s="178"/>
      <c r="Q1" s="181"/>
    </row>
    <row r="2" s="184" customFormat="true" ht="29.25" hidden="false" customHeight="true" outlineLevel="0" collapsed="false">
      <c r="A2" s="493" t="s">
        <v>1426</v>
      </c>
      <c r="B2" s="493"/>
      <c r="C2" s="493"/>
      <c r="D2" s="493"/>
      <c r="E2" s="493"/>
      <c r="F2" s="493"/>
      <c r="G2" s="493"/>
      <c r="H2" s="493"/>
      <c r="I2" s="493"/>
      <c r="J2" s="493"/>
      <c r="K2" s="493"/>
      <c r="L2" s="493"/>
      <c r="M2" s="493"/>
      <c r="N2" s="493"/>
      <c r="O2" s="493"/>
      <c r="Q2" s="185"/>
    </row>
    <row r="3" s="93" customFormat="true" ht="18" hidden="false" customHeight="true" outlineLevel="0" collapsed="false">
      <c r="A3" s="494" t="s">
        <v>1427</v>
      </c>
      <c r="B3" s="495" t="s">
        <v>1428</v>
      </c>
      <c r="C3" s="495"/>
      <c r="D3" s="495"/>
      <c r="E3" s="495"/>
      <c r="F3" s="495"/>
      <c r="G3" s="495"/>
      <c r="H3" s="495"/>
      <c r="I3" s="495"/>
      <c r="J3" s="495"/>
      <c r="K3" s="495"/>
      <c r="L3" s="495"/>
      <c r="M3" s="495"/>
      <c r="N3" s="495"/>
      <c r="O3" s="495"/>
      <c r="Q3" s="186"/>
    </row>
    <row r="4" s="93" customFormat="true" ht="4.5" hidden="false" customHeight="true" outlineLevel="0" collapsed="false">
      <c r="A4" s="145" t="s">
        <v>1429</v>
      </c>
      <c r="B4" s="495"/>
      <c r="C4" s="495"/>
      <c r="D4" s="495"/>
      <c r="E4" s="495"/>
      <c r="F4" s="495"/>
      <c r="G4" s="495"/>
      <c r="H4" s="495"/>
      <c r="I4" s="495"/>
      <c r="J4" s="495"/>
      <c r="K4" s="495"/>
      <c r="L4" s="495"/>
      <c r="M4" s="495"/>
      <c r="N4" s="495"/>
      <c r="O4" s="495"/>
      <c r="Q4" s="186"/>
    </row>
    <row r="5" s="93" customFormat="true" ht="22.5" hidden="false" customHeight="true" outlineLevel="0" collapsed="false">
      <c r="A5" s="496" t="s">
        <v>1430</v>
      </c>
      <c r="B5" s="161" t="n">
        <v>1998</v>
      </c>
      <c r="C5" s="161" t="n">
        <v>1999</v>
      </c>
      <c r="D5" s="161" t="n">
        <v>2000</v>
      </c>
      <c r="E5" s="161" t="n">
        <v>2001</v>
      </c>
      <c r="F5" s="161" t="n">
        <v>2002</v>
      </c>
      <c r="G5" s="161" t="s">
        <v>1431</v>
      </c>
      <c r="H5" s="161" t="n">
        <v>2004</v>
      </c>
      <c r="I5" s="161" t="n">
        <v>2005</v>
      </c>
      <c r="J5" s="161" t="n">
        <v>2006</v>
      </c>
      <c r="K5" s="161" t="n">
        <v>2007</v>
      </c>
      <c r="L5" s="161" t="n">
        <v>2008</v>
      </c>
      <c r="M5" s="161" t="n">
        <v>2009</v>
      </c>
      <c r="N5" s="161" t="n">
        <v>2010</v>
      </c>
      <c r="O5" s="161" t="n">
        <v>2011</v>
      </c>
    </row>
    <row r="6" s="93" customFormat="true" ht="17.25" hidden="false" customHeight="true" outlineLevel="0" collapsed="false">
      <c r="A6" s="497"/>
      <c r="B6" s="306" t="s">
        <v>943</v>
      </c>
      <c r="C6" s="498"/>
      <c r="D6" s="498"/>
      <c r="E6" s="498"/>
      <c r="F6" s="498"/>
      <c r="G6" s="306"/>
      <c r="I6" s="142"/>
      <c r="J6" s="142"/>
      <c r="K6" s="142"/>
      <c r="L6" s="0"/>
      <c r="M6" s="0"/>
      <c r="N6" s="0"/>
      <c r="O6" s="0"/>
    </row>
    <row r="7" s="93" customFormat="true" ht="24" hidden="false" customHeight="true" outlineLevel="0" collapsed="false">
      <c r="A7" s="307" t="s">
        <v>1432</v>
      </c>
      <c r="B7" s="231" t="n">
        <v>7175</v>
      </c>
      <c r="C7" s="231" t="n">
        <v>6868</v>
      </c>
      <c r="D7" s="231" t="n">
        <v>6727.756</v>
      </c>
      <c r="E7" s="231" t="n">
        <v>6793.469</v>
      </c>
      <c r="F7" s="231" t="n">
        <v>6958.679</v>
      </c>
      <c r="G7" s="231" t="n">
        <v>7317.11</v>
      </c>
      <c r="H7" s="231" t="n">
        <v>7526.8</v>
      </c>
      <c r="I7" s="231" t="n">
        <v>7815.95</v>
      </c>
      <c r="J7" s="231" t="n">
        <v>7924.41</v>
      </c>
      <c r="K7" s="231" t="n">
        <v>8042.59</v>
      </c>
      <c r="L7" s="231" t="n">
        <v>8024.43</v>
      </c>
      <c r="M7" s="231" t="n">
        <v>8058.2</v>
      </c>
      <c r="N7" s="231" t="n">
        <v>8163.34</v>
      </c>
      <c r="O7" s="231" t="n">
        <v>8274.43</v>
      </c>
    </row>
    <row r="8" s="93" customFormat="true" ht="12.75" hidden="false" customHeight="true" outlineLevel="0" collapsed="false">
      <c r="A8" s="307" t="s">
        <v>1140</v>
      </c>
      <c r="B8" s="193" t="n">
        <v>5642</v>
      </c>
      <c r="C8" s="193" t="n">
        <v>5668</v>
      </c>
      <c r="D8" s="193" t="n">
        <v>5732.733</v>
      </c>
      <c r="E8" s="193" t="n">
        <v>5869.809</v>
      </c>
      <c r="F8" s="193" t="n">
        <v>6086.471</v>
      </c>
      <c r="G8" s="193" t="n">
        <v>6262.505</v>
      </c>
      <c r="H8" s="193" t="n">
        <v>6325.46</v>
      </c>
      <c r="I8" s="193" t="n">
        <v>6019.5</v>
      </c>
      <c r="J8" s="193" t="n">
        <v>5817.02</v>
      </c>
      <c r="K8" s="193" t="n">
        <v>5804.73</v>
      </c>
      <c r="L8" s="231" t="n">
        <v>5920.94</v>
      </c>
      <c r="M8" s="193" t="n">
        <v>6099.96</v>
      </c>
      <c r="N8" s="193" t="n">
        <v>6218.12</v>
      </c>
      <c r="O8" s="193" t="n">
        <v>6434.5</v>
      </c>
    </row>
    <row r="9" s="93" customFormat="true" ht="12.75" hidden="false" customHeight="true" outlineLevel="0" collapsed="false">
      <c r="A9" s="307" t="s">
        <v>1141</v>
      </c>
      <c r="B9" s="193" t="n">
        <v>5995</v>
      </c>
      <c r="C9" s="193" t="n">
        <v>6077</v>
      </c>
      <c r="D9" s="193" t="n">
        <v>6242.933</v>
      </c>
      <c r="E9" s="193" t="n">
        <v>6367.863</v>
      </c>
      <c r="F9" s="193" t="n">
        <v>6614.845</v>
      </c>
      <c r="G9" s="193" t="n">
        <v>6890.21</v>
      </c>
      <c r="H9" s="193" t="n">
        <v>7022.44</v>
      </c>
      <c r="I9" s="193" t="n">
        <v>6862.11</v>
      </c>
      <c r="J9" s="193" t="n">
        <v>6852.33</v>
      </c>
      <c r="K9" s="193" t="n">
        <v>6839.38</v>
      </c>
      <c r="L9" s="231" t="n">
        <v>6881.98</v>
      </c>
      <c r="M9" s="193" t="n">
        <v>7018.38</v>
      </c>
      <c r="N9" s="193" t="n">
        <v>7251.88</v>
      </c>
      <c r="O9" s="193" t="n">
        <v>7473.16</v>
      </c>
    </row>
    <row r="10" s="93" customFormat="true" ht="12.75" hidden="false" customHeight="true" outlineLevel="0" collapsed="false">
      <c r="A10" s="307" t="s">
        <v>1142</v>
      </c>
      <c r="B10" s="193" t="n">
        <v>6509</v>
      </c>
      <c r="C10" s="193" t="n">
        <v>6285</v>
      </c>
      <c r="D10" s="193" t="n">
        <v>6472.162</v>
      </c>
      <c r="E10" s="193" t="n">
        <v>6589.584</v>
      </c>
      <c r="F10" s="193" t="n">
        <v>6857.395</v>
      </c>
      <c r="G10" s="193" t="n">
        <v>6687.778</v>
      </c>
      <c r="H10" s="193" t="n">
        <v>6194.77</v>
      </c>
      <c r="I10" s="193" t="n">
        <v>5685.97</v>
      </c>
      <c r="J10" s="193" t="n">
        <v>5591.95</v>
      </c>
      <c r="K10" s="193" t="n">
        <v>5445.79</v>
      </c>
      <c r="L10" s="231" t="n">
        <v>5307.86</v>
      </c>
      <c r="M10" s="193" t="n">
        <v>5531.56</v>
      </c>
      <c r="N10" s="193" t="n">
        <v>5807.09</v>
      </c>
      <c r="O10" s="193" t="n">
        <v>5872.88</v>
      </c>
    </row>
    <row r="11" s="93" customFormat="true" ht="12.75" hidden="false" customHeight="true" outlineLevel="0" collapsed="false">
      <c r="A11" s="307" t="s">
        <v>1143</v>
      </c>
      <c r="B11" s="193" t="n">
        <v>2376</v>
      </c>
      <c r="C11" s="193" t="n">
        <v>2402</v>
      </c>
      <c r="D11" s="193" t="n">
        <v>2415.275</v>
      </c>
      <c r="E11" s="193" t="n">
        <v>2420.025</v>
      </c>
      <c r="F11" s="193" t="n">
        <v>2378.913</v>
      </c>
      <c r="G11" s="193" t="n">
        <v>2378.939</v>
      </c>
      <c r="H11" s="193" t="n">
        <v>2347.02</v>
      </c>
      <c r="I11" s="193" t="n">
        <v>2364.32</v>
      </c>
      <c r="J11" s="193" t="n">
        <v>2300.12</v>
      </c>
      <c r="K11" s="193" t="n">
        <v>2341.93</v>
      </c>
      <c r="L11" s="231" t="n">
        <v>2331.23</v>
      </c>
      <c r="M11" s="193" t="n">
        <v>2312.63</v>
      </c>
      <c r="N11" s="193" t="n">
        <v>2299.78</v>
      </c>
      <c r="O11" s="193" t="n">
        <v>2265.87</v>
      </c>
    </row>
    <row r="12" s="93" customFormat="true" ht="12.75" hidden="false" customHeight="true" outlineLevel="0" collapsed="false">
      <c r="A12" s="307" t="s">
        <v>1144</v>
      </c>
      <c r="B12" s="193" t="n">
        <v>441</v>
      </c>
      <c r="C12" s="193" t="n">
        <v>467</v>
      </c>
      <c r="D12" s="193" t="n">
        <v>489.32</v>
      </c>
      <c r="E12" s="193" t="n">
        <v>486.614</v>
      </c>
      <c r="F12" s="193" t="n">
        <v>534.376</v>
      </c>
      <c r="G12" s="193" t="n">
        <v>580.86</v>
      </c>
      <c r="H12" s="193" t="n">
        <v>592.63</v>
      </c>
      <c r="I12" s="193" t="n">
        <v>587.97</v>
      </c>
      <c r="J12" s="193" t="n">
        <v>586.59</v>
      </c>
      <c r="K12" s="193" t="n">
        <v>596.59</v>
      </c>
      <c r="L12" s="231" t="n">
        <v>624.19</v>
      </c>
      <c r="M12" s="193" t="n">
        <v>629.58</v>
      </c>
      <c r="N12" s="193" t="n">
        <v>651.19</v>
      </c>
      <c r="O12" s="193" t="n">
        <v>684.99</v>
      </c>
    </row>
    <row r="13" s="93" customFormat="true" ht="12.75" hidden="false" customHeight="true" outlineLevel="0" collapsed="false">
      <c r="A13" s="307" t="s">
        <v>1145</v>
      </c>
      <c r="B13" s="193" t="n">
        <v>1519</v>
      </c>
      <c r="C13" s="193" t="n">
        <v>1306</v>
      </c>
      <c r="D13" s="193" t="n">
        <v>1481.649</v>
      </c>
      <c r="E13" s="193" t="n">
        <v>1475.425</v>
      </c>
      <c r="F13" s="193" t="n">
        <v>1554.412</v>
      </c>
      <c r="G13" s="193" t="n">
        <v>1864.565</v>
      </c>
      <c r="H13" s="193" t="n">
        <v>2040.39</v>
      </c>
      <c r="I13" s="193" t="n">
        <v>2098.43</v>
      </c>
      <c r="J13" s="193" t="n">
        <v>2094.97</v>
      </c>
      <c r="K13" s="193" t="n">
        <v>2089.62</v>
      </c>
      <c r="L13" s="231" t="n">
        <v>2079.47</v>
      </c>
      <c r="M13" s="193" t="n">
        <v>2133.38</v>
      </c>
      <c r="N13" s="193" t="n">
        <v>2146.93</v>
      </c>
      <c r="O13" s="193" t="n">
        <v>2236.6</v>
      </c>
    </row>
    <row r="14" s="93" customFormat="true" ht="12.75" hidden="false" customHeight="true" outlineLevel="0" collapsed="false">
      <c r="A14" s="307" t="s">
        <v>1433</v>
      </c>
      <c r="B14" s="193" t="n">
        <v>3390</v>
      </c>
      <c r="C14" s="193" t="n">
        <v>3465</v>
      </c>
      <c r="D14" s="193" t="n">
        <v>3382.172</v>
      </c>
      <c r="E14" s="193" t="n">
        <v>3360.3</v>
      </c>
      <c r="F14" s="193" t="n">
        <v>3599.888</v>
      </c>
      <c r="G14" s="193" t="n">
        <v>3684.957</v>
      </c>
      <c r="H14" s="193" t="n">
        <v>3826.05</v>
      </c>
      <c r="I14" s="193" t="n">
        <v>3725.54</v>
      </c>
      <c r="J14" s="193" t="n">
        <v>3739.04</v>
      </c>
      <c r="K14" s="193" t="n">
        <v>3618.15</v>
      </c>
      <c r="L14" s="231" t="n">
        <v>3766.52</v>
      </c>
      <c r="M14" s="193" t="n">
        <v>3886.92</v>
      </c>
      <c r="N14" s="193" t="n">
        <v>4019.35</v>
      </c>
      <c r="O14" s="193" t="n">
        <v>4192.11</v>
      </c>
    </row>
    <row r="15" s="93" customFormat="true" ht="12.75" hidden="false" customHeight="true" outlineLevel="0" collapsed="false">
      <c r="A15" s="307" t="s">
        <v>1147</v>
      </c>
      <c r="B15" s="193" t="n">
        <v>1329</v>
      </c>
      <c r="C15" s="193" t="n">
        <v>1334</v>
      </c>
      <c r="D15" s="193" t="n">
        <v>1313.385</v>
      </c>
      <c r="E15" s="193" t="n">
        <v>1320.015</v>
      </c>
      <c r="F15" s="193" t="n">
        <v>1301.39</v>
      </c>
      <c r="G15" s="193" t="n">
        <v>1309.84</v>
      </c>
      <c r="H15" s="193" t="n">
        <v>1314.53</v>
      </c>
      <c r="I15" s="193" t="n">
        <v>1346.6</v>
      </c>
      <c r="J15" s="193" t="n">
        <v>1348.33</v>
      </c>
      <c r="K15" s="193" t="n">
        <v>1401.17</v>
      </c>
      <c r="L15" s="231" t="n">
        <v>1408.57</v>
      </c>
      <c r="M15" s="193" t="n">
        <v>1436.63</v>
      </c>
      <c r="N15" s="193" t="n">
        <v>1263.95</v>
      </c>
      <c r="O15" s="193" t="n">
        <v>1292.21</v>
      </c>
    </row>
    <row r="16" s="93" customFormat="true" ht="12.75" hidden="false" customHeight="true" outlineLevel="0" collapsed="false">
      <c r="A16" s="307" t="s">
        <v>1148</v>
      </c>
      <c r="B16" s="193" t="n">
        <v>3385</v>
      </c>
      <c r="C16" s="193" t="n">
        <v>3590</v>
      </c>
      <c r="D16" s="193" t="n">
        <v>3726.753</v>
      </c>
      <c r="E16" s="193" t="n">
        <v>3782.877</v>
      </c>
      <c r="F16" s="193" t="n">
        <v>3991.196</v>
      </c>
      <c r="G16" s="193" t="n">
        <v>4330.821</v>
      </c>
      <c r="H16" s="193" t="n">
        <v>4598.4</v>
      </c>
      <c r="I16" s="193" t="n">
        <v>4772.22</v>
      </c>
      <c r="J16" s="193" t="n">
        <v>4843.72</v>
      </c>
      <c r="K16" s="193" t="n">
        <v>4896.45</v>
      </c>
      <c r="L16" s="231" t="n">
        <v>5121.09</v>
      </c>
      <c r="M16" s="193" t="n">
        <v>5210.71</v>
      </c>
      <c r="N16" s="193" t="n">
        <v>5429.72</v>
      </c>
      <c r="O16" s="193" t="n">
        <v>5569.79</v>
      </c>
    </row>
    <row r="17" s="93" customFormat="true" ht="12.75" hidden="false" customHeight="true" outlineLevel="0" collapsed="false">
      <c r="A17" s="307" t="s">
        <v>1149</v>
      </c>
      <c r="B17" s="193" t="n">
        <v>7259</v>
      </c>
      <c r="C17" s="193" t="n">
        <v>7388</v>
      </c>
      <c r="D17" s="193" t="n">
        <v>7612.548</v>
      </c>
      <c r="E17" s="193" t="n">
        <v>7569.668</v>
      </c>
      <c r="F17" s="193" t="n">
        <v>7759.159</v>
      </c>
      <c r="G17" s="193" t="n">
        <v>8114.613</v>
      </c>
      <c r="H17" s="193" t="n">
        <v>8385.12</v>
      </c>
      <c r="I17" s="193" t="n">
        <v>8497.45</v>
      </c>
      <c r="J17" s="193" t="n">
        <v>8610.51</v>
      </c>
      <c r="K17" s="193" t="n">
        <v>8726.45</v>
      </c>
      <c r="L17" s="231" t="n">
        <v>8825.97</v>
      </c>
      <c r="M17" s="193" t="n">
        <v>9120.05</v>
      </c>
      <c r="N17" s="193" t="n">
        <v>9450.1</v>
      </c>
      <c r="O17" s="193" t="n">
        <v>9720</v>
      </c>
    </row>
    <row r="18" s="93" customFormat="true" ht="12.75" hidden="false" customHeight="true" outlineLevel="0" collapsed="false">
      <c r="A18" s="307" t="s">
        <v>1150</v>
      </c>
      <c r="B18" s="193" t="n">
        <v>1594</v>
      </c>
      <c r="C18" s="193" t="n">
        <v>1568</v>
      </c>
      <c r="D18" s="193" t="n">
        <v>1603.949</v>
      </c>
      <c r="E18" s="193" t="n">
        <v>1699.715</v>
      </c>
      <c r="F18" s="193" t="n">
        <v>1810.381</v>
      </c>
      <c r="G18" s="193" t="n">
        <v>1919.761</v>
      </c>
      <c r="H18" s="193" t="n">
        <v>1934.37</v>
      </c>
      <c r="I18" s="193" t="n">
        <v>2004.51</v>
      </c>
      <c r="J18" s="193" t="n">
        <v>2103.13</v>
      </c>
      <c r="K18" s="193" t="n">
        <v>2186.76</v>
      </c>
      <c r="L18" s="231" t="n">
        <v>2300.5</v>
      </c>
      <c r="M18" s="193" t="n">
        <v>2333.68</v>
      </c>
      <c r="N18" s="193" t="n">
        <v>2386.75</v>
      </c>
      <c r="O18" s="193" t="n">
        <v>2466.3</v>
      </c>
    </row>
    <row r="19" s="93" customFormat="true" ht="12.75" hidden="false" customHeight="true" outlineLevel="0" collapsed="false">
      <c r="A19" s="307" t="s">
        <v>1151</v>
      </c>
      <c r="B19" s="193" t="n">
        <v>313</v>
      </c>
      <c r="C19" s="193" t="n">
        <v>321</v>
      </c>
      <c r="D19" s="193" t="n">
        <v>345.936</v>
      </c>
      <c r="E19" s="193" t="n">
        <v>335.204</v>
      </c>
      <c r="F19" s="193" t="n">
        <v>376.524</v>
      </c>
      <c r="G19" s="193" t="n">
        <v>410.712</v>
      </c>
      <c r="H19" s="193" t="n">
        <v>461.35</v>
      </c>
      <c r="I19" s="193" t="n">
        <v>461.35</v>
      </c>
      <c r="J19" s="193" t="n">
        <v>463.33</v>
      </c>
      <c r="K19" s="193" t="n">
        <v>476.45</v>
      </c>
      <c r="L19" s="231" t="n">
        <v>476.29</v>
      </c>
      <c r="M19" s="193" t="n">
        <v>530.2</v>
      </c>
      <c r="N19" s="193" t="n">
        <v>551.48</v>
      </c>
      <c r="O19" s="193" t="n">
        <v>545.21</v>
      </c>
    </row>
    <row r="20" s="93" customFormat="true" ht="12.75" hidden="false" customHeight="true" outlineLevel="0" collapsed="false">
      <c r="A20" s="307" t="s">
        <v>1152</v>
      </c>
      <c r="B20" s="193" t="n">
        <v>3633</v>
      </c>
      <c r="C20" s="193" t="n">
        <v>3747</v>
      </c>
      <c r="D20" s="193" t="n">
        <v>3762.036</v>
      </c>
      <c r="E20" s="193" t="n">
        <v>3814.735</v>
      </c>
      <c r="F20" s="193" t="n">
        <v>3944.709</v>
      </c>
      <c r="G20" s="193" t="n">
        <v>3944.454</v>
      </c>
      <c r="H20" s="193" t="n">
        <v>3811.21</v>
      </c>
      <c r="I20" s="193" t="n">
        <v>3738.48</v>
      </c>
      <c r="J20" s="193" t="n">
        <v>3752.21</v>
      </c>
      <c r="K20" s="193" t="n">
        <v>3698.86</v>
      </c>
      <c r="L20" s="231" t="n">
        <v>3668.2</v>
      </c>
      <c r="M20" s="193" t="n">
        <v>3700.96</v>
      </c>
      <c r="N20" s="193" t="n">
        <v>3728.6</v>
      </c>
      <c r="O20" s="193" t="n">
        <v>3757.16</v>
      </c>
    </row>
    <row r="21" s="93" customFormat="true" ht="12.75" hidden="false" customHeight="true" outlineLevel="0" collapsed="false">
      <c r="A21" s="307" t="s">
        <v>1153</v>
      </c>
      <c r="B21" s="193" t="n">
        <v>2891</v>
      </c>
      <c r="C21" s="193" t="n">
        <v>2909</v>
      </c>
      <c r="D21" s="193" t="n">
        <v>2850.928</v>
      </c>
      <c r="E21" s="193" t="n">
        <v>2815.638</v>
      </c>
      <c r="F21" s="193" t="n">
        <v>2678.588</v>
      </c>
      <c r="G21" s="193" t="n">
        <v>2593.36</v>
      </c>
      <c r="H21" s="193" t="n">
        <v>2510.09</v>
      </c>
      <c r="I21" s="193" t="n">
        <v>2401.95</v>
      </c>
      <c r="J21" s="193" t="n">
        <v>2363.78</v>
      </c>
      <c r="K21" s="193" t="n">
        <v>2284.76</v>
      </c>
      <c r="L21" s="231" t="n">
        <v>2209.48</v>
      </c>
      <c r="M21" s="193" t="n">
        <v>2203.91</v>
      </c>
      <c r="N21" s="193" t="n">
        <v>2164.85</v>
      </c>
      <c r="O21" s="193" t="n">
        <v>2183.61</v>
      </c>
    </row>
    <row r="22" s="93" customFormat="true" ht="12.75" hidden="false" customHeight="true" outlineLevel="0" collapsed="false">
      <c r="A22" s="307" t="s">
        <v>1154</v>
      </c>
      <c r="B22" s="193" t="n">
        <v>1259</v>
      </c>
      <c r="C22" s="193" t="n">
        <v>1310</v>
      </c>
      <c r="D22" s="193" t="n">
        <v>1363.245</v>
      </c>
      <c r="E22" s="193" t="n">
        <v>1363.245</v>
      </c>
      <c r="F22" s="193" t="n">
        <v>1418.359</v>
      </c>
      <c r="G22" s="193" t="n">
        <v>1473.909</v>
      </c>
      <c r="H22" s="193" t="n">
        <v>1510.45</v>
      </c>
      <c r="I22" s="193" t="n">
        <v>1464.63</v>
      </c>
      <c r="J22" s="193" t="n">
        <v>1574.11</v>
      </c>
      <c r="K22" s="193" t="n">
        <v>1590.29</v>
      </c>
      <c r="L22" s="231" t="n">
        <v>1613.9</v>
      </c>
      <c r="M22" s="193" t="n">
        <v>1640.92</v>
      </c>
      <c r="N22" s="193" t="n">
        <v>1652.1</v>
      </c>
      <c r="O22" s="193" t="n">
        <v>1681.21</v>
      </c>
    </row>
    <row r="23" s="93" customFormat="true" ht="12.75" hidden="false" customHeight="true" outlineLevel="0" collapsed="false">
      <c r="A23" s="307" t="s">
        <v>1155</v>
      </c>
      <c r="B23" s="193" t="n">
        <v>1894</v>
      </c>
      <c r="C23" s="193" t="n">
        <v>1900</v>
      </c>
      <c r="D23" s="193" t="n">
        <v>1885.875</v>
      </c>
      <c r="E23" s="193" t="n">
        <v>1874</v>
      </c>
      <c r="F23" s="193" t="n">
        <v>1824.95</v>
      </c>
      <c r="G23" s="193" t="n">
        <v>1843.787</v>
      </c>
      <c r="H23" s="193" t="n">
        <v>1861.82</v>
      </c>
      <c r="I23" s="193" t="n">
        <v>1870.04</v>
      </c>
      <c r="J23" s="193" t="n">
        <v>1852.98</v>
      </c>
      <c r="K23" s="193" t="n">
        <v>1827.55</v>
      </c>
      <c r="L23" s="231" t="n">
        <v>1815.8</v>
      </c>
      <c r="M23" s="193" t="n">
        <v>1813.13</v>
      </c>
      <c r="N23" s="193" t="n">
        <v>1790.95</v>
      </c>
      <c r="O23" s="193" t="n">
        <v>1822.56</v>
      </c>
    </row>
    <row r="24" s="93" customFormat="true" ht="12.75" hidden="false" customHeight="true" outlineLevel="0" collapsed="false">
      <c r="A24" s="499" t="s">
        <v>922</v>
      </c>
      <c r="B24" s="193" t="n">
        <v>56603</v>
      </c>
      <c r="C24" s="193" t="n">
        <v>56605</v>
      </c>
      <c r="D24" s="193" t="n">
        <v>57408.655</v>
      </c>
      <c r="E24" s="193" t="n">
        <v>57938.186</v>
      </c>
      <c r="F24" s="193" t="n">
        <v>59690.235</v>
      </c>
      <c r="G24" s="193" t="n">
        <v>61608.181</v>
      </c>
      <c r="H24" s="193" t="n">
        <v>62262.9</v>
      </c>
      <c r="I24" s="193" t="n">
        <v>61717.02</v>
      </c>
      <c r="J24" s="193" t="n">
        <v>61818.53</v>
      </c>
      <c r="K24" s="193" t="n">
        <v>61867.52</v>
      </c>
      <c r="L24" s="231" t="n">
        <v>62376.42</v>
      </c>
      <c r="M24" s="193" t="n">
        <v>63660.8</v>
      </c>
      <c r="N24" s="193" t="n">
        <v>64976.18</v>
      </c>
      <c r="O24" s="193" t="n">
        <v>66472.59</v>
      </c>
    </row>
    <row r="25" s="93" customFormat="true" ht="18" hidden="false" customHeight="true" outlineLevel="0" collapsed="false">
      <c r="A25" s="99"/>
      <c r="B25" s="306" t="s">
        <v>1349</v>
      </c>
      <c r="C25" s="99"/>
      <c r="D25" s="99"/>
      <c r="E25" s="99"/>
      <c r="F25" s="99"/>
      <c r="G25" s="306"/>
      <c r="I25" s="142"/>
      <c r="J25" s="142"/>
      <c r="K25" s="142"/>
      <c r="L25" s="0"/>
      <c r="M25" s="0"/>
      <c r="N25" s="0"/>
      <c r="O25" s="231"/>
    </row>
    <row r="26" s="93" customFormat="true" ht="24" hidden="false" customHeight="true" outlineLevel="0" collapsed="false">
      <c r="A26" s="307" t="s">
        <v>1432</v>
      </c>
      <c r="B26" s="231" t="n">
        <v>3710</v>
      </c>
      <c r="C26" s="231" t="n">
        <v>3686</v>
      </c>
      <c r="D26" s="231" t="n">
        <v>3604.93</v>
      </c>
      <c r="E26" s="231" t="n">
        <v>3562.34</v>
      </c>
      <c r="F26" s="231" t="n">
        <v>3698.696</v>
      </c>
      <c r="G26" s="231" t="n">
        <v>3992.362</v>
      </c>
      <c r="H26" s="231" t="n">
        <v>4192.21</v>
      </c>
      <c r="I26" s="231" t="n">
        <v>4344.29</v>
      </c>
      <c r="J26" s="231" t="n">
        <v>4445.03</v>
      </c>
      <c r="K26" s="231" t="n">
        <v>4585.17</v>
      </c>
      <c r="L26" s="231" t="n">
        <v>4668.34</v>
      </c>
      <c r="M26" s="231" t="n">
        <v>4799.11</v>
      </c>
      <c r="N26" s="231" t="n">
        <v>4937.35</v>
      </c>
      <c r="O26" s="231" t="n">
        <v>5029.11</v>
      </c>
      <c r="Q26" s="500"/>
    </row>
    <row r="27" s="93" customFormat="true" ht="12.75" hidden="false" customHeight="true" outlineLevel="0" collapsed="false">
      <c r="A27" s="307" t="s">
        <v>1140</v>
      </c>
      <c r="B27" s="193" t="n">
        <v>2629</v>
      </c>
      <c r="C27" s="193" t="n">
        <v>2682</v>
      </c>
      <c r="D27" s="193" t="n">
        <v>2756.002</v>
      </c>
      <c r="E27" s="193" t="n">
        <v>2898.737</v>
      </c>
      <c r="F27" s="193" t="n">
        <v>3102.911</v>
      </c>
      <c r="G27" s="193" t="n">
        <v>3280.425</v>
      </c>
      <c r="H27" s="193" t="n">
        <v>3415.87</v>
      </c>
      <c r="I27" s="193" t="n">
        <v>3326.77</v>
      </c>
      <c r="J27" s="193" t="n">
        <v>3298.98</v>
      </c>
      <c r="K27" s="193" t="n">
        <v>3327.83</v>
      </c>
      <c r="L27" s="231" t="n">
        <v>3509.84</v>
      </c>
      <c r="M27" s="193" t="n">
        <v>3741.91</v>
      </c>
      <c r="N27" s="193" t="n">
        <v>3932.5</v>
      </c>
      <c r="O27" s="193" t="n">
        <v>4122.64</v>
      </c>
    </row>
    <row r="28" s="93" customFormat="true" ht="12.75" hidden="false" customHeight="true" outlineLevel="0" collapsed="false">
      <c r="A28" s="307" t="s">
        <v>1141</v>
      </c>
      <c r="B28" s="193" t="n">
        <v>2455</v>
      </c>
      <c r="C28" s="193" t="n">
        <v>2622</v>
      </c>
      <c r="D28" s="193" t="n">
        <v>2813.987</v>
      </c>
      <c r="E28" s="193" t="n">
        <v>2957.599</v>
      </c>
      <c r="F28" s="193" t="n">
        <v>3137.564</v>
      </c>
      <c r="G28" s="193" t="n">
        <v>3405.723</v>
      </c>
      <c r="H28" s="193" t="n">
        <v>3433.73</v>
      </c>
      <c r="I28" s="193" t="n">
        <v>3583.08</v>
      </c>
      <c r="J28" s="193" t="n">
        <v>3613.63</v>
      </c>
      <c r="K28" s="193" t="n">
        <v>3647.86</v>
      </c>
      <c r="L28" s="231" t="n">
        <v>3719.81</v>
      </c>
      <c r="M28" s="193" t="n">
        <v>3822.76</v>
      </c>
      <c r="N28" s="193" t="n">
        <v>3995.31</v>
      </c>
      <c r="O28" s="193" t="n">
        <v>4161.6</v>
      </c>
    </row>
    <row r="29" s="93" customFormat="true" ht="12.75" hidden="false" customHeight="true" outlineLevel="0" collapsed="false">
      <c r="A29" s="307" t="s">
        <v>1142</v>
      </c>
      <c r="B29" s="193" t="n">
        <v>3898</v>
      </c>
      <c r="C29" s="193" t="n">
        <v>3764</v>
      </c>
      <c r="D29" s="193" t="n">
        <v>3892.83</v>
      </c>
      <c r="E29" s="193" t="n">
        <v>4047.426</v>
      </c>
      <c r="F29" s="193" t="n">
        <v>4394.123</v>
      </c>
      <c r="G29" s="193" t="n">
        <v>4318.603</v>
      </c>
      <c r="H29" s="193" t="n">
        <v>4013.16</v>
      </c>
      <c r="I29" s="193" t="n">
        <v>3765.4</v>
      </c>
      <c r="J29" s="193" t="n">
        <v>3818.11</v>
      </c>
      <c r="K29" s="193" t="n">
        <v>3965.05</v>
      </c>
      <c r="L29" s="231" t="n">
        <v>4038.57</v>
      </c>
      <c r="M29" s="193" t="n">
        <v>4168.46</v>
      </c>
      <c r="N29" s="193" t="n">
        <v>4319.01</v>
      </c>
      <c r="O29" s="193" t="n">
        <v>4380.42</v>
      </c>
    </row>
    <row r="30" s="93" customFormat="true" ht="12.75" hidden="false" customHeight="true" outlineLevel="0" collapsed="false">
      <c r="A30" s="307" t="s">
        <v>1143</v>
      </c>
      <c r="B30" s="193" t="n">
        <v>1585</v>
      </c>
      <c r="C30" s="193" t="n">
        <v>1634</v>
      </c>
      <c r="D30" s="193" t="n">
        <v>1680.2</v>
      </c>
      <c r="E30" s="193" t="n">
        <v>1699.15</v>
      </c>
      <c r="F30" s="193" t="n">
        <v>1692.738</v>
      </c>
      <c r="G30" s="193" t="n">
        <v>1719.839</v>
      </c>
      <c r="H30" s="193" t="n">
        <v>1738.94</v>
      </c>
      <c r="I30" s="193" t="n">
        <v>1766.1</v>
      </c>
      <c r="J30" s="193" t="n">
        <v>1716.51</v>
      </c>
      <c r="K30" s="193" t="n">
        <v>1740.42</v>
      </c>
      <c r="L30" s="231" t="n">
        <v>1741.3</v>
      </c>
      <c r="M30" s="193" t="n">
        <v>1747.74</v>
      </c>
      <c r="N30" s="193" t="n">
        <v>1753.46</v>
      </c>
      <c r="O30" s="193" t="n">
        <v>1742.8</v>
      </c>
    </row>
    <row r="31" s="93" customFormat="true" ht="12.75" hidden="false" customHeight="true" outlineLevel="0" collapsed="false">
      <c r="A31" s="307" t="s">
        <v>1144</v>
      </c>
      <c r="B31" s="193" t="n">
        <v>248</v>
      </c>
      <c r="C31" s="193" t="n">
        <v>275</v>
      </c>
      <c r="D31" s="193" t="n">
        <v>301.15</v>
      </c>
      <c r="E31" s="193" t="n">
        <v>333.325</v>
      </c>
      <c r="F31" s="193" t="n">
        <v>359.587</v>
      </c>
      <c r="G31" s="193" t="n">
        <v>406.962</v>
      </c>
      <c r="H31" s="193" t="n">
        <v>433.54</v>
      </c>
      <c r="I31" s="193" t="n">
        <v>430.76</v>
      </c>
      <c r="J31" s="193" t="n">
        <v>434.57</v>
      </c>
      <c r="K31" s="193" t="n">
        <v>446.44</v>
      </c>
      <c r="L31" s="231" t="n">
        <v>476.2</v>
      </c>
      <c r="M31" s="193" t="n">
        <v>501.08</v>
      </c>
      <c r="N31" s="193" t="n">
        <v>524.77</v>
      </c>
      <c r="O31" s="193" t="n">
        <v>562.27</v>
      </c>
    </row>
    <row r="32" s="93" customFormat="true" ht="12.75" hidden="false" customHeight="true" outlineLevel="0" collapsed="false">
      <c r="A32" s="307" t="s">
        <v>1145</v>
      </c>
      <c r="B32" s="193" t="n">
        <v>844</v>
      </c>
      <c r="C32" s="193" t="n">
        <v>842</v>
      </c>
      <c r="D32" s="193" t="n">
        <v>888.568</v>
      </c>
      <c r="E32" s="193" t="n">
        <v>1015.969</v>
      </c>
      <c r="F32" s="193" t="n">
        <v>1075.864</v>
      </c>
      <c r="G32" s="193" t="n">
        <v>1362.213</v>
      </c>
      <c r="H32" s="193" t="n">
        <v>1550.08</v>
      </c>
      <c r="I32" s="193" t="n">
        <v>1600.66</v>
      </c>
      <c r="J32" s="193" t="n">
        <v>1604.07</v>
      </c>
      <c r="K32" s="193" t="n">
        <v>1612.38</v>
      </c>
      <c r="L32" s="231" t="n">
        <v>1611.04</v>
      </c>
      <c r="M32" s="193" t="n">
        <v>1653.76</v>
      </c>
      <c r="N32" s="193" t="n">
        <v>1647.48</v>
      </c>
      <c r="O32" s="193" t="n">
        <v>1725.25</v>
      </c>
    </row>
    <row r="33" s="93" customFormat="true" ht="12.75" hidden="false" customHeight="true" outlineLevel="0" collapsed="false">
      <c r="A33" s="307" t="s">
        <v>1433</v>
      </c>
      <c r="B33" s="193" t="n">
        <v>1533</v>
      </c>
      <c r="C33" s="193" t="n">
        <v>1554</v>
      </c>
      <c r="D33" s="193" t="n">
        <v>1573.961</v>
      </c>
      <c r="E33" s="193" t="n">
        <v>1631.198</v>
      </c>
      <c r="F33" s="193" t="n">
        <v>1873.254</v>
      </c>
      <c r="G33" s="193" t="n">
        <v>1921.169</v>
      </c>
      <c r="H33" s="193" t="n">
        <v>2093.16</v>
      </c>
      <c r="I33" s="193" t="n">
        <v>2157.19</v>
      </c>
      <c r="J33" s="193" t="n">
        <v>2213.9</v>
      </c>
      <c r="K33" s="193" t="n">
        <v>2291.49</v>
      </c>
      <c r="L33" s="231" t="n">
        <v>2430.24</v>
      </c>
      <c r="M33" s="193" t="n">
        <v>2551.15</v>
      </c>
      <c r="N33" s="193" t="n">
        <v>2657.95</v>
      </c>
      <c r="O33" s="193" t="n">
        <v>2797.39</v>
      </c>
    </row>
    <row r="34" s="93" customFormat="true" ht="12.75" hidden="false" customHeight="true" outlineLevel="0" collapsed="false">
      <c r="A34" s="307" t="s">
        <v>1147</v>
      </c>
      <c r="B34" s="193" t="n">
        <v>785</v>
      </c>
      <c r="C34" s="193" t="n">
        <v>783</v>
      </c>
      <c r="D34" s="193" t="n">
        <v>788.36</v>
      </c>
      <c r="E34" s="193" t="n">
        <v>806.49</v>
      </c>
      <c r="F34" s="193" t="n">
        <v>811.84</v>
      </c>
      <c r="G34" s="193" t="n">
        <v>843.89</v>
      </c>
      <c r="H34" s="193" t="n">
        <v>863.61</v>
      </c>
      <c r="I34" s="193" t="n">
        <v>919.57</v>
      </c>
      <c r="J34" s="193" t="n">
        <v>934.58</v>
      </c>
      <c r="K34" s="193" t="n">
        <v>996.64</v>
      </c>
      <c r="L34" s="231" t="n">
        <v>1010.18</v>
      </c>
      <c r="M34" s="193" t="n">
        <v>1053.15</v>
      </c>
      <c r="N34" s="193" t="n">
        <v>891.17</v>
      </c>
      <c r="O34" s="193" t="n">
        <v>924.96</v>
      </c>
    </row>
    <row r="35" s="93" customFormat="true" ht="12.75" hidden="false" customHeight="true" outlineLevel="0" collapsed="false">
      <c r="A35" s="307" t="s">
        <v>1148</v>
      </c>
      <c r="B35" s="193" t="n">
        <v>1578</v>
      </c>
      <c r="C35" s="193" t="n">
        <v>1715</v>
      </c>
      <c r="D35" s="193" t="n">
        <v>1856.431</v>
      </c>
      <c r="E35" s="193" t="n">
        <v>1979.738</v>
      </c>
      <c r="F35" s="193" t="n">
        <v>2184.321</v>
      </c>
      <c r="G35" s="193" t="n">
        <v>2431.563</v>
      </c>
      <c r="H35" s="193" t="n">
        <v>2713.77</v>
      </c>
      <c r="I35" s="193" t="n">
        <v>2895.21</v>
      </c>
      <c r="J35" s="193" t="n">
        <v>3017.76</v>
      </c>
      <c r="K35" s="193" t="n">
        <v>3087.46</v>
      </c>
      <c r="L35" s="231" t="n">
        <v>3298.3</v>
      </c>
      <c r="M35" s="193" t="n">
        <v>3392.04</v>
      </c>
      <c r="N35" s="193" t="n">
        <v>3614.86</v>
      </c>
      <c r="O35" s="193" t="n">
        <v>3742.93</v>
      </c>
    </row>
    <row r="36" s="93" customFormat="true" ht="12.75" hidden="false" customHeight="true" outlineLevel="0" collapsed="false">
      <c r="A36" s="307" t="s">
        <v>1149</v>
      </c>
      <c r="B36" s="193" t="n">
        <v>4326</v>
      </c>
      <c r="C36" s="193" t="n">
        <v>4454</v>
      </c>
      <c r="D36" s="193" t="n">
        <v>4711.065</v>
      </c>
      <c r="E36" s="193" t="n">
        <v>4966.568</v>
      </c>
      <c r="F36" s="193" t="n">
        <v>5126.702</v>
      </c>
      <c r="G36" s="193" t="n">
        <v>5430.732</v>
      </c>
      <c r="H36" s="193" t="n">
        <v>5712.65</v>
      </c>
      <c r="I36" s="193" t="n">
        <v>5829.07</v>
      </c>
      <c r="J36" s="193" t="n">
        <v>5956.6</v>
      </c>
      <c r="K36" s="193" t="n">
        <v>6135.12</v>
      </c>
      <c r="L36" s="231" t="n">
        <v>6245.97</v>
      </c>
      <c r="M36" s="193" t="n">
        <v>6561.49</v>
      </c>
      <c r="N36" s="193" t="n">
        <v>6873.86</v>
      </c>
      <c r="O36" s="193" t="n">
        <v>7155.07</v>
      </c>
    </row>
    <row r="37" s="93" customFormat="true" ht="12.75" hidden="false" customHeight="true" outlineLevel="0" collapsed="false">
      <c r="A37" s="307" t="s">
        <v>1150</v>
      </c>
      <c r="B37" s="193" t="n">
        <v>786</v>
      </c>
      <c r="C37" s="193" t="n">
        <v>827</v>
      </c>
      <c r="D37" s="193" t="n">
        <v>847.92</v>
      </c>
      <c r="E37" s="193" t="n">
        <v>921.53</v>
      </c>
      <c r="F37" s="193" t="n">
        <v>1014.45</v>
      </c>
      <c r="G37" s="193" t="n">
        <v>1071.77</v>
      </c>
      <c r="H37" s="193" t="n">
        <v>1147.94</v>
      </c>
      <c r="I37" s="193" t="n">
        <v>1210.13</v>
      </c>
      <c r="J37" s="193" t="n">
        <v>1303.25</v>
      </c>
      <c r="K37" s="193" t="n">
        <v>1386.34</v>
      </c>
      <c r="L37" s="231" t="n">
        <v>1490.68</v>
      </c>
      <c r="M37" s="193" t="n">
        <v>1513.45</v>
      </c>
      <c r="N37" s="193" t="n">
        <v>1583.17</v>
      </c>
      <c r="O37" s="193" t="n">
        <v>1674.6</v>
      </c>
    </row>
    <row r="38" s="93" customFormat="true" ht="12.75" hidden="false" customHeight="true" outlineLevel="0" collapsed="false">
      <c r="A38" s="307" t="s">
        <v>1151</v>
      </c>
      <c r="B38" s="193" t="n">
        <v>102</v>
      </c>
      <c r="C38" s="193" t="n">
        <v>115</v>
      </c>
      <c r="D38" s="193" t="n">
        <v>139.181</v>
      </c>
      <c r="E38" s="193" t="n">
        <v>140.75</v>
      </c>
      <c r="F38" s="193" t="n">
        <v>178.975</v>
      </c>
      <c r="G38" s="193" t="n">
        <v>213.675</v>
      </c>
      <c r="H38" s="193" t="n">
        <v>265.82</v>
      </c>
      <c r="I38" s="193" t="n">
        <v>265.82</v>
      </c>
      <c r="J38" s="193" t="n">
        <v>284.51</v>
      </c>
      <c r="K38" s="193" t="n">
        <v>297.76</v>
      </c>
      <c r="L38" s="231" t="n">
        <v>306.08</v>
      </c>
      <c r="M38" s="193" t="n">
        <v>357.23</v>
      </c>
      <c r="N38" s="193" t="n">
        <v>380.26</v>
      </c>
      <c r="O38" s="193" t="n">
        <v>376.81</v>
      </c>
    </row>
    <row r="39" s="93" customFormat="true" ht="12.75" hidden="false" customHeight="true" outlineLevel="0" collapsed="false">
      <c r="A39" s="307" t="s">
        <v>1152</v>
      </c>
      <c r="B39" s="193" t="n">
        <v>2143</v>
      </c>
      <c r="C39" s="193" t="n">
        <v>2189</v>
      </c>
      <c r="D39" s="193" t="n">
        <v>2240.65</v>
      </c>
      <c r="E39" s="193" t="n">
        <v>2278.975</v>
      </c>
      <c r="F39" s="193" t="n">
        <v>2330.975</v>
      </c>
      <c r="G39" s="193" t="n">
        <v>2352.95</v>
      </c>
      <c r="H39" s="193" t="n">
        <v>2355.94</v>
      </c>
      <c r="I39" s="193" t="n">
        <v>2357.44</v>
      </c>
      <c r="J39" s="193" t="n">
        <v>2399.78</v>
      </c>
      <c r="K39" s="193" t="n">
        <v>2357.78</v>
      </c>
      <c r="L39" s="231" t="n">
        <v>2341.41</v>
      </c>
      <c r="M39" s="193" t="n">
        <v>2390.19</v>
      </c>
      <c r="N39" s="193" t="n">
        <v>2417.54</v>
      </c>
      <c r="O39" s="193" t="n">
        <v>2470.32</v>
      </c>
    </row>
    <row r="40" s="93" customFormat="true" ht="12.75" hidden="false" customHeight="true" outlineLevel="0" collapsed="false">
      <c r="A40" s="307" t="s">
        <v>1153</v>
      </c>
      <c r="B40" s="193" t="n">
        <v>1338</v>
      </c>
      <c r="C40" s="193" t="n">
        <v>1394</v>
      </c>
      <c r="D40" s="193" t="n">
        <v>1386.9</v>
      </c>
      <c r="E40" s="193" t="n">
        <v>1390.675</v>
      </c>
      <c r="F40" s="193" t="n">
        <v>1402.75</v>
      </c>
      <c r="G40" s="193" t="n">
        <v>1403.19</v>
      </c>
      <c r="H40" s="193" t="n">
        <v>1410.61</v>
      </c>
      <c r="I40" s="193" t="n">
        <v>1399.69</v>
      </c>
      <c r="J40" s="193" t="n">
        <v>1411.18</v>
      </c>
      <c r="K40" s="193" t="n">
        <v>1390.78</v>
      </c>
      <c r="L40" s="231" t="n">
        <v>1366.94</v>
      </c>
      <c r="M40" s="193" t="n">
        <v>1397.33</v>
      </c>
      <c r="N40" s="193" t="n">
        <v>1404.49</v>
      </c>
      <c r="O40" s="193" t="n">
        <v>1445.46</v>
      </c>
    </row>
    <row r="41" s="93" customFormat="true" ht="12.75" hidden="false" customHeight="true" outlineLevel="0" collapsed="false">
      <c r="A41" s="307" t="s">
        <v>1154</v>
      </c>
      <c r="B41" s="193" t="n">
        <v>715</v>
      </c>
      <c r="C41" s="193" t="n">
        <v>761</v>
      </c>
      <c r="D41" s="193" t="n">
        <v>823.42</v>
      </c>
      <c r="E41" s="193" t="n">
        <v>823.42</v>
      </c>
      <c r="F41" s="193" t="n">
        <v>945.17</v>
      </c>
      <c r="G41" s="193" t="n">
        <v>986.08</v>
      </c>
      <c r="H41" s="193" t="n">
        <v>1013.73</v>
      </c>
      <c r="I41" s="193" t="n">
        <v>977.51</v>
      </c>
      <c r="J41" s="193" t="n">
        <v>1069.95</v>
      </c>
      <c r="K41" s="193" t="n">
        <v>1087.8</v>
      </c>
      <c r="L41" s="231" t="n">
        <v>1112.45</v>
      </c>
      <c r="M41" s="193" t="n">
        <v>1120.4</v>
      </c>
      <c r="N41" s="193" t="n">
        <v>1136.83</v>
      </c>
      <c r="O41" s="193" t="n">
        <v>1181.27</v>
      </c>
    </row>
    <row r="42" s="93" customFormat="true" ht="12.75" hidden="false" customHeight="true" outlineLevel="0" collapsed="false">
      <c r="A42" s="307" t="s">
        <v>1155</v>
      </c>
      <c r="B42" s="193" t="n">
        <v>1162</v>
      </c>
      <c r="C42" s="193" t="n">
        <v>1178</v>
      </c>
      <c r="D42" s="193" t="n">
        <v>1203.95</v>
      </c>
      <c r="E42" s="193" t="n">
        <v>1214.7</v>
      </c>
      <c r="F42" s="193" t="n">
        <v>1186.25</v>
      </c>
      <c r="G42" s="193" t="n">
        <v>1232.375</v>
      </c>
      <c r="H42" s="193" t="n">
        <v>1251.32</v>
      </c>
      <c r="I42" s="193" t="n">
        <v>1276.13</v>
      </c>
      <c r="J42" s="193" t="n">
        <v>1273.29</v>
      </c>
      <c r="K42" s="193" t="n">
        <v>1271.44</v>
      </c>
      <c r="L42" s="231" t="n">
        <v>1278.42</v>
      </c>
      <c r="M42" s="193" t="n">
        <v>1289.59</v>
      </c>
      <c r="N42" s="193" t="n">
        <v>1284.87</v>
      </c>
      <c r="O42" s="193" t="n">
        <v>1318.02</v>
      </c>
    </row>
    <row r="43" s="93" customFormat="true" ht="12.75" hidden="false" customHeight="true" outlineLevel="0" collapsed="false">
      <c r="A43" s="499" t="s">
        <v>934</v>
      </c>
      <c r="B43" s="193" t="n">
        <v>29837</v>
      </c>
      <c r="C43" s="193" t="n">
        <v>30476</v>
      </c>
      <c r="D43" s="193" t="n">
        <v>31509.505</v>
      </c>
      <c r="E43" s="193" t="n">
        <v>32668.59</v>
      </c>
      <c r="F43" s="193" t="n">
        <v>34516.17</v>
      </c>
      <c r="G43" s="193" t="n">
        <v>36373.521</v>
      </c>
      <c r="H43" s="193" t="n">
        <v>37606.08</v>
      </c>
      <c r="I43" s="193" t="n">
        <v>38104.82</v>
      </c>
      <c r="J43" s="193" t="n">
        <v>38795.7</v>
      </c>
      <c r="K43" s="193" t="n">
        <v>39627.76</v>
      </c>
      <c r="L43" s="231" t="n">
        <v>40645.77</v>
      </c>
      <c r="M43" s="193" t="n">
        <v>42060.84</v>
      </c>
      <c r="N43" s="193" t="n">
        <v>43354.88</v>
      </c>
      <c r="O43" s="193" t="n">
        <v>44810.92</v>
      </c>
    </row>
    <row r="44" s="93" customFormat="true" ht="18" hidden="false" customHeight="true" outlineLevel="0" collapsed="false">
      <c r="A44" s="99"/>
      <c r="B44" s="306" t="s">
        <v>1158</v>
      </c>
      <c r="C44" s="99"/>
      <c r="D44" s="99"/>
      <c r="E44" s="99"/>
      <c r="F44" s="99"/>
      <c r="G44" s="306"/>
      <c r="I44" s="142"/>
      <c r="J44" s="142"/>
      <c r="K44" s="142"/>
      <c r="L44" s="0"/>
      <c r="M44" s="0"/>
      <c r="N44" s="0"/>
      <c r="O44" s="231"/>
    </row>
    <row r="45" s="93" customFormat="true" ht="24" hidden="false" customHeight="true" outlineLevel="0" collapsed="false">
      <c r="A45" s="307" t="s">
        <v>1432</v>
      </c>
      <c r="B45" s="231" t="n">
        <v>3466</v>
      </c>
      <c r="C45" s="231" t="n">
        <v>3182</v>
      </c>
      <c r="D45" s="231" t="n">
        <v>3122.826</v>
      </c>
      <c r="E45" s="231" t="n">
        <v>3231.129</v>
      </c>
      <c r="F45" s="231" t="n">
        <v>3259.983</v>
      </c>
      <c r="G45" s="231" t="n">
        <v>3324.748</v>
      </c>
      <c r="H45" s="231" t="n">
        <v>3334.59</v>
      </c>
      <c r="I45" s="231" t="n">
        <v>3471.66</v>
      </c>
      <c r="J45" s="231" t="n">
        <v>3479.38</v>
      </c>
      <c r="K45" s="231" t="n">
        <v>3457.42</v>
      </c>
      <c r="L45" s="231" t="n">
        <v>3356.09</v>
      </c>
      <c r="M45" s="231" t="n">
        <v>3259.09</v>
      </c>
      <c r="N45" s="231" t="n">
        <v>3225.99</v>
      </c>
      <c r="O45" s="231" t="n">
        <v>3245.32</v>
      </c>
    </row>
    <row r="46" s="93" customFormat="true" ht="12.75" hidden="false" customHeight="true" outlineLevel="0" collapsed="false">
      <c r="A46" s="307" t="s">
        <v>1140</v>
      </c>
      <c r="B46" s="193" t="n">
        <v>3013</v>
      </c>
      <c r="C46" s="193" t="n">
        <v>2986</v>
      </c>
      <c r="D46" s="193" t="n">
        <v>2976.731</v>
      </c>
      <c r="E46" s="193" t="n">
        <v>2971.072</v>
      </c>
      <c r="F46" s="193" t="n">
        <v>2983.56</v>
      </c>
      <c r="G46" s="193" t="n">
        <v>2982.08</v>
      </c>
      <c r="H46" s="193" t="n">
        <v>2909.59</v>
      </c>
      <c r="I46" s="193" t="n">
        <v>2692.73</v>
      </c>
      <c r="J46" s="193" t="n">
        <v>2518.04</v>
      </c>
      <c r="K46" s="193" t="n">
        <v>2476.9</v>
      </c>
      <c r="L46" s="231" t="n">
        <v>2411.1</v>
      </c>
      <c r="M46" s="193" t="n">
        <v>2358.05</v>
      </c>
      <c r="N46" s="193" t="n">
        <v>2285.62</v>
      </c>
      <c r="O46" s="193" t="n">
        <v>2311.86</v>
      </c>
    </row>
    <row r="47" s="93" customFormat="true" ht="12.75" hidden="false" customHeight="true" outlineLevel="0" collapsed="false">
      <c r="A47" s="307" t="s">
        <v>1141</v>
      </c>
      <c r="B47" s="193" t="n">
        <v>3540</v>
      </c>
      <c r="C47" s="193" t="n">
        <v>3455</v>
      </c>
      <c r="D47" s="193" t="n">
        <v>3428.946</v>
      </c>
      <c r="E47" s="193" t="n">
        <v>3410.264</v>
      </c>
      <c r="F47" s="193" t="n">
        <v>3477.281</v>
      </c>
      <c r="G47" s="193" t="n">
        <v>3484.487</v>
      </c>
      <c r="H47" s="193" t="n">
        <v>3588.71</v>
      </c>
      <c r="I47" s="193" t="n">
        <v>3279.03</v>
      </c>
      <c r="J47" s="193" t="n">
        <v>3238.7</v>
      </c>
      <c r="K47" s="193" t="n">
        <v>3191.52</v>
      </c>
      <c r="L47" s="231" t="n">
        <v>3162.17</v>
      </c>
      <c r="M47" s="193" t="n">
        <v>3195.62</v>
      </c>
      <c r="N47" s="193" t="n">
        <v>3256.57</v>
      </c>
      <c r="O47" s="193" t="n">
        <v>3311.56</v>
      </c>
    </row>
    <row r="48" s="93" customFormat="true" ht="12.75" hidden="false" customHeight="true" outlineLevel="0" collapsed="false">
      <c r="A48" s="307" t="s">
        <v>1142</v>
      </c>
      <c r="B48" s="193" t="n">
        <v>2611</v>
      </c>
      <c r="C48" s="193" t="n">
        <v>2521</v>
      </c>
      <c r="D48" s="193" t="n">
        <v>2579.332</v>
      </c>
      <c r="E48" s="193" t="n">
        <v>2542.158</v>
      </c>
      <c r="F48" s="193" t="n">
        <v>2463.272</v>
      </c>
      <c r="G48" s="193" t="n">
        <v>2369.175</v>
      </c>
      <c r="H48" s="193" t="n">
        <v>2181.61</v>
      </c>
      <c r="I48" s="193" t="n">
        <v>1920.57</v>
      </c>
      <c r="J48" s="193" t="n">
        <v>1773.84</v>
      </c>
      <c r="K48" s="193" t="n">
        <v>1480.74</v>
      </c>
      <c r="L48" s="231" t="n">
        <v>1269.29</v>
      </c>
      <c r="M48" s="193" t="n">
        <v>1363.1</v>
      </c>
      <c r="N48" s="193" t="n">
        <v>1488.08</v>
      </c>
      <c r="O48" s="193" t="n">
        <v>1492.46</v>
      </c>
    </row>
    <row r="49" s="93" customFormat="true" ht="12.75" hidden="false" customHeight="true" outlineLevel="0" collapsed="false">
      <c r="A49" s="307" t="s">
        <v>1143</v>
      </c>
      <c r="B49" s="193" t="n">
        <v>791</v>
      </c>
      <c r="C49" s="193" t="n">
        <v>768</v>
      </c>
      <c r="D49" s="193" t="n">
        <v>735.075</v>
      </c>
      <c r="E49" s="193" t="n">
        <v>720.875</v>
      </c>
      <c r="F49" s="193" t="n">
        <v>686.175</v>
      </c>
      <c r="G49" s="193" t="n">
        <v>659.1</v>
      </c>
      <c r="H49" s="193" t="n">
        <v>608.08</v>
      </c>
      <c r="I49" s="193" t="n">
        <v>598.22</v>
      </c>
      <c r="J49" s="193" t="n">
        <v>583.61</v>
      </c>
      <c r="K49" s="193" t="n">
        <v>601.51</v>
      </c>
      <c r="L49" s="231" t="n">
        <v>589.93</v>
      </c>
      <c r="M49" s="193" t="n">
        <v>564.89</v>
      </c>
      <c r="N49" s="193" t="n">
        <v>546.32</v>
      </c>
      <c r="O49" s="193" t="n">
        <v>523.07</v>
      </c>
    </row>
    <row r="50" s="93" customFormat="true" ht="12.75" hidden="false" customHeight="true" outlineLevel="0" collapsed="false">
      <c r="A50" s="307" t="s">
        <v>1144</v>
      </c>
      <c r="B50" s="193" t="n">
        <v>193</v>
      </c>
      <c r="C50" s="193" t="n">
        <v>192</v>
      </c>
      <c r="D50" s="193" t="n">
        <v>188.17</v>
      </c>
      <c r="E50" s="193" t="n">
        <v>153.289</v>
      </c>
      <c r="F50" s="193" t="n">
        <v>174.789</v>
      </c>
      <c r="G50" s="193" t="n">
        <v>173.898</v>
      </c>
      <c r="H50" s="193" t="n">
        <v>159.09</v>
      </c>
      <c r="I50" s="193" t="n">
        <v>157.21</v>
      </c>
      <c r="J50" s="193" t="n">
        <v>152.02</v>
      </c>
      <c r="K50" s="193" t="n">
        <v>150.15</v>
      </c>
      <c r="L50" s="231" t="n">
        <v>147.99</v>
      </c>
      <c r="M50" s="193" t="n">
        <v>128.5</v>
      </c>
      <c r="N50" s="193" t="n">
        <v>126.42</v>
      </c>
      <c r="O50" s="193" t="n">
        <v>122.72</v>
      </c>
    </row>
    <row r="51" s="93" customFormat="true" ht="12.75" hidden="false" customHeight="true" outlineLevel="0" collapsed="false">
      <c r="A51" s="307" t="s">
        <v>1145</v>
      </c>
      <c r="B51" s="193" t="n">
        <v>674</v>
      </c>
      <c r="C51" s="193" t="n">
        <v>464</v>
      </c>
      <c r="D51" s="193" t="n">
        <v>593.081</v>
      </c>
      <c r="E51" s="193" t="n">
        <v>459.456</v>
      </c>
      <c r="F51" s="193" t="n">
        <v>478.548</v>
      </c>
      <c r="G51" s="193" t="n">
        <v>502.352</v>
      </c>
      <c r="H51" s="193" t="n">
        <v>490.31</v>
      </c>
      <c r="I51" s="193" t="n">
        <v>497.77</v>
      </c>
      <c r="J51" s="193" t="n">
        <v>490.9</v>
      </c>
      <c r="K51" s="193" t="n">
        <v>477.24</v>
      </c>
      <c r="L51" s="231" t="n">
        <v>468.43</v>
      </c>
      <c r="M51" s="193" t="n">
        <v>479.62</v>
      </c>
      <c r="N51" s="193" t="n">
        <v>499.45</v>
      </c>
      <c r="O51" s="193" t="n">
        <v>511.35</v>
      </c>
    </row>
    <row r="52" s="93" customFormat="true" ht="12.75" hidden="false" customHeight="true" outlineLevel="0" collapsed="false">
      <c r="A52" s="307" t="s">
        <v>1146</v>
      </c>
      <c r="B52" s="193" t="n">
        <v>1858</v>
      </c>
      <c r="C52" s="193" t="n">
        <v>1911</v>
      </c>
      <c r="D52" s="193" t="n">
        <v>1808.211</v>
      </c>
      <c r="E52" s="193" t="n">
        <v>1729.102</v>
      </c>
      <c r="F52" s="193" t="n">
        <v>1726.634</v>
      </c>
      <c r="G52" s="193" t="n">
        <v>1763.788</v>
      </c>
      <c r="H52" s="193" t="n">
        <v>1732.89</v>
      </c>
      <c r="I52" s="193" t="n">
        <v>1568.35</v>
      </c>
      <c r="J52" s="193" t="n">
        <v>1525.14</v>
      </c>
      <c r="K52" s="193" t="n">
        <v>1326.66</v>
      </c>
      <c r="L52" s="231" t="n">
        <v>1336.28</v>
      </c>
      <c r="M52" s="193" t="n">
        <v>1335.77</v>
      </c>
      <c r="N52" s="193" t="n">
        <v>1361.4</v>
      </c>
      <c r="O52" s="193" t="n">
        <v>1394.72</v>
      </c>
    </row>
    <row r="53" s="93" customFormat="true" ht="12.75" hidden="false" customHeight="true" outlineLevel="0" collapsed="false">
      <c r="A53" s="307" t="s">
        <v>1147</v>
      </c>
      <c r="B53" s="193" t="n">
        <v>543</v>
      </c>
      <c r="C53" s="193" t="n">
        <v>551</v>
      </c>
      <c r="D53" s="193" t="n">
        <v>525.025</v>
      </c>
      <c r="E53" s="193" t="n">
        <v>513.525</v>
      </c>
      <c r="F53" s="193" t="n">
        <v>489.55</v>
      </c>
      <c r="G53" s="193" t="n">
        <v>465.95</v>
      </c>
      <c r="H53" s="193" t="n">
        <v>450.92</v>
      </c>
      <c r="I53" s="193" t="n">
        <v>427.03</v>
      </c>
      <c r="J53" s="193" t="n">
        <v>413.75</v>
      </c>
      <c r="K53" s="193" t="n">
        <v>404.53</v>
      </c>
      <c r="L53" s="231" t="n">
        <v>398.39</v>
      </c>
      <c r="M53" s="193" t="n">
        <v>383.48</v>
      </c>
      <c r="N53" s="193" t="n">
        <v>372.78</v>
      </c>
      <c r="O53" s="193" t="n">
        <v>367.25</v>
      </c>
    </row>
    <row r="54" s="93" customFormat="true" ht="12.75" hidden="false" customHeight="true" outlineLevel="0" collapsed="false">
      <c r="A54" s="307" t="s">
        <v>1148</v>
      </c>
      <c r="B54" s="193" t="n">
        <v>1807</v>
      </c>
      <c r="C54" s="193" t="n">
        <v>1875</v>
      </c>
      <c r="D54" s="193" t="n">
        <v>1870.322</v>
      </c>
      <c r="E54" s="193" t="n">
        <v>1803.139</v>
      </c>
      <c r="F54" s="193" t="n">
        <v>1806.875</v>
      </c>
      <c r="G54" s="193" t="n">
        <v>1899.258</v>
      </c>
      <c r="H54" s="193" t="n">
        <v>1884.63</v>
      </c>
      <c r="I54" s="193" t="n">
        <v>1877.01</v>
      </c>
      <c r="J54" s="193" t="n">
        <v>1825.96</v>
      </c>
      <c r="K54" s="193" t="n">
        <v>1808.99</v>
      </c>
      <c r="L54" s="231" t="n">
        <v>1822.79</v>
      </c>
      <c r="M54" s="193" t="n">
        <v>1818.67</v>
      </c>
      <c r="N54" s="193" t="n">
        <v>1814.86</v>
      </c>
      <c r="O54" s="193" t="n">
        <v>1826.86</v>
      </c>
    </row>
    <row r="55" s="93" customFormat="true" ht="12.75" hidden="false" customHeight="true" outlineLevel="0" collapsed="false">
      <c r="A55" s="307" t="s">
        <v>1149</v>
      </c>
      <c r="B55" s="193" t="n">
        <v>2933</v>
      </c>
      <c r="C55" s="193" t="n">
        <v>2935</v>
      </c>
      <c r="D55" s="193" t="n">
        <v>2901.483</v>
      </c>
      <c r="E55" s="193" t="n">
        <v>2603.1</v>
      </c>
      <c r="F55" s="193" t="n">
        <v>2632.457</v>
      </c>
      <c r="G55" s="193" t="n">
        <v>2683.881</v>
      </c>
      <c r="H55" s="193" t="n">
        <v>2672.47</v>
      </c>
      <c r="I55" s="193" t="n">
        <v>2668.38</v>
      </c>
      <c r="J55" s="193" t="n">
        <v>2653.91</v>
      </c>
      <c r="K55" s="193" t="n">
        <v>2591.33</v>
      </c>
      <c r="L55" s="231" t="n">
        <v>2580</v>
      </c>
      <c r="M55" s="193" t="n">
        <v>2558.56</v>
      </c>
      <c r="N55" s="193" t="n">
        <v>2576.24</v>
      </c>
      <c r="O55" s="193" t="n">
        <v>2564.93</v>
      </c>
    </row>
    <row r="56" s="93" customFormat="true" ht="12.75" hidden="false" customHeight="true" outlineLevel="0" collapsed="false">
      <c r="A56" s="307" t="s">
        <v>1150</v>
      </c>
      <c r="B56" s="193" t="n">
        <v>808</v>
      </c>
      <c r="C56" s="193" t="n">
        <v>741</v>
      </c>
      <c r="D56" s="193" t="n">
        <v>756.029</v>
      </c>
      <c r="E56" s="193" t="n">
        <v>778.185</v>
      </c>
      <c r="F56" s="193" t="n">
        <v>795.931</v>
      </c>
      <c r="G56" s="193" t="n">
        <v>847.991</v>
      </c>
      <c r="H56" s="193" t="n">
        <v>786.43</v>
      </c>
      <c r="I56" s="193" t="n">
        <v>794.38</v>
      </c>
      <c r="J56" s="193" t="n">
        <v>799.88</v>
      </c>
      <c r="K56" s="193" t="n">
        <v>800.42</v>
      </c>
      <c r="L56" s="231" t="n">
        <v>809.82</v>
      </c>
      <c r="M56" s="193" t="n">
        <v>820.23</v>
      </c>
      <c r="N56" s="193" t="n">
        <v>803.58</v>
      </c>
      <c r="O56" s="193" t="n">
        <v>791.7</v>
      </c>
    </row>
    <row r="57" s="93" customFormat="true" ht="12.75" hidden="false" customHeight="true" outlineLevel="0" collapsed="false">
      <c r="A57" s="307" t="s">
        <v>1151</v>
      </c>
      <c r="B57" s="193" t="n">
        <v>210</v>
      </c>
      <c r="C57" s="193" t="n">
        <v>206</v>
      </c>
      <c r="D57" s="193" t="n">
        <v>206.755</v>
      </c>
      <c r="E57" s="193" t="n">
        <v>194.454</v>
      </c>
      <c r="F57" s="193" t="n">
        <v>197.549</v>
      </c>
      <c r="G57" s="193" t="n">
        <v>197.037</v>
      </c>
      <c r="H57" s="193" t="n">
        <v>195.53</v>
      </c>
      <c r="I57" s="193" t="n">
        <v>195.53</v>
      </c>
      <c r="J57" s="193" t="n">
        <v>178.82</v>
      </c>
      <c r="K57" s="193" t="n">
        <v>178.69</v>
      </c>
      <c r="L57" s="231" t="n">
        <v>170.21</v>
      </c>
      <c r="M57" s="193" t="n">
        <v>172.97</v>
      </c>
      <c r="N57" s="193" t="n">
        <v>171.22</v>
      </c>
      <c r="O57" s="193" t="n">
        <v>168.4</v>
      </c>
    </row>
    <row r="58" s="93" customFormat="true" ht="12.75" hidden="false" customHeight="true" outlineLevel="0" collapsed="false">
      <c r="A58" s="307" t="s">
        <v>1152</v>
      </c>
      <c r="B58" s="193" t="n">
        <v>1489</v>
      </c>
      <c r="C58" s="193" t="n">
        <v>1558</v>
      </c>
      <c r="D58" s="193" t="n">
        <v>1521.386</v>
      </c>
      <c r="E58" s="193" t="n">
        <v>1535.76</v>
      </c>
      <c r="F58" s="193" t="n">
        <v>1613.734</v>
      </c>
      <c r="G58" s="193" t="n">
        <v>1591.504</v>
      </c>
      <c r="H58" s="193" t="n">
        <v>1455.27</v>
      </c>
      <c r="I58" s="193" t="n">
        <v>1381.04</v>
      </c>
      <c r="J58" s="193" t="n">
        <v>1352.43</v>
      </c>
      <c r="K58" s="193" t="n">
        <v>1341.08</v>
      </c>
      <c r="L58" s="231" t="n">
        <v>1326.79</v>
      </c>
      <c r="M58" s="193" t="n">
        <v>1310.77</v>
      </c>
      <c r="N58" s="193" t="n">
        <v>1311.06</v>
      </c>
      <c r="O58" s="193" t="n">
        <v>1286.84</v>
      </c>
    </row>
    <row r="59" s="93" customFormat="true" ht="12.75" hidden="false" customHeight="true" outlineLevel="0" collapsed="false">
      <c r="A59" s="307" t="s">
        <v>1153</v>
      </c>
      <c r="B59" s="193" t="n">
        <v>1553</v>
      </c>
      <c r="C59" s="193" t="n">
        <v>1515</v>
      </c>
      <c r="D59" s="193" t="n">
        <v>1464.028</v>
      </c>
      <c r="E59" s="193" t="n">
        <v>1424.963</v>
      </c>
      <c r="F59" s="193" t="n">
        <v>1275.838</v>
      </c>
      <c r="G59" s="193" t="n">
        <v>1190.17</v>
      </c>
      <c r="H59" s="193" t="n">
        <v>1099.48</v>
      </c>
      <c r="I59" s="193" t="n">
        <v>1002.26</v>
      </c>
      <c r="J59" s="193" t="n">
        <v>952.6</v>
      </c>
      <c r="K59" s="193" t="n">
        <v>893.98</v>
      </c>
      <c r="L59" s="231" t="n">
        <v>842.54</v>
      </c>
      <c r="M59" s="193" t="n">
        <v>806.58</v>
      </c>
      <c r="N59" s="193" t="n">
        <v>760.36</v>
      </c>
      <c r="O59" s="193" t="n">
        <v>738.15</v>
      </c>
    </row>
    <row r="60" s="93" customFormat="true" ht="12.75" hidden="false" customHeight="true" outlineLevel="0" collapsed="false">
      <c r="A60" s="307" t="s">
        <v>1154</v>
      </c>
      <c r="B60" s="193" t="n">
        <v>545</v>
      </c>
      <c r="C60" s="193" t="n">
        <v>548</v>
      </c>
      <c r="D60" s="193" t="n">
        <v>539.825</v>
      </c>
      <c r="E60" s="193" t="n">
        <v>539.825</v>
      </c>
      <c r="F60" s="193" t="n">
        <v>473.189</v>
      </c>
      <c r="G60" s="193" t="n">
        <v>487.829</v>
      </c>
      <c r="H60" s="193" t="n">
        <v>496.72</v>
      </c>
      <c r="I60" s="193" t="n">
        <v>487.12</v>
      </c>
      <c r="J60" s="193" t="n">
        <v>504.16</v>
      </c>
      <c r="K60" s="193" t="n">
        <v>502.49</v>
      </c>
      <c r="L60" s="231" t="n">
        <v>501.45</v>
      </c>
      <c r="M60" s="193" t="n">
        <v>520.52</v>
      </c>
      <c r="N60" s="193" t="n">
        <v>515.27</v>
      </c>
      <c r="O60" s="193" t="n">
        <v>499.94</v>
      </c>
    </row>
    <row r="61" s="93" customFormat="true" ht="12.75" hidden="false" customHeight="true" outlineLevel="0" collapsed="false">
      <c r="A61" s="307" t="s">
        <v>1155</v>
      </c>
      <c r="B61" s="193" t="n">
        <v>732</v>
      </c>
      <c r="C61" s="193" t="n">
        <v>722</v>
      </c>
      <c r="D61" s="193" t="n">
        <v>681.925</v>
      </c>
      <c r="E61" s="193" t="n">
        <v>659.3</v>
      </c>
      <c r="F61" s="193" t="n">
        <v>638.7</v>
      </c>
      <c r="G61" s="193" t="n">
        <v>611.412</v>
      </c>
      <c r="H61" s="193" t="n">
        <v>610.5</v>
      </c>
      <c r="I61" s="193" t="n">
        <v>593.91</v>
      </c>
      <c r="J61" s="193" t="n">
        <v>579.69</v>
      </c>
      <c r="K61" s="193" t="n">
        <v>556.11</v>
      </c>
      <c r="L61" s="231" t="n">
        <v>537.38</v>
      </c>
      <c r="M61" s="193" t="n">
        <v>523.54</v>
      </c>
      <c r="N61" s="193" t="n">
        <v>506.08</v>
      </c>
      <c r="O61" s="193" t="n">
        <v>504.54</v>
      </c>
    </row>
    <row r="62" s="93" customFormat="true" ht="12.75" hidden="false" customHeight="true" outlineLevel="0" collapsed="false">
      <c r="A62" s="499" t="s">
        <v>934</v>
      </c>
      <c r="B62" s="193" t="n">
        <v>26766</v>
      </c>
      <c r="C62" s="193" t="n">
        <v>26129</v>
      </c>
      <c r="D62" s="193" t="n">
        <v>25899.15</v>
      </c>
      <c r="E62" s="193" t="n">
        <v>25269.596</v>
      </c>
      <c r="F62" s="193" t="n">
        <v>25174.065</v>
      </c>
      <c r="G62" s="193" t="n">
        <v>25234.66</v>
      </c>
      <c r="H62" s="193" t="n">
        <v>24656.82</v>
      </c>
      <c r="I62" s="193" t="n">
        <v>23612.2</v>
      </c>
      <c r="J62" s="193" t="n">
        <v>23022.83</v>
      </c>
      <c r="K62" s="193" t="n">
        <v>22239.76</v>
      </c>
      <c r="L62" s="231" t="n">
        <v>21730.65</v>
      </c>
      <c r="M62" s="193" t="n">
        <v>21599.96</v>
      </c>
      <c r="N62" s="193" t="n">
        <v>21621.3</v>
      </c>
      <c r="O62" s="193" t="n">
        <v>21661.67</v>
      </c>
    </row>
    <row r="63" s="93" customFormat="true" ht="12.75" hidden="false" customHeight="true" outlineLevel="0" collapsed="false">
      <c r="A63" s="498" t="s">
        <v>1042</v>
      </c>
      <c r="B63" s="498"/>
      <c r="C63" s="498"/>
      <c r="D63" s="498"/>
      <c r="E63" s="498"/>
      <c r="F63" s="498"/>
      <c r="G63" s="142"/>
      <c r="H63" s="142"/>
      <c r="I63" s="142"/>
      <c r="J63" s="142"/>
      <c r="K63" s="0"/>
      <c r="L63" s="0"/>
      <c r="M63" s="0"/>
      <c r="N63" s="0"/>
      <c r="O63" s="0"/>
    </row>
    <row r="64" customFormat="false" ht="12.75" hidden="false" customHeight="false" outlineLevel="0" collapsed="false">
      <c r="A64" s="205" t="s">
        <v>1434</v>
      </c>
      <c r="K64" s="0"/>
      <c r="L64" s="0"/>
      <c r="M64" s="0"/>
      <c r="N64" s="0"/>
      <c r="O64" s="0"/>
      <c r="P64" s="0"/>
    </row>
    <row r="65" customFormat="false" ht="12.75" hidden="false" customHeight="false" outlineLevel="0" collapsed="false">
      <c r="G65" s="205" t="s">
        <v>1435</v>
      </c>
    </row>
    <row r="66" customFormat="false" ht="12.75" hidden="false" customHeight="false" outlineLevel="0" collapsed="false"/>
    <row r="67" customFormat="false" ht="12.75" hidden="false" customHeight="false" outlineLevel="0" collapsed="false"/>
  </sheetData>
  <mergeCells count="2">
    <mergeCell ref="A2:O2"/>
    <mergeCell ref="B3:O4"/>
  </mergeCells>
  <printOptions headings="false" gridLines="false" gridLinesSet="true" horizontalCentered="false" verticalCentered="false"/>
  <pageMargins left="0.708333333333333" right="0.196527777777778" top="0.472222222222222" bottom="0.23611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2" width="22.7"/>
    <col collapsed="false" customWidth="true" hidden="false" outlineLevel="0" max="8" min="2" style="112" width="11.28"/>
    <col collapsed="false" customWidth="false" hidden="false" outlineLevel="0" max="257" min="9" style="112" width="11.42"/>
  </cols>
  <sheetData>
    <row r="1" s="211" customFormat="true" ht="21" hidden="false" customHeight="true" outlineLevel="0" collapsed="false">
      <c r="A1" s="177" t="s">
        <v>1425</v>
      </c>
      <c r="B1" s="210"/>
      <c r="C1" s="210"/>
      <c r="D1" s="210"/>
      <c r="E1" s="210"/>
      <c r="F1" s="210"/>
      <c r="G1" s="210"/>
      <c r="H1" s="210"/>
    </row>
    <row r="2" s="184" customFormat="true" ht="36.75" hidden="false" customHeight="true" outlineLevel="0" collapsed="false">
      <c r="A2" s="501" t="s">
        <v>1436</v>
      </c>
      <c r="B2" s="501"/>
      <c r="C2" s="501"/>
      <c r="D2" s="501"/>
      <c r="E2" s="501"/>
      <c r="F2" s="501"/>
      <c r="G2" s="501"/>
      <c r="H2" s="501"/>
      <c r="I2" s="501"/>
    </row>
    <row r="3" s="184" customFormat="true" ht="15" hidden="false" customHeight="true" outlineLevel="0" collapsed="false">
      <c r="A3" s="157" t="s">
        <v>1437</v>
      </c>
      <c r="B3" s="98" t="s">
        <v>1037</v>
      </c>
      <c r="C3" s="98" t="s">
        <v>1438</v>
      </c>
      <c r="D3" s="98" t="s">
        <v>1439</v>
      </c>
      <c r="E3" s="98" t="s">
        <v>1440</v>
      </c>
      <c r="F3" s="98" t="s">
        <v>1441</v>
      </c>
      <c r="G3" s="98" t="s">
        <v>1442</v>
      </c>
      <c r="H3" s="98" t="s">
        <v>1443</v>
      </c>
    </row>
    <row r="4" s="93" customFormat="true" ht="13.5" hidden="false" customHeight="true" outlineLevel="0" collapsed="false">
      <c r="A4" s="157"/>
      <c r="B4" s="98"/>
      <c r="C4" s="98"/>
      <c r="D4" s="98"/>
      <c r="E4" s="98"/>
      <c r="F4" s="98"/>
      <c r="G4" s="98"/>
      <c r="H4" s="98"/>
    </row>
    <row r="5" s="93" customFormat="true" ht="12" hidden="false" customHeight="false" outlineLevel="0" collapsed="false">
      <c r="A5" s="157"/>
      <c r="B5" s="98"/>
      <c r="C5" s="98"/>
      <c r="D5" s="98"/>
      <c r="E5" s="98"/>
      <c r="F5" s="98"/>
      <c r="G5" s="98"/>
      <c r="H5" s="98"/>
    </row>
    <row r="6" s="93" customFormat="true" ht="16.5" hidden="false" customHeight="true" outlineLevel="0" collapsed="false">
      <c r="A6" s="157"/>
      <c r="B6" s="98"/>
      <c r="C6" s="98"/>
      <c r="D6" s="98"/>
      <c r="E6" s="98"/>
      <c r="F6" s="98"/>
      <c r="G6" s="98"/>
      <c r="H6" s="98"/>
    </row>
    <row r="7" s="93" customFormat="true" ht="18.95" hidden="false" customHeight="true" outlineLevel="0" collapsed="false">
      <c r="A7" s="142"/>
      <c r="B7" s="306" t="s">
        <v>922</v>
      </c>
      <c r="C7" s="220"/>
      <c r="D7" s="220"/>
      <c r="E7" s="220"/>
      <c r="F7" s="3"/>
      <c r="G7" s="3"/>
      <c r="H7" s="3"/>
    </row>
    <row r="8" s="3" customFormat="true" ht="36" hidden="false" customHeight="true" outlineLevel="0" collapsed="false">
      <c r="A8" s="219" t="s">
        <v>1444</v>
      </c>
      <c r="B8" s="220"/>
      <c r="C8" s="223"/>
      <c r="D8" s="223"/>
      <c r="E8" s="223"/>
      <c r="F8" s="223"/>
      <c r="G8" s="223"/>
      <c r="H8" s="223"/>
    </row>
    <row r="9" s="3" customFormat="true" ht="11.25" hidden="false" customHeight="true" outlineLevel="0" collapsed="false">
      <c r="A9" s="222" t="s">
        <v>1445</v>
      </c>
      <c r="B9" s="223" t="n">
        <v>33304</v>
      </c>
      <c r="C9" s="223" t="n">
        <v>226</v>
      </c>
      <c r="D9" s="223" t="n">
        <v>1852</v>
      </c>
      <c r="E9" s="223" t="n">
        <v>16947</v>
      </c>
      <c r="F9" s="223" t="n">
        <v>3139</v>
      </c>
      <c r="G9" s="223" t="n">
        <v>1335</v>
      </c>
      <c r="H9" s="223" t="n">
        <v>9805</v>
      </c>
    </row>
    <row r="10" s="3" customFormat="true" ht="11.25" hidden="false" customHeight="true" outlineLevel="0" collapsed="false">
      <c r="A10" s="222" t="s">
        <v>1446</v>
      </c>
      <c r="B10" s="223" t="n">
        <v>82783</v>
      </c>
      <c r="C10" s="223" t="n">
        <v>4651</v>
      </c>
      <c r="D10" s="223" t="n">
        <v>3808</v>
      </c>
      <c r="E10" s="223" t="n">
        <v>39741</v>
      </c>
      <c r="F10" s="223" t="n">
        <v>6714</v>
      </c>
      <c r="G10" s="223" t="n">
        <v>3557</v>
      </c>
      <c r="H10" s="223" t="n">
        <v>24312</v>
      </c>
    </row>
    <row r="11" s="3" customFormat="true" ht="11.25" hidden="false" customHeight="true" outlineLevel="0" collapsed="false">
      <c r="A11" s="222" t="s">
        <v>1071</v>
      </c>
      <c r="B11" s="223" t="n">
        <v>244076</v>
      </c>
      <c r="C11" s="223" t="n">
        <v>28414</v>
      </c>
      <c r="D11" s="223" t="n">
        <v>40227</v>
      </c>
      <c r="E11" s="223" t="n">
        <v>71320</v>
      </c>
      <c r="F11" s="223" t="n">
        <v>29492</v>
      </c>
      <c r="G11" s="223" t="n">
        <v>38082</v>
      </c>
      <c r="H11" s="223" t="n">
        <v>36541</v>
      </c>
    </row>
    <row r="12" s="3" customFormat="true" ht="11.25" hidden="false" customHeight="true" outlineLevel="0" collapsed="false">
      <c r="A12" s="222" t="s">
        <v>1072</v>
      </c>
      <c r="B12" s="223" t="n">
        <v>200832</v>
      </c>
      <c r="C12" s="223" t="n">
        <v>164486</v>
      </c>
      <c r="D12" s="223" t="n">
        <v>18016</v>
      </c>
      <c r="E12" s="223" t="n">
        <v>1966</v>
      </c>
      <c r="F12" s="223" t="n">
        <v>11336</v>
      </c>
      <c r="G12" s="223" t="n">
        <v>3169</v>
      </c>
      <c r="H12" s="223" t="n">
        <v>1859</v>
      </c>
    </row>
    <row r="13" s="3" customFormat="true" ht="11.25" hidden="false" customHeight="true" outlineLevel="0" collapsed="false">
      <c r="A13" s="222" t="s">
        <v>1073</v>
      </c>
      <c r="B13" s="223" t="n">
        <v>16357</v>
      </c>
      <c r="C13" s="223" t="n">
        <v>8701</v>
      </c>
      <c r="D13" s="223" t="n">
        <v>1253</v>
      </c>
      <c r="E13" s="223" t="n">
        <v>152</v>
      </c>
      <c r="F13" s="223" t="n">
        <v>222</v>
      </c>
      <c r="G13" s="223" t="n">
        <v>1759</v>
      </c>
      <c r="H13" s="223" t="n">
        <v>4270</v>
      </c>
    </row>
    <row r="14" s="3" customFormat="true" ht="11.25" hidden="false" customHeight="true" outlineLevel="0" collapsed="false">
      <c r="A14" s="222" t="s">
        <v>1074</v>
      </c>
      <c r="B14" s="223" t="n">
        <v>10334</v>
      </c>
      <c r="C14" s="223" t="n">
        <v>4006</v>
      </c>
      <c r="D14" s="223" t="n">
        <v>760</v>
      </c>
      <c r="E14" s="223" t="n">
        <v>60</v>
      </c>
      <c r="F14" s="223" t="n">
        <v>89</v>
      </c>
      <c r="G14" s="223" t="n">
        <v>1720</v>
      </c>
      <c r="H14" s="223" t="n">
        <v>3699</v>
      </c>
    </row>
    <row r="15" s="3" customFormat="true" ht="11.25" hidden="false" customHeight="true" outlineLevel="0" collapsed="false">
      <c r="A15" s="222" t="s">
        <v>1447</v>
      </c>
      <c r="B15" s="223" t="n">
        <v>3942</v>
      </c>
      <c r="C15" s="223" t="n">
        <v>1450</v>
      </c>
      <c r="D15" s="223" t="n">
        <v>320</v>
      </c>
      <c r="E15" s="223" t="n">
        <v>52</v>
      </c>
      <c r="F15" s="223" t="n">
        <v>11</v>
      </c>
      <c r="G15" s="223" t="n">
        <v>1035</v>
      </c>
      <c r="H15" s="223" t="n">
        <v>1074</v>
      </c>
    </row>
    <row r="16" s="3" customFormat="true" ht="11.25" hidden="false" customHeight="true" outlineLevel="0" collapsed="false">
      <c r="A16" s="222" t="s">
        <v>934</v>
      </c>
      <c r="B16" s="223" t="n">
        <v>591628</v>
      </c>
      <c r="C16" s="223" t="n">
        <v>211934</v>
      </c>
      <c r="D16" s="223" t="n">
        <v>66236</v>
      </c>
      <c r="E16" s="223" t="n">
        <v>130238</v>
      </c>
      <c r="F16" s="223" t="n">
        <v>51003</v>
      </c>
      <c r="G16" s="223" t="n">
        <v>50657</v>
      </c>
      <c r="H16" s="223" t="n">
        <v>81560</v>
      </c>
    </row>
    <row r="17" s="3" customFormat="true" ht="36" hidden="false" customHeight="true" outlineLevel="0" collapsed="false">
      <c r="A17" s="219" t="s">
        <v>1158</v>
      </c>
      <c r="B17" s="220"/>
      <c r="C17" s="223"/>
      <c r="D17" s="223"/>
      <c r="E17" s="223"/>
      <c r="F17" s="223"/>
      <c r="G17" s="223"/>
      <c r="H17" s="223"/>
    </row>
    <row r="18" s="3" customFormat="true" ht="11.25" hidden="false" customHeight="true" outlineLevel="0" collapsed="false">
      <c r="A18" s="222" t="s">
        <v>1448</v>
      </c>
      <c r="B18" s="223" t="n">
        <v>7025</v>
      </c>
      <c r="C18" s="223" t="n">
        <v>74</v>
      </c>
      <c r="D18" s="223" t="n">
        <v>535</v>
      </c>
      <c r="E18" s="223" t="n">
        <v>2925</v>
      </c>
      <c r="F18" s="223" t="n">
        <v>657</v>
      </c>
      <c r="G18" s="223" t="n">
        <v>299</v>
      </c>
      <c r="H18" s="223" t="n">
        <v>2535</v>
      </c>
    </row>
    <row r="19" s="3" customFormat="true" ht="11.25" hidden="false" customHeight="true" outlineLevel="0" collapsed="false">
      <c r="A19" s="222" t="s">
        <v>1449</v>
      </c>
      <c r="B19" s="223" t="n">
        <v>59447</v>
      </c>
      <c r="C19" s="223" t="n">
        <v>2603</v>
      </c>
      <c r="D19" s="223" t="n">
        <v>11915</v>
      </c>
      <c r="E19" s="223" t="n">
        <v>21663</v>
      </c>
      <c r="F19" s="223" t="n">
        <v>5369</v>
      </c>
      <c r="G19" s="223" t="n">
        <v>5155</v>
      </c>
      <c r="H19" s="223" t="n">
        <v>12742</v>
      </c>
    </row>
    <row r="20" s="3" customFormat="true" ht="11.25" hidden="false" customHeight="true" outlineLevel="0" collapsed="false">
      <c r="A20" s="222" t="s">
        <v>1450</v>
      </c>
      <c r="B20" s="223" t="n">
        <v>4491</v>
      </c>
      <c r="C20" s="223" t="n">
        <v>117</v>
      </c>
      <c r="D20" s="223" t="n">
        <v>329</v>
      </c>
      <c r="E20" s="223" t="n">
        <v>1763</v>
      </c>
      <c r="F20" s="223" t="n">
        <v>348</v>
      </c>
      <c r="G20" s="223" t="n">
        <v>119</v>
      </c>
      <c r="H20" s="223" t="n">
        <v>1815</v>
      </c>
    </row>
    <row r="21" s="3" customFormat="true" ht="11.25" hidden="false" customHeight="true" outlineLevel="0" collapsed="false">
      <c r="A21" s="222" t="s">
        <v>1451</v>
      </c>
      <c r="B21" s="223" t="n">
        <v>56253</v>
      </c>
      <c r="C21" s="223" t="n">
        <v>28670</v>
      </c>
      <c r="D21" s="223" t="n">
        <v>12600</v>
      </c>
      <c r="E21" s="223" t="n">
        <v>3549</v>
      </c>
      <c r="F21" s="223" t="n">
        <v>3652</v>
      </c>
      <c r="G21" s="223" t="n">
        <v>4094</v>
      </c>
      <c r="H21" s="223" t="n">
        <v>3688</v>
      </c>
    </row>
    <row r="22" s="3" customFormat="true" ht="11.25" hidden="false" customHeight="true" outlineLevel="0" collapsed="false">
      <c r="A22" s="222" t="s">
        <v>1452</v>
      </c>
      <c r="B22" s="223" t="n">
        <v>14157</v>
      </c>
      <c r="C22" s="223" t="n">
        <v>8096</v>
      </c>
      <c r="D22" s="223" t="n">
        <v>876</v>
      </c>
      <c r="E22" s="223" t="n">
        <v>605</v>
      </c>
      <c r="F22" s="223" t="n">
        <v>877</v>
      </c>
      <c r="G22" s="223" t="n">
        <v>1548</v>
      </c>
      <c r="H22" s="223" t="n">
        <v>2155</v>
      </c>
    </row>
    <row r="23" s="3" customFormat="true" ht="11.25" hidden="false" customHeight="true" outlineLevel="0" collapsed="false">
      <c r="A23" s="222" t="s">
        <v>1453</v>
      </c>
      <c r="B23" s="223" t="n">
        <v>24236</v>
      </c>
      <c r="C23" s="223" t="n">
        <v>5007</v>
      </c>
      <c r="D23" s="223" t="n">
        <v>901</v>
      </c>
      <c r="E23" s="223" t="n">
        <v>1181</v>
      </c>
      <c r="F23" s="223" t="n">
        <v>1119</v>
      </c>
      <c r="G23" s="223" t="n">
        <v>10154</v>
      </c>
      <c r="H23" s="223" t="n">
        <v>5874</v>
      </c>
    </row>
    <row r="24" s="3" customFormat="true" ht="11.25" hidden="false" customHeight="true" outlineLevel="0" collapsed="false">
      <c r="A24" s="222" t="s">
        <v>1454</v>
      </c>
      <c r="B24" s="223" t="n">
        <v>23960</v>
      </c>
      <c r="C24" s="223" t="n">
        <v>12354</v>
      </c>
      <c r="D24" s="223" t="n">
        <v>1071</v>
      </c>
      <c r="E24" s="223" t="n">
        <v>2938</v>
      </c>
      <c r="F24" s="223" t="n">
        <v>1045</v>
      </c>
      <c r="G24" s="223" t="n">
        <v>3867</v>
      </c>
      <c r="H24" s="223" t="n">
        <v>2685</v>
      </c>
    </row>
    <row r="25" s="3" customFormat="true" ht="11.25" hidden="false" customHeight="true" outlineLevel="0" collapsed="false">
      <c r="A25" s="222" t="s">
        <v>1455</v>
      </c>
      <c r="B25" s="223" t="n">
        <v>680</v>
      </c>
      <c r="C25" s="223" t="n">
        <v>183</v>
      </c>
      <c r="D25" s="223" t="n">
        <v>42</v>
      </c>
      <c r="E25" s="223" t="n">
        <v>129</v>
      </c>
      <c r="F25" s="223" t="n">
        <v>78</v>
      </c>
      <c r="G25" s="223" t="n">
        <v>43</v>
      </c>
      <c r="H25" s="223" t="n">
        <v>205</v>
      </c>
    </row>
    <row r="26" s="3" customFormat="true" ht="11.25" hidden="false" customHeight="true" outlineLevel="0" collapsed="false">
      <c r="A26" s="222" t="s">
        <v>1456</v>
      </c>
      <c r="B26" s="223" t="n">
        <v>190249</v>
      </c>
      <c r="C26" s="223" t="n">
        <v>57104</v>
      </c>
      <c r="D26" s="223" t="n">
        <v>28269</v>
      </c>
      <c r="E26" s="223" t="n">
        <v>34753</v>
      </c>
      <c r="F26" s="223" t="n">
        <v>13145</v>
      </c>
      <c r="G26" s="223" t="n">
        <v>25279</v>
      </c>
      <c r="H26" s="223" t="n">
        <v>31699</v>
      </c>
    </row>
    <row r="27" s="3" customFormat="true" ht="11.25" hidden="false" customHeight="true" outlineLevel="0" collapsed="false">
      <c r="A27" s="222"/>
      <c r="C27" s="391"/>
      <c r="D27" s="391"/>
      <c r="E27" s="391"/>
      <c r="F27" s="391"/>
      <c r="G27" s="391"/>
      <c r="H27" s="391"/>
    </row>
    <row r="28" s="34" customFormat="true" ht="11.25" hidden="false" customHeight="true" outlineLevel="0" collapsed="false">
      <c r="A28" s="502" t="s">
        <v>1457</v>
      </c>
      <c r="B28" s="391" t="n">
        <v>781877</v>
      </c>
      <c r="C28" s="391" t="n">
        <v>269038</v>
      </c>
      <c r="D28" s="391" t="n">
        <v>94505</v>
      </c>
      <c r="E28" s="391" t="n">
        <v>164991</v>
      </c>
      <c r="F28" s="391" t="n">
        <v>64148</v>
      </c>
      <c r="G28" s="391" t="n">
        <v>75936</v>
      </c>
      <c r="H28" s="391" t="n">
        <v>113259</v>
      </c>
    </row>
    <row r="29" s="34" customFormat="true" ht="11.25" hidden="false" customHeight="true" outlineLevel="0" collapsed="false">
      <c r="A29" s="503"/>
      <c r="B29" s="391"/>
      <c r="C29" s="142"/>
      <c r="D29" s="142"/>
      <c r="E29" s="142"/>
      <c r="F29" s="142"/>
      <c r="G29" s="142"/>
      <c r="H29" s="142"/>
    </row>
    <row r="30" s="93" customFormat="true" ht="18.95" hidden="false" customHeight="true" outlineLevel="0" collapsed="false">
      <c r="A30" s="142"/>
      <c r="B30" s="306" t="s">
        <v>943</v>
      </c>
      <c r="C30" s="220"/>
      <c r="D30" s="220"/>
      <c r="E30" s="220"/>
      <c r="F30" s="3"/>
      <c r="G30" s="3"/>
      <c r="H30" s="3"/>
    </row>
    <row r="31" s="3" customFormat="true" ht="36" hidden="false" customHeight="true" outlineLevel="0" collapsed="false">
      <c r="A31" s="219" t="s">
        <v>1349</v>
      </c>
      <c r="B31" s="220"/>
      <c r="C31" s="223"/>
      <c r="D31" s="223"/>
      <c r="E31" s="223"/>
      <c r="F31" s="223"/>
      <c r="G31" s="223"/>
      <c r="H31" s="223"/>
    </row>
    <row r="32" s="3" customFormat="true" ht="11.25" hidden="false" customHeight="true" outlineLevel="0" collapsed="false">
      <c r="A32" s="222" t="s">
        <v>1445</v>
      </c>
      <c r="B32" s="223" t="n">
        <v>9999</v>
      </c>
      <c r="C32" s="223" t="n">
        <v>78</v>
      </c>
      <c r="D32" s="223" t="n">
        <v>569</v>
      </c>
      <c r="E32" s="223" t="n">
        <v>5110</v>
      </c>
      <c r="F32" s="223" t="n">
        <v>1155</v>
      </c>
      <c r="G32" s="223" t="n">
        <v>594</v>
      </c>
      <c r="H32" s="223" t="n">
        <v>2493</v>
      </c>
    </row>
    <row r="33" s="3" customFormat="true" ht="11.25" hidden="false" customHeight="true" outlineLevel="0" collapsed="false">
      <c r="A33" s="222" t="s">
        <v>1070</v>
      </c>
      <c r="B33" s="223" t="n">
        <v>36126</v>
      </c>
      <c r="C33" s="223" t="n">
        <v>2016</v>
      </c>
      <c r="D33" s="223" t="n">
        <v>1658</v>
      </c>
      <c r="E33" s="223" t="n">
        <v>18765</v>
      </c>
      <c r="F33" s="223" t="n">
        <v>3063</v>
      </c>
      <c r="G33" s="223" t="n">
        <v>2008</v>
      </c>
      <c r="H33" s="223" t="n">
        <v>8616</v>
      </c>
    </row>
    <row r="34" s="3" customFormat="true" ht="11.25" hidden="false" customHeight="true" outlineLevel="0" collapsed="false">
      <c r="A34" s="222" t="s">
        <v>1071</v>
      </c>
      <c r="B34" s="223" t="n">
        <v>158519</v>
      </c>
      <c r="C34" s="223" t="n">
        <v>19154</v>
      </c>
      <c r="D34" s="223" t="n">
        <v>26490</v>
      </c>
      <c r="E34" s="223" t="n">
        <v>45564</v>
      </c>
      <c r="F34" s="223" t="n">
        <v>18432</v>
      </c>
      <c r="G34" s="223" t="n">
        <v>29781</v>
      </c>
      <c r="H34" s="223" t="n">
        <v>19098</v>
      </c>
    </row>
    <row r="35" s="3" customFormat="true" ht="11.25" hidden="false" customHeight="true" outlineLevel="0" collapsed="false">
      <c r="A35" s="222" t="s">
        <v>1072</v>
      </c>
      <c r="B35" s="223" t="n">
        <v>166493</v>
      </c>
      <c r="C35" s="223" t="n">
        <v>139932</v>
      </c>
      <c r="D35" s="223" t="n">
        <v>13414</v>
      </c>
      <c r="E35" s="223" t="n">
        <v>1531</v>
      </c>
      <c r="F35" s="223" t="n">
        <v>8205</v>
      </c>
      <c r="G35" s="223" t="n">
        <v>2503</v>
      </c>
      <c r="H35" s="223" t="n">
        <v>908</v>
      </c>
    </row>
    <row r="36" s="3" customFormat="true" ht="11.25" hidden="false" customHeight="true" outlineLevel="0" collapsed="false">
      <c r="A36" s="222" t="s">
        <v>1073</v>
      </c>
      <c r="B36" s="223" t="n">
        <v>12614</v>
      </c>
      <c r="C36" s="223" t="n">
        <v>7684</v>
      </c>
      <c r="D36" s="223" t="n">
        <v>904</v>
      </c>
      <c r="E36" s="223" t="n">
        <v>132</v>
      </c>
      <c r="F36" s="223" t="n">
        <v>161</v>
      </c>
      <c r="G36" s="223" t="n">
        <v>1488</v>
      </c>
      <c r="H36" s="223" t="n">
        <v>2245</v>
      </c>
    </row>
    <row r="37" s="3" customFormat="true" ht="11.25" hidden="false" customHeight="true" outlineLevel="0" collapsed="false">
      <c r="A37" s="222" t="s">
        <v>1074</v>
      </c>
      <c r="B37" s="223" t="n">
        <v>7014</v>
      </c>
      <c r="C37" s="223" t="n">
        <v>3419</v>
      </c>
      <c r="D37" s="223" t="n">
        <v>564</v>
      </c>
      <c r="E37" s="223" t="n">
        <v>51</v>
      </c>
      <c r="F37" s="223" t="n">
        <v>61</v>
      </c>
      <c r="G37" s="223" t="n">
        <v>1494</v>
      </c>
      <c r="H37" s="223" t="n">
        <v>1425</v>
      </c>
    </row>
    <row r="38" s="3" customFormat="true" ht="11.25" hidden="false" customHeight="true" outlineLevel="0" collapsed="false">
      <c r="A38" s="222" t="s">
        <v>1447</v>
      </c>
      <c r="B38" s="223" t="n">
        <v>2388</v>
      </c>
      <c r="C38" s="223" t="n">
        <v>935</v>
      </c>
      <c r="D38" s="223" t="n">
        <v>191</v>
      </c>
      <c r="E38" s="223" t="n">
        <v>23</v>
      </c>
      <c r="F38" s="223" t="n">
        <v>5</v>
      </c>
      <c r="G38" s="223" t="n">
        <v>855</v>
      </c>
      <c r="H38" s="223" t="n">
        <v>379</v>
      </c>
    </row>
    <row r="39" s="3" customFormat="true" ht="11.25" hidden="false" customHeight="true" outlineLevel="0" collapsed="false">
      <c r="A39" s="222" t="s">
        <v>934</v>
      </c>
      <c r="B39" s="223" t="n">
        <v>393153</v>
      </c>
      <c r="C39" s="223" t="n">
        <v>173218</v>
      </c>
      <c r="D39" s="223" t="n">
        <v>43790</v>
      </c>
      <c r="E39" s="223" t="n">
        <v>71176</v>
      </c>
      <c r="F39" s="223" t="n">
        <v>31082</v>
      </c>
      <c r="G39" s="223" t="n">
        <v>38723</v>
      </c>
      <c r="H39" s="223" t="n">
        <v>35164</v>
      </c>
    </row>
    <row r="40" s="3" customFormat="true" ht="36" hidden="false" customHeight="true" outlineLevel="0" collapsed="false">
      <c r="A40" s="219" t="s">
        <v>1158</v>
      </c>
      <c r="B40" s="220"/>
      <c r="C40" s="223"/>
      <c r="D40" s="223"/>
      <c r="E40" s="223"/>
      <c r="F40" s="223"/>
      <c r="G40" s="223"/>
      <c r="H40" s="223"/>
    </row>
    <row r="41" s="3" customFormat="true" ht="11.25" hidden="false" customHeight="true" outlineLevel="0" collapsed="false">
      <c r="A41" s="222" t="s">
        <v>1448</v>
      </c>
      <c r="B41" s="223" t="n">
        <v>3389</v>
      </c>
      <c r="C41" s="223" t="n">
        <v>39</v>
      </c>
      <c r="D41" s="223" t="n">
        <v>303</v>
      </c>
      <c r="E41" s="223" t="n">
        <v>1413</v>
      </c>
      <c r="F41" s="223" t="n">
        <v>308</v>
      </c>
      <c r="G41" s="223" t="n">
        <v>207</v>
      </c>
      <c r="H41" s="223" t="n">
        <v>1119</v>
      </c>
    </row>
    <row r="42" s="3" customFormat="true" ht="11.25" hidden="false" customHeight="true" outlineLevel="0" collapsed="false">
      <c r="A42" s="222" t="s">
        <v>1449</v>
      </c>
      <c r="B42" s="223" t="n">
        <v>40994</v>
      </c>
      <c r="C42" s="223" t="n">
        <v>2101</v>
      </c>
      <c r="D42" s="223" t="n">
        <v>9339</v>
      </c>
      <c r="E42" s="223" t="n">
        <v>14862</v>
      </c>
      <c r="F42" s="223" t="n">
        <v>3395</v>
      </c>
      <c r="G42" s="223" t="n">
        <v>4177</v>
      </c>
      <c r="H42" s="223" t="n">
        <v>7120</v>
      </c>
    </row>
    <row r="43" s="3" customFormat="true" ht="11.25" hidden="false" customHeight="true" outlineLevel="0" collapsed="false">
      <c r="A43" s="222" t="s">
        <v>1450</v>
      </c>
      <c r="B43" s="223" t="n">
        <v>2802</v>
      </c>
      <c r="C43" s="223" t="n">
        <v>71</v>
      </c>
      <c r="D43" s="223" t="n">
        <v>213</v>
      </c>
      <c r="E43" s="223" t="n">
        <v>1130</v>
      </c>
      <c r="F43" s="223" t="n">
        <v>221</v>
      </c>
      <c r="G43" s="223" t="n">
        <v>90</v>
      </c>
      <c r="H43" s="223" t="n">
        <v>1077</v>
      </c>
    </row>
    <row r="44" s="3" customFormat="true" ht="11.25" hidden="false" customHeight="true" outlineLevel="0" collapsed="false">
      <c r="A44" s="222" t="s">
        <v>1451</v>
      </c>
      <c r="B44" s="223" t="n">
        <v>44734</v>
      </c>
      <c r="C44" s="223" t="n">
        <v>25455</v>
      </c>
      <c r="D44" s="223" t="n">
        <v>9351</v>
      </c>
      <c r="E44" s="223" t="n">
        <v>2077</v>
      </c>
      <c r="F44" s="223" t="n">
        <v>2435</v>
      </c>
      <c r="G44" s="223" t="n">
        <v>3503</v>
      </c>
      <c r="H44" s="223" t="n">
        <v>1913</v>
      </c>
    </row>
    <row r="45" s="3" customFormat="true" ht="11.25" hidden="false" customHeight="true" outlineLevel="0" collapsed="false">
      <c r="A45" s="222" t="s">
        <v>1452</v>
      </c>
      <c r="B45" s="223" t="n">
        <v>10667</v>
      </c>
      <c r="C45" s="223" t="n">
        <v>6644</v>
      </c>
      <c r="D45" s="223" t="n">
        <v>554</v>
      </c>
      <c r="E45" s="223" t="n">
        <v>394</v>
      </c>
      <c r="F45" s="223" t="n">
        <v>567</v>
      </c>
      <c r="G45" s="223" t="n">
        <v>1223</v>
      </c>
      <c r="H45" s="223" t="n">
        <v>1285</v>
      </c>
    </row>
    <row r="46" s="3" customFormat="true" ht="11.25" hidden="false" customHeight="true" outlineLevel="0" collapsed="false">
      <c r="A46" s="222" t="s">
        <v>1453</v>
      </c>
      <c r="B46" s="223" t="n">
        <v>18966</v>
      </c>
      <c r="C46" s="223" t="n">
        <v>4519</v>
      </c>
      <c r="D46" s="223" t="n">
        <v>725</v>
      </c>
      <c r="E46" s="223" t="n">
        <v>794</v>
      </c>
      <c r="F46" s="223" t="n">
        <v>747</v>
      </c>
      <c r="G46" s="223" t="n">
        <v>9190</v>
      </c>
      <c r="H46" s="223" t="n">
        <v>2991</v>
      </c>
    </row>
    <row r="47" s="3" customFormat="true" ht="11.25" hidden="false" customHeight="true" outlineLevel="0" collapsed="false">
      <c r="A47" s="222" t="s">
        <v>1454</v>
      </c>
      <c r="B47" s="223" t="n">
        <v>20650</v>
      </c>
      <c r="C47" s="223" t="n">
        <v>11540</v>
      </c>
      <c r="D47" s="223" t="n">
        <v>895</v>
      </c>
      <c r="E47" s="223" t="n">
        <v>2353</v>
      </c>
      <c r="F47" s="223" t="n">
        <v>705</v>
      </c>
      <c r="G47" s="223" t="n">
        <v>3213</v>
      </c>
      <c r="H47" s="223" t="n">
        <v>1944</v>
      </c>
    </row>
    <row r="48" s="3" customFormat="true" ht="11.25" hidden="false" customHeight="true" outlineLevel="0" collapsed="false">
      <c r="A48" s="222" t="s">
        <v>1455</v>
      </c>
      <c r="B48" s="223" t="n">
        <v>418</v>
      </c>
      <c r="C48" s="223" t="n">
        <v>112</v>
      </c>
      <c r="D48" s="223" t="n">
        <v>25</v>
      </c>
      <c r="E48" s="223" t="n">
        <v>74</v>
      </c>
      <c r="F48" s="223" t="n">
        <v>49</v>
      </c>
      <c r="G48" s="223" t="n">
        <v>27</v>
      </c>
      <c r="H48" s="223" t="n">
        <v>131</v>
      </c>
    </row>
    <row r="49" s="3" customFormat="true" ht="11.25" hidden="false" customHeight="true" outlineLevel="0" collapsed="false">
      <c r="A49" s="222" t="s">
        <v>1456</v>
      </c>
      <c r="B49" s="223" t="n">
        <v>142620</v>
      </c>
      <c r="C49" s="223" t="n">
        <v>50481</v>
      </c>
      <c r="D49" s="223" t="n">
        <v>21405</v>
      </c>
      <c r="E49" s="223" t="n">
        <v>23097</v>
      </c>
      <c r="F49" s="223" t="n">
        <v>8427</v>
      </c>
      <c r="G49" s="223" t="n">
        <v>21630</v>
      </c>
      <c r="H49" s="223" t="n">
        <v>17580</v>
      </c>
    </row>
    <row r="50" s="3" customFormat="true" ht="11.25" hidden="false" customHeight="true" outlineLevel="0" collapsed="false">
      <c r="A50" s="222"/>
      <c r="B50" s="223"/>
      <c r="C50" s="391"/>
      <c r="D50" s="391"/>
      <c r="E50" s="391"/>
      <c r="F50" s="391"/>
      <c r="G50" s="391"/>
      <c r="H50" s="391"/>
    </row>
    <row r="51" s="34" customFormat="true" ht="11.25" hidden="false" customHeight="true" outlineLevel="0" collapsed="false">
      <c r="A51" s="502" t="s">
        <v>1457</v>
      </c>
      <c r="B51" s="391" t="n">
        <v>535773</v>
      </c>
      <c r="C51" s="391" t="n">
        <v>223699</v>
      </c>
      <c r="D51" s="391" t="n">
        <v>65195</v>
      </c>
      <c r="E51" s="391" t="n">
        <v>94273</v>
      </c>
      <c r="F51" s="391" t="n">
        <v>39509</v>
      </c>
      <c r="G51" s="391" t="n">
        <v>60353</v>
      </c>
      <c r="H51" s="391" t="n">
        <v>52744</v>
      </c>
    </row>
    <row r="52" s="34" customFormat="true" ht="11.25" hidden="false" customHeight="true" outlineLevel="0" collapsed="false">
      <c r="A52" s="503"/>
      <c r="B52" s="391"/>
      <c r="C52" s="223"/>
      <c r="D52" s="223"/>
      <c r="E52" s="388"/>
      <c r="F52" s="504"/>
      <c r="G52" s="388"/>
      <c r="H52" s="388"/>
    </row>
    <row r="53" s="3" customFormat="true" ht="11.25" hidden="false" customHeight="true" outlineLevel="0" collapsed="false">
      <c r="A53" s="505" t="s">
        <v>1042</v>
      </c>
      <c r="B53" s="223"/>
      <c r="C53" s="231"/>
      <c r="D53" s="231"/>
      <c r="E53" s="231"/>
      <c r="F53" s="231"/>
      <c r="G53" s="231"/>
      <c r="H53" s="231"/>
    </row>
    <row r="54" customFormat="false" ht="12.75" hidden="false" customHeight="false" outlineLevel="0" collapsed="false">
      <c r="A54" s="122" t="s">
        <v>1458</v>
      </c>
      <c r="B54" s="231"/>
      <c r="C54" s="0"/>
      <c r="D54" s="231"/>
      <c r="E54" s="231"/>
      <c r="F54" s="231"/>
      <c r="G54" s="231"/>
      <c r="H54" s="231"/>
    </row>
    <row r="55" customFormat="false" ht="12.75" hidden="false" customHeight="false" outlineLevel="0" collapsed="false">
      <c r="A55" s="232" t="s">
        <v>1459</v>
      </c>
      <c r="B55" s="231"/>
      <c r="C55" s="0"/>
      <c r="D55" s="231"/>
      <c r="E55" s="231"/>
      <c r="F55" s="231"/>
      <c r="G55" s="231"/>
      <c r="H55" s="231"/>
    </row>
    <row r="56" customFormat="false" ht="12.75" hidden="false" customHeight="false" outlineLevel="0" collapsed="false">
      <c r="B56" s="231"/>
      <c r="C56" s="0"/>
      <c r="D56" s="231"/>
      <c r="E56" s="231"/>
      <c r="F56" s="231"/>
      <c r="G56" s="231"/>
      <c r="H56" s="231"/>
    </row>
    <row r="57" customFormat="false" ht="12.75" hidden="false" customHeight="false" outlineLevel="0" collapsed="false">
      <c r="B57" s="231"/>
      <c r="C57" s="0"/>
      <c r="D57" s="231"/>
      <c r="E57" s="231"/>
      <c r="F57" s="231"/>
      <c r="G57" s="231"/>
      <c r="H57" s="231"/>
    </row>
    <row r="58" customFormat="false" ht="12.75" hidden="false" customHeight="false" outlineLevel="0" collapsed="false">
      <c r="B58" s="231"/>
      <c r="C58" s="0"/>
      <c r="D58" s="231"/>
      <c r="E58" s="231"/>
      <c r="F58" s="231"/>
      <c r="G58" s="231"/>
      <c r="H58" s="231"/>
    </row>
    <row r="59" customFormat="false" ht="12.75" hidden="false" customHeight="false" outlineLevel="0" collapsed="false">
      <c r="B59" s="231"/>
      <c r="C59" s="0"/>
      <c r="D59" s="231"/>
      <c r="E59" s="231"/>
      <c r="F59" s="231"/>
      <c r="G59" s="231"/>
      <c r="H59" s="231"/>
    </row>
    <row r="60" customFormat="false" ht="12.75" hidden="false" customHeight="false" outlineLevel="0" collapsed="false">
      <c r="B60" s="231"/>
      <c r="C60" s="0"/>
      <c r="D60" s="231"/>
      <c r="E60" s="231"/>
      <c r="F60" s="231"/>
      <c r="G60" s="231"/>
      <c r="H60" s="231"/>
    </row>
    <row r="61" customFormat="false" ht="12.75" hidden="false" customHeight="false" outlineLevel="0" collapsed="false">
      <c r="B61" s="231"/>
      <c r="C61" s="0"/>
      <c r="D61" s="231"/>
      <c r="E61" s="231"/>
      <c r="F61" s="231"/>
      <c r="G61" s="231"/>
      <c r="H61" s="231"/>
    </row>
    <row r="62" customFormat="false" ht="11.25" hidden="false" customHeight="false" outlineLevel="0" collapsed="false">
      <c r="B62" s="231"/>
      <c r="C62" s="176"/>
      <c r="D62" s="176"/>
      <c r="E62" s="176"/>
      <c r="F62" s="176"/>
      <c r="G62" s="176"/>
      <c r="H62" s="176"/>
    </row>
    <row r="63" s="176" customFormat="true" ht="11.25" hidden="false" customHeight="false" outlineLevel="0" collapsed="false">
      <c r="C63" s="231"/>
      <c r="D63" s="231"/>
      <c r="E63" s="231"/>
      <c r="F63" s="231"/>
      <c r="G63" s="231"/>
      <c r="H63" s="231"/>
    </row>
    <row r="64" customFormat="false" ht="11.25" hidden="false" customHeight="false" outlineLevel="0" collapsed="false">
      <c r="B64" s="231"/>
      <c r="C64" s="126"/>
      <c r="D64" s="126"/>
      <c r="E64" s="175"/>
    </row>
    <row r="65" customFormat="false" ht="12.75" hidden="false" customHeight="false" outlineLevel="0" collapsed="false">
      <c r="A65" s="126"/>
      <c r="B65" s="126"/>
      <c r="I65" s="3"/>
      <c r="J65" s="3"/>
      <c r="K65" s="3"/>
      <c r="L65" s="3"/>
      <c r="M65" s="3"/>
      <c r="N65" s="3"/>
      <c r="O65" s="3"/>
      <c r="P65" s="3"/>
    </row>
  </sheetData>
  <mergeCells count="9">
    <mergeCell ref="A2:I2"/>
    <mergeCell ref="A3:A6"/>
    <mergeCell ref="B3:B6"/>
    <mergeCell ref="C3:C6"/>
    <mergeCell ref="D3:D6"/>
    <mergeCell ref="E3:E6"/>
    <mergeCell ref="F3:F6"/>
    <mergeCell ref="G3:G6"/>
    <mergeCell ref="H3:H6"/>
  </mergeCells>
  <printOptions headings="false" gridLines="false" gridLinesSet="true" horizontalCentered="false" verticalCentered="false"/>
  <pageMargins left="0.472222222222222" right="0.236111111111111" top="0.472222222222222" bottom="0.23611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5" width="13.7"/>
    <col collapsed="false" customWidth="true" hidden="false" outlineLevel="0" max="6" min="2" style="285" width="14.7"/>
    <col collapsed="false" customWidth="false" hidden="false" outlineLevel="0" max="257" min="7" style="285" width="11.42"/>
  </cols>
  <sheetData>
    <row r="1" s="238" customFormat="true" ht="21" hidden="false" customHeight="true" outlineLevel="0" collapsed="false">
      <c r="A1" s="238" t="s">
        <v>1460</v>
      </c>
      <c r="B1" s="239"/>
      <c r="C1" s="239"/>
      <c r="D1" s="239"/>
      <c r="E1" s="239"/>
      <c r="F1" s="239"/>
    </row>
    <row r="2" s="304" customFormat="true" ht="18" hidden="false" customHeight="true" outlineLevel="0" collapsed="false">
      <c r="A2" s="245" t="s">
        <v>1461</v>
      </c>
      <c r="B2" s="506"/>
      <c r="C2" s="506"/>
      <c r="D2" s="506"/>
      <c r="E2" s="506"/>
      <c r="F2" s="506"/>
    </row>
    <row r="3" s="304" customFormat="true" ht="10.5" hidden="false" customHeight="true" outlineLevel="0" collapsed="false">
      <c r="A3" s="245"/>
      <c r="B3" s="506"/>
      <c r="C3" s="506"/>
      <c r="D3" s="506"/>
      <c r="E3" s="506"/>
      <c r="F3" s="506"/>
    </row>
    <row r="4" customFormat="false" ht="18" hidden="false" customHeight="true" outlineLevel="0" collapsed="false">
      <c r="A4" s="507" t="s">
        <v>1462</v>
      </c>
      <c r="B4" s="508" t="s">
        <v>922</v>
      </c>
      <c r="C4" s="95" t="s">
        <v>1028</v>
      </c>
      <c r="D4" s="95" t="s">
        <v>1029</v>
      </c>
      <c r="E4" s="95" t="s">
        <v>1030</v>
      </c>
      <c r="F4" s="96" t="s">
        <v>1031</v>
      </c>
    </row>
    <row r="5" customFormat="false" ht="21" hidden="false" customHeight="true" outlineLevel="0" collapsed="false">
      <c r="A5" s="507"/>
      <c r="B5" s="508"/>
      <c r="C5" s="95" t="s">
        <v>923</v>
      </c>
      <c r="D5" s="95" t="s">
        <v>1032</v>
      </c>
      <c r="E5" s="95"/>
      <c r="F5" s="96"/>
    </row>
    <row r="6" s="297" customFormat="true" ht="12.75" hidden="false" customHeight="true" outlineLevel="0" collapsed="false">
      <c r="A6" s="507"/>
      <c r="B6" s="509" t="s">
        <v>926</v>
      </c>
      <c r="C6" s="509"/>
      <c r="D6" s="509"/>
      <c r="E6" s="509"/>
      <c r="F6" s="509"/>
    </row>
    <row r="7" customFormat="false" ht="21" hidden="false" customHeight="true" outlineLevel="0" collapsed="false">
      <c r="B7" s="510" t="s">
        <v>922</v>
      </c>
      <c r="C7" s="511"/>
      <c r="D7" s="511"/>
      <c r="E7" s="511"/>
      <c r="F7" s="511"/>
    </row>
    <row r="8" s="237" customFormat="true" ht="11.25" hidden="false" customHeight="true" outlineLevel="0" collapsed="false">
      <c r="A8" s="512" t="s">
        <v>1463</v>
      </c>
      <c r="B8" s="513" t="n">
        <v>4908.883</v>
      </c>
      <c r="C8" s="513" t="n">
        <v>597.68</v>
      </c>
      <c r="D8" s="513" t="n">
        <v>2390.651</v>
      </c>
      <c r="E8" s="513" t="n">
        <v>1571.999</v>
      </c>
      <c r="F8" s="513" t="n">
        <v>348.553</v>
      </c>
    </row>
    <row r="9" s="237" customFormat="true" ht="11.25" hidden="false" customHeight="true" outlineLevel="0" collapsed="false">
      <c r="A9" s="512" t="s">
        <v>1464</v>
      </c>
      <c r="B9" s="513" t="n">
        <v>4820.789</v>
      </c>
      <c r="C9" s="513" t="n">
        <v>582.838</v>
      </c>
      <c r="D9" s="513" t="n">
        <v>2351.971</v>
      </c>
      <c r="E9" s="513" t="n">
        <v>1535.744</v>
      </c>
      <c r="F9" s="513" t="n">
        <v>350.236</v>
      </c>
    </row>
    <row r="10" s="237" customFormat="true" ht="11.25" hidden="false" customHeight="true" outlineLevel="0" collapsed="false">
      <c r="A10" s="514" t="s">
        <v>1465</v>
      </c>
      <c r="B10" s="513" t="n">
        <v>4809.09</v>
      </c>
      <c r="C10" s="513" t="n">
        <v>574.258</v>
      </c>
      <c r="D10" s="513" t="n">
        <v>2369.361</v>
      </c>
      <c r="E10" s="513" t="n">
        <v>1512.719</v>
      </c>
      <c r="F10" s="513" t="n">
        <v>352.752</v>
      </c>
    </row>
    <row r="11" s="237" customFormat="true" ht="11.25" hidden="false" customHeight="true" outlineLevel="0" collapsed="false">
      <c r="A11" s="512" t="s">
        <v>1466</v>
      </c>
      <c r="B11" s="513" t="n">
        <v>4779.404</v>
      </c>
      <c r="C11" s="513" t="n">
        <v>573.007</v>
      </c>
      <c r="D11" s="513" t="n">
        <v>2373.036</v>
      </c>
      <c r="E11" s="513" t="n">
        <v>1479.934</v>
      </c>
      <c r="F11" s="513" t="n">
        <v>353.427</v>
      </c>
    </row>
    <row r="12" s="237" customFormat="true" ht="11.25" hidden="false" customHeight="true" outlineLevel="0" collapsed="false">
      <c r="A12" s="512" t="s">
        <v>1467</v>
      </c>
      <c r="B12" s="513" t="n">
        <v>4669.872</v>
      </c>
      <c r="C12" s="513" t="n">
        <v>569.372</v>
      </c>
      <c r="D12" s="513" t="n">
        <v>2347.45</v>
      </c>
      <c r="E12" s="513" t="n">
        <v>1410.337</v>
      </c>
      <c r="F12" s="513" t="n">
        <v>342.713</v>
      </c>
    </row>
    <row r="13" s="237" customFormat="true" ht="11.25" hidden="false" customHeight="true" outlineLevel="0" collapsed="false">
      <c r="A13" s="512" t="s">
        <v>1468</v>
      </c>
      <c r="B13" s="513" t="n">
        <v>4599.425</v>
      </c>
      <c r="C13" s="513" t="n">
        <v>560.9</v>
      </c>
      <c r="D13" s="513" t="n">
        <v>2298.116</v>
      </c>
      <c r="E13" s="513" t="n">
        <v>1372.974</v>
      </c>
      <c r="F13" s="513" t="n">
        <v>367.435</v>
      </c>
    </row>
    <row r="14" s="237" customFormat="true" ht="11.25" hidden="false" customHeight="true" outlineLevel="0" collapsed="false">
      <c r="A14" s="512" t="s">
        <v>1469</v>
      </c>
      <c r="B14" s="513" t="n">
        <v>4576.042</v>
      </c>
      <c r="C14" s="513" t="n">
        <v>554.936</v>
      </c>
      <c r="D14" s="513" t="n">
        <v>2287.1</v>
      </c>
      <c r="E14" s="513" t="n">
        <v>1358.203</v>
      </c>
      <c r="F14" s="513" t="n">
        <v>375.803</v>
      </c>
    </row>
    <row r="15" s="237" customFormat="true" ht="11.25" hidden="false" customHeight="true" outlineLevel="0" collapsed="false">
      <c r="A15" s="512" t="s">
        <v>1470</v>
      </c>
      <c r="B15" s="513" t="n">
        <v>4540.588</v>
      </c>
      <c r="C15" s="513" t="n">
        <v>550.533</v>
      </c>
      <c r="D15" s="513" t="n">
        <v>2273.11</v>
      </c>
      <c r="E15" s="513" t="n">
        <v>1341.221</v>
      </c>
      <c r="F15" s="513" t="n">
        <v>375.724</v>
      </c>
    </row>
    <row r="16" s="237" customFormat="true" ht="11.25" hidden="false" customHeight="true" outlineLevel="0" collapsed="false">
      <c r="A16" s="512" t="s">
        <v>1471</v>
      </c>
      <c r="B16" s="513" t="n">
        <v>4505.076</v>
      </c>
      <c r="C16" s="513" t="n">
        <v>536.524</v>
      </c>
      <c r="D16" s="513" t="n">
        <v>2262.798</v>
      </c>
      <c r="E16" s="513" t="n">
        <v>1331.359</v>
      </c>
      <c r="F16" s="513" t="n">
        <v>374.395</v>
      </c>
    </row>
    <row r="17" s="237" customFormat="true" ht="11.25" hidden="false" customHeight="true" outlineLevel="0" collapsed="false">
      <c r="A17" s="512" t="s">
        <v>1472</v>
      </c>
      <c r="B17" s="513" t="n">
        <v>4547.586</v>
      </c>
      <c r="C17" s="513" t="n">
        <v>533.906</v>
      </c>
      <c r="D17" s="513" t="n">
        <v>2284.113</v>
      </c>
      <c r="E17" s="513" t="n">
        <v>1350.245</v>
      </c>
      <c r="F17" s="513" t="n">
        <v>379.322</v>
      </c>
    </row>
    <row r="18" s="237" customFormat="true" ht="11.25" hidden="false" customHeight="true" outlineLevel="0" collapsed="false">
      <c r="A18" s="512" t="s">
        <v>1473</v>
      </c>
      <c r="B18" s="513" t="n">
        <v>4586.137</v>
      </c>
      <c r="C18" s="513" t="n">
        <v>530.305</v>
      </c>
      <c r="D18" s="513" t="n">
        <v>2317.767</v>
      </c>
      <c r="E18" s="513" t="n">
        <v>1355.248</v>
      </c>
      <c r="F18" s="513" t="n">
        <v>382.817</v>
      </c>
    </row>
    <row r="19" s="237" customFormat="true" ht="11.25" hidden="false" customHeight="true" outlineLevel="0" collapsed="false">
      <c r="A19" s="512" t="s">
        <v>1474</v>
      </c>
      <c r="B19" s="513" t="n">
        <v>4602.939</v>
      </c>
      <c r="C19" s="513" t="n">
        <v>524.728</v>
      </c>
      <c r="D19" s="513" t="n">
        <v>2336.973</v>
      </c>
      <c r="E19" s="513" t="n">
        <v>1367.178</v>
      </c>
      <c r="F19" s="513" t="n">
        <v>374.06</v>
      </c>
    </row>
    <row r="20" customFormat="false" ht="21" hidden="false" customHeight="true" outlineLevel="0" collapsed="false">
      <c r="A20" s="284"/>
      <c r="B20" s="515" t="s">
        <v>1475</v>
      </c>
      <c r="C20" s="511"/>
      <c r="D20" s="511"/>
      <c r="E20" s="511"/>
      <c r="F20" s="511"/>
    </row>
    <row r="21" s="237" customFormat="true" ht="11.25" hidden="false" customHeight="true" outlineLevel="0" collapsed="false">
      <c r="A21" s="514" t="s">
        <v>1463</v>
      </c>
      <c r="B21" s="513" t="n">
        <v>1684.564</v>
      </c>
      <c r="C21" s="513" t="n">
        <v>209.835</v>
      </c>
      <c r="D21" s="513" t="n">
        <v>1255.002</v>
      </c>
      <c r="E21" s="513" t="n">
        <v>178.608</v>
      </c>
      <c r="F21" s="513" t="n">
        <v>41.119</v>
      </c>
    </row>
    <row r="22" s="237" customFormat="true" ht="11.25" hidden="false" customHeight="true" outlineLevel="0" collapsed="false">
      <c r="A22" s="514" t="s">
        <v>1464</v>
      </c>
      <c r="B22" s="513" t="n">
        <v>1666.776</v>
      </c>
      <c r="C22" s="513" t="n">
        <v>201.892</v>
      </c>
      <c r="D22" s="513" t="n">
        <v>1246.182</v>
      </c>
      <c r="E22" s="513" t="n">
        <v>177.267</v>
      </c>
      <c r="F22" s="513" t="n">
        <v>41.435</v>
      </c>
    </row>
    <row r="23" s="237" customFormat="true" ht="11.25" hidden="false" customHeight="true" outlineLevel="0" collapsed="false">
      <c r="A23" s="514" t="s">
        <v>1465</v>
      </c>
      <c r="B23" s="513" t="n">
        <v>1674.804</v>
      </c>
      <c r="C23" s="513" t="n">
        <v>197.821</v>
      </c>
      <c r="D23" s="513" t="n">
        <v>1256.587</v>
      </c>
      <c r="E23" s="513" t="n">
        <v>178.321</v>
      </c>
      <c r="F23" s="513" t="n">
        <v>42.075</v>
      </c>
    </row>
    <row r="24" s="237" customFormat="true" ht="11.25" hidden="false" customHeight="true" outlineLevel="0" collapsed="false">
      <c r="A24" s="514" t="s">
        <v>1466</v>
      </c>
      <c r="B24" s="513" t="n">
        <v>1689.916</v>
      </c>
      <c r="C24" s="513" t="n">
        <v>195.725</v>
      </c>
      <c r="D24" s="513" t="n">
        <v>1271.602</v>
      </c>
      <c r="E24" s="513" t="n">
        <v>179.732</v>
      </c>
      <c r="F24" s="513" t="n">
        <v>42.857</v>
      </c>
    </row>
    <row r="25" s="237" customFormat="true" ht="11.25" hidden="false" customHeight="true" outlineLevel="0" collapsed="false">
      <c r="A25" s="514" t="s">
        <v>1467</v>
      </c>
      <c r="B25" s="513" t="n">
        <v>1696.932</v>
      </c>
      <c r="C25" s="513" t="n">
        <v>193.405</v>
      </c>
      <c r="D25" s="513" t="n">
        <v>1281.641</v>
      </c>
      <c r="E25" s="513" t="n">
        <v>180.378</v>
      </c>
      <c r="F25" s="513" t="n">
        <v>41.508</v>
      </c>
    </row>
    <row r="26" s="237" customFormat="true" ht="11.25" hidden="false" customHeight="true" outlineLevel="0" collapsed="false">
      <c r="A26" s="514" t="s">
        <v>1468</v>
      </c>
      <c r="B26" s="513" t="n">
        <v>1691.627</v>
      </c>
      <c r="C26" s="513" t="n">
        <v>190.078</v>
      </c>
      <c r="D26" s="513" t="n">
        <v>1276.808</v>
      </c>
      <c r="E26" s="513" t="n">
        <v>184.08</v>
      </c>
      <c r="F26" s="513" t="n">
        <v>40.661</v>
      </c>
    </row>
    <row r="27" s="237" customFormat="true" ht="11.25" hidden="false" customHeight="true" outlineLevel="0" collapsed="false">
      <c r="A27" s="514" t="s">
        <v>1469</v>
      </c>
      <c r="B27" s="513" t="n">
        <v>1694.513</v>
      </c>
      <c r="C27" s="513" t="n">
        <v>189.165</v>
      </c>
      <c r="D27" s="513" t="n">
        <v>1281.418</v>
      </c>
      <c r="E27" s="513" t="n">
        <v>184.242</v>
      </c>
      <c r="F27" s="513" t="n">
        <v>39.688</v>
      </c>
    </row>
    <row r="28" s="237" customFormat="true" ht="11.25" hidden="false" customHeight="true" outlineLevel="0" collapsed="false">
      <c r="A28" s="514" t="s">
        <v>1470</v>
      </c>
      <c r="B28" s="513" t="n">
        <v>1685.966</v>
      </c>
      <c r="C28" s="513" t="n">
        <v>187.801</v>
      </c>
      <c r="D28" s="513" t="n">
        <v>1275.546</v>
      </c>
      <c r="E28" s="513" t="n">
        <v>183.966</v>
      </c>
      <c r="F28" s="513" t="n">
        <v>38.653</v>
      </c>
    </row>
    <row r="29" s="237" customFormat="true" ht="11.25" hidden="false" customHeight="true" outlineLevel="0" collapsed="false">
      <c r="A29" s="514" t="s">
        <v>1471</v>
      </c>
      <c r="B29" s="513" t="n">
        <v>1672.693</v>
      </c>
      <c r="C29" s="513" t="n">
        <v>184.789</v>
      </c>
      <c r="D29" s="513" t="n">
        <v>1266.091</v>
      </c>
      <c r="E29" s="513" t="n">
        <v>184.82</v>
      </c>
      <c r="F29" s="513" t="n">
        <v>36.993</v>
      </c>
    </row>
    <row r="30" s="237" customFormat="true" ht="11.25" hidden="false" customHeight="true" outlineLevel="0" collapsed="false">
      <c r="A30" s="514" t="s">
        <v>1472</v>
      </c>
      <c r="B30" s="513" t="n">
        <v>1674.153</v>
      </c>
      <c r="C30" s="513" t="n">
        <v>183.555</v>
      </c>
      <c r="D30" s="513" t="n">
        <v>1268.908</v>
      </c>
      <c r="E30" s="513" t="n">
        <v>185.511</v>
      </c>
      <c r="F30" s="513" t="n">
        <v>36.179</v>
      </c>
    </row>
    <row r="31" s="237" customFormat="true" ht="11.25" hidden="false" customHeight="true" outlineLevel="0" collapsed="false">
      <c r="A31" s="514" t="s">
        <v>1473</v>
      </c>
      <c r="B31" s="513" t="n">
        <v>1687.053</v>
      </c>
      <c r="C31" s="513" t="n">
        <v>182.923</v>
      </c>
      <c r="D31" s="513" t="n">
        <v>1282.554</v>
      </c>
      <c r="E31" s="513" t="n">
        <v>186.06</v>
      </c>
      <c r="F31" s="513" t="n">
        <v>35.516</v>
      </c>
    </row>
    <row r="32" s="237" customFormat="true" ht="11.25" hidden="false" customHeight="true" outlineLevel="0" collapsed="false">
      <c r="A32" s="514" t="s">
        <v>1474</v>
      </c>
      <c r="B32" s="513" t="n">
        <v>1698.192</v>
      </c>
      <c r="C32" s="513" t="n">
        <v>182.416</v>
      </c>
      <c r="D32" s="513" t="n">
        <v>1293.933</v>
      </c>
      <c r="E32" s="513" t="n">
        <v>186.219</v>
      </c>
      <c r="F32" s="513" t="n">
        <v>35.624</v>
      </c>
    </row>
    <row r="33" customFormat="false" ht="21" hidden="false" customHeight="true" outlineLevel="0" collapsed="false">
      <c r="A33" s="284"/>
      <c r="B33" s="515" t="s">
        <v>1035</v>
      </c>
      <c r="C33" s="511"/>
      <c r="D33" s="511"/>
      <c r="E33" s="511"/>
      <c r="F33" s="511"/>
    </row>
    <row r="34" s="237" customFormat="true" ht="11.25" hidden="false" customHeight="true" outlineLevel="0" collapsed="false">
      <c r="A34" s="514" t="s">
        <v>1463</v>
      </c>
      <c r="B34" s="513" t="n">
        <v>186.56</v>
      </c>
      <c r="C34" s="513" t="n">
        <v>186.56</v>
      </c>
      <c r="D34" s="513" t="n">
        <v>0</v>
      </c>
      <c r="E34" s="513" t="n">
        <v>0</v>
      </c>
      <c r="F34" s="513" t="n">
        <v>0</v>
      </c>
    </row>
    <row r="35" s="237" customFormat="true" ht="11.25" hidden="false" customHeight="true" outlineLevel="0" collapsed="false">
      <c r="A35" s="514" t="s">
        <v>1464</v>
      </c>
      <c r="B35" s="513" t="n">
        <v>184.561</v>
      </c>
      <c r="C35" s="513" t="n">
        <v>184.561</v>
      </c>
      <c r="D35" s="513" t="n">
        <v>0</v>
      </c>
      <c r="E35" s="513" t="n">
        <v>0</v>
      </c>
      <c r="F35" s="513" t="n">
        <v>0</v>
      </c>
    </row>
    <row r="36" s="237" customFormat="true" ht="11.25" hidden="false" customHeight="true" outlineLevel="0" collapsed="false">
      <c r="A36" s="514" t="s">
        <v>1465</v>
      </c>
      <c r="B36" s="513" t="n">
        <v>185.221</v>
      </c>
      <c r="C36" s="513" t="n">
        <v>185.221</v>
      </c>
      <c r="D36" s="513" t="n">
        <v>0</v>
      </c>
      <c r="E36" s="513" t="n">
        <v>0</v>
      </c>
      <c r="F36" s="513" t="n">
        <v>0</v>
      </c>
    </row>
    <row r="37" s="237" customFormat="true" ht="11.25" hidden="false" customHeight="true" outlineLevel="0" collapsed="false">
      <c r="A37" s="514" t="s">
        <v>1466</v>
      </c>
      <c r="B37" s="513" t="n">
        <v>186.889</v>
      </c>
      <c r="C37" s="513" t="n">
        <v>186.889</v>
      </c>
      <c r="D37" s="513" t="n">
        <v>0</v>
      </c>
      <c r="E37" s="513" t="n">
        <v>0</v>
      </c>
      <c r="F37" s="513" t="n">
        <v>0</v>
      </c>
    </row>
    <row r="38" s="237" customFormat="true" ht="11.25" hidden="false" customHeight="true" outlineLevel="0" collapsed="false">
      <c r="A38" s="514" t="s">
        <v>1467</v>
      </c>
      <c r="B38" s="513" t="n">
        <v>187.684</v>
      </c>
      <c r="C38" s="513" t="n">
        <v>187.684</v>
      </c>
      <c r="D38" s="513" t="n">
        <v>0</v>
      </c>
      <c r="E38" s="513" t="n">
        <v>0</v>
      </c>
      <c r="F38" s="513" t="n">
        <v>0</v>
      </c>
    </row>
    <row r="39" s="237" customFormat="true" ht="11.25" hidden="false" customHeight="true" outlineLevel="0" collapsed="false">
      <c r="A39" s="514" t="s">
        <v>1468</v>
      </c>
      <c r="B39" s="513" t="n">
        <v>185.109</v>
      </c>
      <c r="C39" s="513" t="n">
        <v>185.109</v>
      </c>
      <c r="D39" s="513" t="n">
        <v>0</v>
      </c>
      <c r="E39" s="513" t="n">
        <v>0</v>
      </c>
      <c r="F39" s="513" t="n">
        <v>0</v>
      </c>
    </row>
    <row r="40" s="237" customFormat="true" ht="11.25" hidden="false" customHeight="true" outlineLevel="0" collapsed="false">
      <c r="A40" s="514" t="s">
        <v>1469</v>
      </c>
      <c r="B40" s="513" t="n">
        <v>184.13</v>
      </c>
      <c r="C40" s="513" t="n">
        <v>184.13</v>
      </c>
      <c r="D40" s="513" t="n">
        <v>0</v>
      </c>
      <c r="E40" s="513" t="n">
        <v>0</v>
      </c>
      <c r="F40" s="513" t="n">
        <v>0</v>
      </c>
    </row>
    <row r="41" s="237" customFormat="true" ht="11.25" hidden="false" customHeight="true" outlineLevel="0" collapsed="false">
      <c r="A41" s="514" t="s">
        <v>1470</v>
      </c>
      <c r="B41" s="513" t="n">
        <v>184.782</v>
      </c>
      <c r="C41" s="513" t="n">
        <v>184.782</v>
      </c>
      <c r="D41" s="513" t="n">
        <v>0</v>
      </c>
      <c r="E41" s="513" t="n">
        <v>0</v>
      </c>
      <c r="F41" s="513" t="n">
        <v>0</v>
      </c>
    </row>
    <row r="42" s="237" customFormat="true" ht="11.25" hidden="false" customHeight="true" outlineLevel="0" collapsed="false">
      <c r="A42" s="514" t="s">
        <v>1471</v>
      </c>
      <c r="B42" s="513" t="n">
        <v>183.571</v>
      </c>
      <c r="C42" s="513" t="n">
        <v>183.571</v>
      </c>
      <c r="D42" s="513" t="n">
        <v>0</v>
      </c>
      <c r="E42" s="513" t="n">
        <v>0</v>
      </c>
      <c r="F42" s="513" t="n">
        <v>0</v>
      </c>
    </row>
    <row r="43" s="237" customFormat="true" ht="11.25" hidden="false" customHeight="true" outlineLevel="0" collapsed="false">
      <c r="A43" s="514" t="s">
        <v>1472</v>
      </c>
      <c r="B43" s="513" t="n">
        <v>185.039</v>
      </c>
      <c r="C43" s="513" t="n">
        <v>185.039</v>
      </c>
      <c r="D43" s="513" t="n">
        <v>0</v>
      </c>
      <c r="E43" s="513" t="n">
        <v>0</v>
      </c>
      <c r="F43" s="513" t="n">
        <v>0</v>
      </c>
    </row>
    <row r="44" s="237" customFormat="true" ht="11.25" hidden="false" customHeight="true" outlineLevel="0" collapsed="false">
      <c r="A44" s="514" t="s">
        <v>1473</v>
      </c>
      <c r="B44" s="513" t="n">
        <v>185.725</v>
      </c>
      <c r="C44" s="513" t="n">
        <v>185.725</v>
      </c>
      <c r="D44" s="513" t="n">
        <v>0</v>
      </c>
      <c r="E44" s="513" t="n">
        <v>0</v>
      </c>
      <c r="F44" s="513" t="n">
        <v>0</v>
      </c>
    </row>
    <row r="45" s="237" customFormat="true" ht="11.25" hidden="false" customHeight="true" outlineLevel="0" collapsed="false">
      <c r="A45" s="514" t="s">
        <v>1474</v>
      </c>
      <c r="B45" s="513" t="n">
        <v>185.542</v>
      </c>
      <c r="C45" s="513" t="n">
        <v>185.542</v>
      </c>
      <c r="D45" s="513" t="n">
        <v>0</v>
      </c>
      <c r="E45" s="513" t="n">
        <v>0</v>
      </c>
      <c r="F45" s="513" t="n">
        <v>0</v>
      </c>
    </row>
    <row r="46" customFormat="false" ht="21" hidden="false" customHeight="true" outlineLevel="0" collapsed="false">
      <c r="A46" s="284"/>
      <c r="B46" s="515" t="s">
        <v>1476</v>
      </c>
      <c r="C46" s="511"/>
      <c r="D46" s="511"/>
      <c r="E46" s="511"/>
      <c r="F46" s="511"/>
    </row>
    <row r="47" s="237" customFormat="true" ht="11.25" hidden="false" customHeight="true" outlineLevel="0" collapsed="false">
      <c r="A47" s="514" t="s">
        <v>1463</v>
      </c>
      <c r="B47" s="513" t="n">
        <v>3037.759</v>
      </c>
      <c r="C47" s="513" t="n">
        <v>201.285</v>
      </c>
      <c r="D47" s="513" t="n">
        <v>1135.649</v>
      </c>
      <c r="E47" s="513" t="n">
        <v>1393.391</v>
      </c>
      <c r="F47" s="513" t="n">
        <v>307.434</v>
      </c>
    </row>
    <row r="48" s="237" customFormat="true" ht="11.25" hidden="false" customHeight="true" outlineLevel="0" collapsed="false">
      <c r="A48" s="514" t="s">
        <v>1464</v>
      </c>
      <c r="B48" s="513" t="n">
        <v>2969.452</v>
      </c>
      <c r="C48" s="513" t="n">
        <v>196.385</v>
      </c>
      <c r="D48" s="513" t="n">
        <v>1105.789</v>
      </c>
      <c r="E48" s="513" t="n">
        <v>1358.477</v>
      </c>
      <c r="F48" s="513" t="n">
        <v>308.801</v>
      </c>
    </row>
    <row r="49" s="237" customFormat="true" ht="11.25" hidden="false" customHeight="true" outlineLevel="0" collapsed="false">
      <c r="A49" s="514" t="s">
        <v>1465</v>
      </c>
      <c r="B49" s="513" t="n">
        <v>2949.065</v>
      </c>
      <c r="C49" s="513" t="n">
        <v>191.216</v>
      </c>
      <c r="D49" s="513" t="n">
        <v>1112.774</v>
      </c>
      <c r="E49" s="513" t="n">
        <v>1334.398</v>
      </c>
      <c r="F49" s="513" t="n">
        <v>310.677</v>
      </c>
    </row>
    <row r="50" s="237" customFormat="true" ht="11.25" hidden="false" customHeight="true" outlineLevel="0" collapsed="false">
      <c r="A50" s="514" t="s">
        <v>1466</v>
      </c>
      <c r="B50" s="513" t="n">
        <v>2902.599</v>
      </c>
      <c r="C50" s="513" t="n">
        <v>190.393</v>
      </c>
      <c r="D50" s="513" t="n">
        <v>1101.434</v>
      </c>
      <c r="E50" s="513" t="n">
        <v>1300.202</v>
      </c>
      <c r="F50" s="513" t="n">
        <v>310.57</v>
      </c>
    </row>
    <row r="51" s="237" customFormat="true" ht="11.25" hidden="false" customHeight="true" outlineLevel="0" collapsed="false">
      <c r="A51" s="514" t="s">
        <v>1467</v>
      </c>
      <c r="B51" s="513" t="n">
        <v>2785.256</v>
      </c>
      <c r="C51" s="513" t="n">
        <v>188.283</v>
      </c>
      <c r="D51" s="513" t="n">
        <v>1065.809</v>
      </c>
      <c r="E51" s="513" t="n">
        <v>1229.959</v>
      </c>
      <c r="F51" s="513" t="n">
        <v>301.205</v>
      </c>
    </row>
    <row r="52" s="237" customFormat="true" ht="11.25" hidden="false" customHeight="true" outlineLevel="0" collapsed="false">
      <c r="A52" s="514" t="s">
        <v>1468</v>
      </c>
      <c r="B52" s="513" t="n">
        <v>2722.689</v>
      </c>
      <c r="C52" s="513" t="n">
        <v>185.713</v>
      </c>
      <c r="D52" s="513" t="n">
        <v>1021.308</v>
      </c>
      <c r="E52" s="513" t="n">
        <v>1188.894</v>
      </c>
      <c r="F52" s="513" t="n">
        <v>326.774</v>
      </c>
    </row>
    <row r="53" s="237" customFormat="true" ht="11.25" hidden="false" customHeight="true" outlineLevel="0" collapsed="false">
      <c r="A53" s="514" t="s">
        <v>1469</v>
      </c>
      <c r="B53" s="513" t="n">
        <v>2697.399</v>
      </c>
      <c r="C53" s="513" t="n">
        <v>181.641</v>
      </c>
      <c r="D53" s="513" t="n">
        <v>1005.682</v>
      </c>
      <c r="E53" s="513" t="n">
        <v>1173.961</v>
      </c>
      <c r="F53" s="513" t="n">
        <v>336.115</v>
      </c>
    </row>
    <row r="54" s="237" customFormat="true" ht="11.25" hidden="false" customHeight="true" outlineLevel="0" collapsed="false">
      <c r="A54" s="514" t="s">
        <v>1470</v>
      </c>
      <c r="B54" s="513" t="n">
        <v>2669.84</v>
      </c>
      <c r="C54" s="513" t="n">
        <v>177.95</v>
      </c>
      <c r="D54" s="513" t="n">
        <v>997.564</v>
      </c>
      <c r="E54" s="513" t="n">
        <v>1157.255</v>
      </c>
      <c r="F54" s="513" t="n">
        <v>337.071</v>
      </c>
    </row>
    <row r="55" s="237" customFormat="true" ht="11.25" hidden="false" customHeight="true" outlineLevel="0" collapsed="false">
      <c r="A55" s="514" t="s">
        <v>1471</v>
      </c>
      <c r="B55" s="513" t="n">
        <v>2648.812</v>
      </c>
      <c r="C55" s="513" t="n">
        <v>168.164</v>
      </c>
      <c r="D55" s="513" t="n">
        <v>996.707</v>
      </c>
      <c r="E55" s="513" t="n">
        <v>1146.539</v>
      </c>
      <c r="F55" s="513" t="n">
        <v>337.402</v>
      </c>
    </row>
    <row r="56" s="237" customFormat="true" ht="11.25" hidden="false" customHeight="true" outlineLevel="0" collapsed="false">
      <c r="A56" s="514" t="s">
        <v>1472</v>
      </c>
      <c r="B56" s="513" t="n">
        <v>2688.394</v>
      </c>
      <c r="C56" s="513" t="n">
        <v>165.312</v>
      </c>
      <c r="D56" s="513" t="n">
        <v>1015.205</v>
      </c>
      <c r="E56" s="513" t="n">
        <v>1164.734</v>
      </c>
      <c r="F56" s="513" t="n">
        <v>343.143</v>
      </c>
    </row>
    <row r="57" s="237" customFormat="true" ht="11.25" hidden="false" customHeight="true" outlineLevel="0" collapsed="false">
      <c r="A57" s="514" t="s">
        <v>1473</v>
      </c>
      <c r="B57" s="513" t="n">
        <v>2713.359</v>
      </c>
      <c r="C57" s="513" t="n">
        <v>161.657</v>
      </c>
      <c r="D57" s="513" t="n">
        <v>1035.213</v>
      </c>
      <c r="E57" s="513" t="n">
        <v>1169.188</v>
      </c>
      <c r="F57" s="513" t="n">
        <v>347.301</v>
      </c>
    </row>
    <row r="58" s="237" customFormat="true" ht="11.25" hidden="false" customHeight="true" outlineLevel="0" collapsed="false">
      <c r="A58" s="514" t="s">
        <v>1474</v>
      </c>
      <c r="B58" s="513" t="n">
        <v>2719.205</v>
      </c>
      <c r="C58" s="513" t="n">
        <v>156.77</v>
      </c>
      <c r="D58" s="513" t="n">
        <v>1043.04</v>
      </c>
      <c r="E58" s="513" t="n">
        <v>1180.959</v>
      </c>
      <c r="F58" s="513" t="n">
        <v>338.436</v>
      </c>
    </row>
    <row r="59" s="282" customFormat="true" ht="15" hidden="false" customHeight="true" outlineLevel="0" collapsed="false">
      <c r="A59" s="516" t="s">
        <v>1477</v>
      </c>
      <c r="B59" s="517"/>
      <c r="C59" s="517"/>
      <c r="D59" s="517"/>
      <c r="E59" s="517"/>
      <c r="F59" s="517"/>
    </row>
    <row r="60" customFormat="false" ht="11.25" hidden="false" customHeight="true" outlineLevel="0" collapsed="false">
      <c r="A60" s="518" t="s">
        <v>1478</v>
      </c>
    </row>
    <row r="61" customFormat="false" ht="11.25" hidden="false" customHeight="true" outlineLevel="0" collapsed="false">
      <c r="A61" s="237" t="s">
        <v>1479</v>
      </c>
    </row>
    <row r="62" customFormat="false" ht="11.25" hidden="false" customHeight="true" outlineLevel="0" collapsed="false">
      <c r="A62" s="518" t="s">
        <v>1398</v>
      </c>
    </row>
    <row r="64" s="237" customFormat="true" ht="11.25" hidden="false" customHeight="false" outlineLevel="0" collapsed="false">
      <c r="A64" s="125"/>
      <c r="B64" s="125"/>
      <c r="C64" s="125"/>
      <c r="D64" s="125"/>
    </row>
  </sheetData>
  <mergeCells count="8">
    <mergeCell ref="A4:A6"/>
    <mergeCell ref="B4:B5"/>
    <mergeCell ref="C4:C5"/>
    <mergeCell ref="D4:D5"/>
    <mergeCell ref="E4:E5"/>
    <mergeCell ref="F4:F5"/>
    <mergeCell ref="B6:F6"/>
    <mergeCell ref="A64:D6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5" width="13.7"/>
    <col collapsed="false" customWidth="true" hidden="false" outlineLevel="0" max="6" min="2" style="285" width="14.7"/>
    <col collapsed="false" customWidth="false" hidden="false" outlineLevel="0" max="257" min="7" style="285" width="11.42"/>
  </cols>
  <sheetData>
    <row r="1" s="238" customFormat="true" ht="21" hidden="false" customHeight="true" outlineLevel="0" collapsed="false">
      <c r="A1" s="238" t="s">
        <v>1460</v>
      </c>
      <c r="B1" s="239"/>
      <c r="C1" s="239"/>
      <c r="D1" s="239"/>
      <c r="E1" s="239"/>
      <c r="F1" s="239"/>
    </row>
    <row r="2" s="304" customFormat="true" ht="18" hidden="false" customHeight="true" outlineLevel="0" collapsed="false">
      <c r="A2" s="245" t="s">
        <v>1480</v>
      </c>
      <c r="B2" s="506"/>
      <c r="C2" s="506"/>
      <c r="D2" s="506"/>
      <c r="E2" s="506"/>
      <c r="F2" s="506"/>
    </row>
    <row r="3" s="304" customFormat="true" ht="10.5" hidden="false" customHeight="true" outlineLevel="0" collapsed="false">
      <c r="A3" s="245"/>
      <c r="B3" s="506"/>
      <c r="C3" s="506"/>
      <c r="D3" s="506"/>
      <c r="E3" s="506"/>
      <c r="F3" s="506"/>
    </row>
    <row r="4" customFormat="false" ht="18" hidden="false" customHeight="true" outlineLevel="0" collapsed="false">
      <c r="A4" s="507" t="s">
        <v>1462</v>
      </c>
      <c r="B4" s="508" t="s">
        <v>922</v>
      </c>
      <c r="C4" s="95" t="s">
        <v>1028</v>
      </c>
      <c r="D4" s="95" t="s">
        <v>1029</v>
      </c>
      <c r="E4" s="95" t="s">
        <v>1030</v>
      </c>
      <c r="F4" s="96" t="s">
        <v>1031</v>
      </c>
    </row>
    <row r="5" customFormat="false" ht="21" hidden="false" customHeight="true" outlineLevel="0" collapsed="false">
      <c r="A5" s="507"/>
      <c r="B5" s="508"/>
      <c r="C5" s="95" t="s">
        <v>923</v>
      </c>
      <c r="D5" s="95" t="s">
        <v>1032</v>
      </c>
      <c r="E5" s="95"/>
      <c r="F5" s="96"/>
    </row>
    <row r="6" s="297" customFormat="true" ht="12.75" hidden="false" customHeight="true" outlineLevel="0" collapsed="false">
      <c r="A6" s="507"/>
      <c r="B6" s="509" t="s">
        <v>926</v>
      </c>
      <c r="C6" s="509"/>
      <c r="D6" s="509"/>
      <c r="E6" s="509"/>
      <c r="F6" s="509"/>
    </row>
    <row r="7" customFormat="false" ht="21" hidden="false" customHeight="true" outlineLevel="0" collapsed="false">
      <c r="B7" s="510" t="s">
        <v>922</v>
      </c>
      <c r="C7" s="511"/>
      <c r="D7" s="511"/>
      <c r="E7" s="511"/>
      <c r="F7" s="511"/>
    </row>
    <row r="8" s="237" customFormat="true" ht="11.25" hidden="false" customHeight="true" outlineLevel="0" collapsed="false">
      <c r="A8" s="512" t="s">
        <v>1463</v>
      </c>
      <c r="B8" s="513" t="n">
        <v>3697.036</v>
      </c>
      <c r="C8" s="513" t="n">
        <v>555.183</v>
      </c>
      <c r="D8" s="513" t="n">
        <v>1804.787</v>
      </c>
      <c r="E8" s="513" t="n">
        <v>1065.951</v>
      </c>
      <c r="F8" s="513" t="n">
        <v>271.115</v>
      </c>
    </row>
    <row r="9" s="237" customFormat="true" ht="11.25" hidden="false" customHeight="true" outlineLevel="0" collapsed="false">
      <c r="A9" s="512" t="s">
        <v>1464</v>
      </c>
      <c r="B9" s="513" t="n">
        <v>3582.389</v>
      </c>
      <c r="C9" s="513" t="n">
        <v>537.234</v>
      </c>
      <c r="D9" s="513" t="n">
        <v>1751.808</v>
      </c>
      <c r="E9" s="513" t="n">
        <v>1023.95</v>
      </c>
      <c r="F9" s="513" t="n">
        <v>269.397</v>
      </c>
    </row>
    <row r="10" s="237" customFormat="true" ht="11.25" hidden="false" customHeight="true" outlineLevel="0" collapsed="false">
      <c r="A10" s="514" t="s">
        <v>1465</v>
      </c>
      <c r="B10" s="513" t="n">
        <v>3520.908</v>
      </c>
      <c r="C10" s="513" t="n">
        <v>524.104</v>
      </c>
      <c r="D10" s="513" t="n">
        <v>1735.628</v>
      </c>
      <c r="E10" s="513" t="n">
        <v>996.085</v>
      </c>
      <c r="F10" s="513" t="n">
        <v>265.091</v>
      </c>
    </row>
    <row r="11" s="237" customFormat="true" ht="11.25" hidden="false" customHeight="true" outlineLevel="0" collapsed="false">
      <c r="A11" s="512" t="s">
        <v>1466</v>
      </c>
      <c r="B11" s="513" t="n">
        <v>3438.974</v>
      </c>
      <c r="C11" s="513" t="n">
        <v>515.398</v>
      </c>
      <c r="D11" s="513" t="n">
        <v>1713.875</v>
      </c>
      <c r="E11" s="513" t="n">
        <v>953.177</v>
      </c>
      <c r="F11" s="513" t="n">
        <v>256.524</v>
      </c>
    </row>
    <row r="12" s="237" customFormat="true" ht="11.25" hidden="false" customHeight="true" outlineLevel="0" collapsed="false">
      <c r="A12" s="512" t="s">
        <v>1467</v>
      </c>
      <c r="B12" s="513" t="n">
        <v>3327.079</v>
      </c>
      <c r="C12" s="513" t="n">
        <v>507.972</v>
      </c>
      <c r="D12" s="513" t="n">
        <v>1674.662</v>
      </c>
      <c r="E12" s="513" t="n">
        <v>900.469</v>
      </c>
      <c r="F12" s="513" t="n">
        <v>243.976</v>
      </c>
    </row>
    <row r="13" s="237" customFormat="true" ht="11.25" hidden="false" customHeight="true" outlineLevel="0" collapsed="false">
      <c r="A13" s="512" t="s">
        <v>1468</v>
      </c>
      <c r="B13" s="513" t="n">
        <v>3237.748</v>
      </c>
      <c r="C13" s="513" t="n">
        <v>495.996</v>
      </c>
      <c r="D13" s="513" t="n">
        <v>1610.411</v>
      </c>
      <c r="E13" s="513" t="n">
        <v>871.459</v>
      </c>
      <c r="F13" s="513" t="n">
        <v>259.882</v>
      </c>
    </row>
    <row r="14" s="237" customFormat="true" ht="11.25" hidden="false" customHeight="true" outlineLevel="0" collapsed="false">
      <c r="A14" s="512" t="s">
        <v>1469</v>
      </c>
      <c r="B14" s="513" t="n">
        <v>3194.717</v>
      </c>
      <c r="C14" s="513" t="n">
        <v>487.198</v>
      </c>
      <c r="D14" s="513" t="n">
        <v>1588.263</v>
      </c>
      <c r="E14" s="513" t="n">
        <v>855.2</v>
      </c>
      <c r="F14" s="513" t="n">
        <v>264.056</v>
      </c>
    </row>
    <row r="15" s="237" customFormat="true" ht="11.25" hidden="false" customHeight="true" outlineLevel="0" collapsed="false">
      <c r="A15" s="512" t="s">
        <v>1470</v>
      </c>
      <c r="B15" s="513" t="n">
        <v>3143.671</v>
      </c>
      <c r="C15" s="513" t="n">
        <v>481.982</v>
      </c>
      <c r="D15" s="513" t="n">
        <v>1563.246</v>
      </c>
      <c r="E15" s="513" t="n">
        <v>837.762</v>
      </c>
      <c r="F15" s="513" t="n">
        <v>260.681</v>
      </c>
    </row>
    <row r="16" s="237" customFormat="true" ht="11.25" hidden="false" customHeight="true" outlineLevel="0" collapsed="false">
      <c r="A16" s="512" t="s">
        <v>1471</v>
      </c>
      <c r="B16" s="513" t="n">
        <v>3105.728</v>
      </c>
      <c r="C16" s="513" t="n">
        <v>469.071</v>
      </c>
      <c r="D16" s="513" t="n">
        <v>1552.795</v>
      </c>
      <c r="E16" s="513" t="n">
        <v>827.177</v>
      </c>
      <c r="F16" s="513" t="n">
        <v>256.685</v>
      </c>
    </row>
    <row r="17" s="237" customFormat="true" ht="11.25" hidden="false" customHeight="true" outlineLevel="0" collapsed="false">
      <c r="A17" s="512" t="s">
        <v>1472</v>
      </c>
      <c r="B17" s="513" t="n">
        <v>3120.974</v>
      </c>
      <c r="C17" s="513" t="n">
        <v>466.143</v>
      </c>
      <c r="D17" s="513" t="n">
        <v>1562.326</v>
      </c>
      <c r="E17" s="513" t="n">
        <v>834.31</v>
      </c>
      <c r="F17" s="513" t="n">
        <v>258.195</v>
      </c>
    </row>
    <row r="18" s="237" customFormat="true" ht="11.25" hidden="false" customHeight="true" outlineLevel="0" collapsed="false">
      <c r="A18" s="512" t="s">
        <v>1473</v>
      </c>
      <c r="B18" s="513" t="n">
        <v>3106.715</v>
      </c>
      <c r="C18" s="513" t="n">
        <v>461.222</v>
      </c>
      <c r="D18" s="513" t="n">
        <v>1567.455</v>
      </c>
      <c r="E18" s="513" t="n">
        <v>819.598</v>
      </c>
      <c r="F18" s="513" t="n">
        <v>258.44</v>
      </c>
    </row>
    <row r="19" s="237" customFormat="true" ht="11.25" hidden="false" customHeight="true" outlineLevel="0" collapsed="false">
      <c r="A19" s="512" t="s">
        <v>1474</v>
      </c>
      <c r="B19" s="513" t="n">
        <v>3119.419</v>
      </c>
      <c r="C19" s="513" t="n">
        <v>457.698</v>
      </c>
      <c r="D19" s="513" t="n">
        <v>1583.896</v>
      </c>
      <c r="E19" s="513" t="n">
        <v>827.496</v>
      </c>
      <c r="F19" s="513" t="n">
        <v>250.329</v>
      </c>
    </row>
    <row r="20" customFormat="false" ht="21" hidden="false" customHeight="true" outlineLevel="0" collapsed="false">
      <c r="A20" s="284"/>
      <c r="B20" s="515" t="s">
        <v>1481</v>
      </c>
      <c r="C20" s="511"/>
      <c r="D20" s="511"/>
      <c r="E20" s="511"/>
      <c r="F20" s="511"/>
    </row>
    <row r="21" s="237" customFormat="true" ht="11.25" hidden="false" customHeight="true" outlineLevel="0" collapsed="false">
      <c r="A21" s="514" t="s">
        <v>1463</v>
      </c>
      <c r="B21" s="513" t="n">
        <v>1403.175</v>
      </c>
      <c r="C21" s="513" t="n">
        <v>197.535</v>
      </c>
      <c r="D21" s="513" t="n">
        <v>1011.051</v>
      </c>
      <c r="E21" s="513" t="n">
        <v>159.005</v>
      </c>
      <c r="F21" s="513" t="n">
        <v>35.584</v>
      </c>
    </row>
    <row r="22" s="237" customFormat="true" ht="11.25" hidden="false" customHeight="true" outlineLevel="0" collapsed="false">
      <c r="A22" s="514" t="s">
        <v>1464</v>
      </c>
      <c r="B22" s="513" t="n">
        <v>1368.696</v>
      </c>
      <c r="C22" s="513" t="n">
        <v>187.689</v>
      </c>
      <c r="D22" s="513" t="n">
        <v>990.615</v>
      </c>
      <c r="E22" s="513" t="n">
        <v>155.189</v>
      </c>
      <c r="F22" s="513" t="n">
        <v>35.203</v>
      </c>
    </row>
    <row r="23" s="237" customFormat="true" ht="11.25" hidden="false" customHeight="true" outlineLevel="0" collapsed="false">
      <c r="A23" s="514" t="s">
        <v>1465</v>
      </c>
      <c r="B23" s="513" t="n">
        <v>1353.554</v>
      </c>
      <c r="C23" s="513" t="n">
        <v>181.19</v>
      </c>
      <c r="D23" s="513" t="n">
        <v>983.318</v>
      </c>
      <c r="E23" s="513" t="n">
        <v>153.789</v>
      </c>
      <c r="F23" s="513" t="n">
        <v>35.257</v>
      </c>
    </row>
    <row r="24" s="237" customFormat="true" ht="11.25" hidden="false" customHeight="true" outlineLevel="0" collapsed="false">
      <c r="A24" s="514" t="s">
        <v>1466</v>
      </c>
      <c r="B24" s="513" t="n">
        <v>1342.497</v>
      </c>
      <c r="C24" s="513" t="n">
        <v>175.848</v>
      </c>
      <c r="D24" s="513" t="n">
        <v>979.038</v>
      </c>
      <c r="E24" s="513" t="n">
        <v>152.478</v>
      </c>
      <c r="F24" s="513" t="n">
        <v>35.133</v>
      </c>
    </row>
    <row r="25" s="237" customFormat="true" ht="11.25" hidden="false" customHeight="true" outlineLevel="0" collapsed="false">
      <c r="A25" s="514" t="s">
        <v>1467</v>
      </c>
      <c r="B25" s="513" t="n">
        <v>1329.955</v>
      </c>
      <c r="C25" s="513" t="n">
        <v>172.447</v>
      </c>
      <c r="D25" s="513" t="n">
        <v>974.316</v>
      </c>
      <c r="E25" s="513" t="n">
        <v>149.959</v>
      </c>
      <c r="F25" s="513" t="n">
        <v>33.233</v>
      </c>
    </row>
    <row r="26" s="237" customFormat="true" ht="11.25" hidden="false" customHeight="true" outlineLevel="0" collapsed="false">
      <c r="A26" s="514" t="s">
        <v>1468</v>
      </c>
      <c r="B26" s="513" t="n">
        <v>1307.551</v>
      </c>
      <c r="C26" s="513" t="n">
        <v>167.047</v>
      </c>
      <c r="D26" s="513" t="n">
        <v>958.052</v>
      </c>
      <c r="E26" s="513" t="n">
        <v>150.726</v>
      </c>
      <c r="F26" s="513" t="n">
        <v>31.726</v>
      </c>
    </row>
    <row r="27" s="237" customFormat="true" ht="11.25" hidden="false" customHeight="true" outlineLevel="0" collapsed="false">
      <c r="A27" s="514" t="s">
        <v>1469</v>
      </c>
      <c r="B27" s="513" t="n">
        <v>1293.994</v>
      </c>
      <c r="C27" s="513" t="n">
        <v>164.783</v>
      </c>
      <c r="D27" s="513" t="n">
        <v>950.161</v>
      </c>
      <c r="E27" s="513" t="n">
        <v>149.142</v>
      </c>
      <c r="F27" s="513" t="n">
        <v>29.908</v>
      </c>
    </row>
    <row r="28" s="237" customFormat="true" ht="11.25" hidden="false" customHeight="true" outlineLevel="0" collapsed="false">
      <c r="A28" s="514" t="s">
        <v>1470</v>
      </c>
      <c r="B28" s="513" t="n">
        <v>1279.193</v>
      </c>
      <c r="C28" s="513" t="n">
        <v>162.26</v>
      </c>
      <c r="D28" s="513" t="n">
        <v>940.763</v>
      </c>
      <c r="E28" s="513" t="n">
        <v>147.673</v>
      </c>
      <c r="F28" s="513" t="n">
        <v>28.497</v>
      </c>
    </row>
    <row r="29" s="237" customFormat="true" ht="11.25" hidden="false" customHeight="true" outlineLevel="0" collapsed="false">
      <c r="A29" s="514" t="s">
        <v>1471</v>
      </c>
      <c r="B29" s="513" t="n">
        <v>1266.456</v>
      </c>
      <c r="C29" s="513" t="n">
        <v>158.876</v>
      </c>
      <c r="D29" s="513" t="n">
        <v>933.361</v>
      </c>
      <c r="E29" s="513" t="n">
        <v>147.421</v>
      </c>
      <c r="F29" s="513" t="n">
        <v>26.798</v>
      </c>
    </row>
    <row r="30" s="237" customFormat="true" ht="11.25" hidden="false" customHeight="true" outlineLevel="0" collapsed="false">
      <c r="A30" s="514" t="s">
        <v>1472</v>
      </c>
      <c r="B30" s="513" t="n">
        <v>1269.817</v>
      </c>
      <c r="C30" s="513" t="n">
        <v>156.693</v>
      </c>
      <c r="D30" s="513" t="n">
        <v>940.878</v>
      </c>
      <c r="E30" s="513" t="n">
        <v>146.454</v>
      </c>
      <c r="F30" s="513" t="n">
        <v>25.792</v>
      </c>
    </row>
    <row r="31" s="237" customFormat="true" ht="11.25" hidden="false" customHeight="true" outlineLevel="0" collapsed="false">
      <c r="A31" s="514" t="s">
        <v>1473</v>
      </c>
      <c r="B31" s="513" t="n">
        <v>1268.459</v>
      </c>
      <c r="C31" s="513" t="n">
        <v>154.137</v>
      </c>
      <c r="D31" s="513" t="n">
        <v>944.397</v>
      </c>
      <c r="E31" s="513" t="n">
        <v>145.214</v>
      </c>
      <c r="F31" s="513" t="n">
        <v>24.711</v>
      </c>
    </row>
    <row r="32" s="237" customFormat="true" ht="11.25" hidden="false" customHeight="true" outlineLevel="0" collapsed="false">
      <c r="A32" s="514" t="s">
        <v>1474</v>
      </c>
      <c r="B32" s="513" t="n">
        <v>1277.949</v>
      </c>
      <c r="C32" s="513" t="n">
        <v>153.967</v>
      </c>
      <c r="D32" s="513" t="n">
        <v>954.888</v>
      </c>
      <c r="E32" s="513" t="n">
        <v>144.611</v>
      </c>
      <c r="F32" s="513" t="n">
        <v>24.483</v>
      </c>
    </row>
    <row r="33" customFormat="false" ht="21" hidden="false" customHeight="true" outlineLevel="0" collapsed="false">
      <c r="A33" s="284"/>
      <c r="B33" s="515" t="s">
        <v>1035</v>
      </c>
      <c r="C33" s="511"/>
      <c r="D33" s="511"/>
      <c r="E33" s="511"/>
      <c r="F33" s="511"/>
    </row>
    <row r="34" s="237" customFormat="true" ht="11.25" hidden="false" customHeight="true" outlineLevel="0" collapsed="false">
      <c r="A34" s="514" t="s">
        <v>1463</v>
      </c>
      <c r="B34" s="513" t="n">
        <v>186.56</v>
      </c>
      <c r="C34" s="513" t="n">
        <v>186.56</v>
      </c>
      <c r="D34" s="513" t="n">
        <v>0</v>
      </c>
      <c r="E34" s="513" t="n">
        <v>0</v>
      </c>
      <c r="F34" s="513" t="n">
        <v>0</v>
      </c>
    </row>
    <row r="35" s="237" customFormat="true" ht="11.25" hidden="false" customHeight="true" outlineLevel="0" collapsed="false">
      <c r="A35" s="514" t="s">
        <v>1464</v>
      </c>
      <c r="B35" s="513" t="n">
        <v>184.561</v>
      </c>
      <c r="C35" s="513" t="n">
        <v>184.561</v>
      </c>
      <c r="D35" s="513" t="n">
        <v>0</v>
      </c>
      <c r="E35" s="513" t="n">
        <v>0</v>
      </c>
      <c r="F35" s="513" t="n">
        <v>0</v>
      </c>
    </row>
    <row r="36" s="237" customFormat="true" ht="11.25" hidden="false" customHeight="true" outlineLevel="0" collapsed="false">
      <c r="A36" s="514" t="s">
        <v>1465</v>
      </c>
      <c r="B36" s="513" t="n">
        <v>185.221</v>
      </c>
      <c r="C36" s="513" t="n">
        <v>185.221</v>
      </c>
      <c r="D36" s="513" t="n">
        <v>0</v>
      </c>
      <c r="E36" s="513" t="n">
        <v>0</v>
      </c>
      <c r="F36" s="513" t="n">
        <v>0</v>
      </c>
    </row>
    <row r="37" s="237" customFormat="true" ht="11.25" hidden="false" customHeight="true" outlineLevel="0" collapsed="false">
      <c r="A37" s="514" t="s">
        <v>1466</v>
      </c>
      <c r="B37" s="513" t="n">
        <v>186.889</v>
      </c>
      <c r="C37" s="513" t="n">
        <v>186.889</v>
      </c>
      <c r="D37" s="513" t="n">
        <v>0</v>
      </c>
      <c r="E37" s="513" t="n">
        <v>0</v>
      </c>
      <c r="F37" s="513" t="n">
        <v>0</v>
      </c>
    </row>
    <row r="38" s="237" customFormat="true" ht="11.25" hidden="false" customHeight="true" outlineLevel="0" collapsed="false">
      <c r="A38" s="514" t="s">
        <v>1467</v>
      </c>
      <c r="B38" s="513" t="n">
        <v>187.684</v>
      </c>
      <c r="C38" s="513" t="n">
        <v>187.684</v>
      </c>
      <c r="D38" s="513" t="n">
        <v>0</v>
      </c>
      <c r="E38" s="513" t="n">
        <v>0</v>
      </c>
      <c r="F38" s="513" t="n">
        <v>0</v>
      </c>
    </row>
    <row r="39" s="237" customFormat="true" ht="11.25" hidden="false" customHeight="true" outlineLevel="0" collapsed="false">
      <c r="A39" s="514" t="s">
        <v>1468</v>
      </c>
      <c r="B39" s="513" t="n">
        <v>185.109</v>
      </c>
      <c r="C39" s="513" t="n">
        <v>185.109</v>
      </c>
      <c r="D39" s="513" t="n">
        <v>0</v>
      </c>
      <c r="E39" s="513" t="n">
        <v>0</v>
      </c>
      <c r="F39" s="513" t="n">
        <v>0</v>
      </c>
    </row>
    <row r="40" s="237" customFormat="true" ht="11.25" hidden="false" customHeight="true" outlineLevel="0" collapsed="false">
      <c r="A40" s="514" t="s">
        <v>1469</v>
      </c>
      <c r="B40" s="513" t="n">
        <v>184.017</v>
      </c>
      <c r="C40" s="513" t="n">
        <v>184.017</v>
      </c>
      <c r="D40" s="513" t="n">
        <v>0</v>
      </c>
      <c r="E40" s="513" t="n">
        <v>0</v>
      </c>
      <c r="F40" s="513" t="n">
        <v>0</v>
      </c>
    </row>
    <row r="41" s="237" customFormat="true" ht="11.25" hidden="false" customHeight="true" outlineLevel="0" collapsed="false">
      <c r="A41" s="514" t="s">
        <v>1470</v>
      </c>
      <c r="B41" s="513" t="n">
        <v>184.567</v>
      </c>
      <c r="C41" s="513" t="n">
        <v>184.567</v>
      </c>
      <c r="D41" s="513" t="n">
        <v>0</v>
      </c>
      <c r="E41" s="513" t="n">
        <v>0</v>
      </c>
      <c r="F41" s="513" t="n">
        <v>0</v>
      </c>
    </row>
    <row r="42" s="237" customFormat="true" ht="11.25" hidden="false" customHeight="true" outlineLevel="0" collapsed="false">
      <c r="A42" s="514" t="s">
        <v>1471</v>
      </c>
      <c r="B42" s="513" t="n">
        <v>183.279</v>
      </c>
      <c r="C42" s="513" t="n">
        <v>183.279</v>
      </c>
      <c r="D42" s="513" t="n">
        <v>0</v>
      </c>
      <c r="E42" s="513" t="n">
        <v>0</v>
      </c>
      <c r="F42" s="513" t="n">
        <v>0</v>
      </c>
    </row>
    <row r="43" s="237" customFormat="true" ht="11.25" hidden="false" customHeight="true" outlineLevel="0" collapsed="false">
      <c r="A43" s="514" t="s">
        <v>1472</v>
      </c>
      <c r="B43" s="513" t="n">
        <v>184.672</v>
      </c>
      <c r="C43" s="513" t="n">
        <v>184.672</v>
      </c>
      <c r="D43" s="513" t="n">
        <v>0</v>
      </c>
      <c r="E43" s="513" t="n">
        <v>0</v>
      </c>
      <c r="F43" s="513" t="n">
        <v>0</v>
      </c>
    </row>
    <row r="44" s="237" customFormat="true" ht="11.25" hidden="false" customHeight="true" outlineLevel="0" collapsed="false">
      <c r="A44" s="514" t="s">
        <v>1473</v>
      </c>
      <c r="B44" s="513" t="n">
        <v>185.248</v>
      </c>
      <c r="C44" s="513" t="n">
        <v>185.248</v>
      </c>
      <c r="D44" s="513" t="n">
        <v>0</v>
      </c>
      <c r="E44" s="513" t="n">
        <v>0</v>
      </c>
      <c r="F44" s="513" t="n">
        <v>0</v>
      </c>
    </row>
    <row r="45" s="237" customFormat="true" ht="11.25" hidden="false" customHeight="true" outlineLevel="0" collapsed="false">
      <c r="A45" s="514" t="s">
        <v>1474</v>
      </c>
      <c r="B45" s="513" t="n">
        <v>184.86</v>
      </c>
      <c r="C45" s="513" t="n">
        <v>184.86</v>
      </c>
      <c r="D45" s="513" t="n">
        <v>0</v>
      </c>
      <c r="E45" s="513" t="n">
        <v>0</v>
      </c>
      <c r="F45" s="513" t="n">
        <v>0</v>
      </c>
    </row>
    <row r="46" customFormat="false" ht="21" hidden="false" customHeight="true" outlineLevel="0" collapsed="false">
      <c r="A46" s="284"/>
      <c r="B46" s="515" t="s">
        <v>1476</v>
      </c>
      <c r="C46" s="511"/>
      <c r="D46" s="511"/>
      <c r="E46" s="511"/>
      <c r="F46" s="511"/>
    </row>
    <row r="47" s="237" customFormat="true" ht="11.25" hidden="false" customHeight="true" outlineLevel="0" collapsed="false">
      <c r="A47" s="514" t="s">
        <v>1463</v>
      </c>
      <c r="B47" s="513" t="n">
        <v>2107.301</v>
      </c>
      <c r="C47" s="513" t="n">
        <v>171.088</v>
      </c>
      <c r="D47" s="513" t="n">
        <v>793.736</v>
      </c>
      <c r="E47" s="513" t="n">
        <v>906.946</v>
      </c>
      <c r="F47" s="513" t="n">
        <v>235.531</v>
      </c>
    </row>
    <row r="48" s="237" customFormat="true" ht="11.25" hidden="false" customHeight="true" outlineLevel="0" collapsed="false">
      <c r="A48" s="514" t="s">
        <v>1464</v>
      </c>
      <c r="B48" s="513" t="n">
        <v>2029.132</v>
      </c>
      <c r="C48" s="513" t="n">
        <v>164.984</v>
      </c>
      <c r="D48" s="513" t="n">
        <v>761.193</v>
      </c>
      <c r="E48" s="513" t="n">
        <v>868.761</v>
      </c>
      <c r="F48" s="513" t="n">
        <v>234.194</v>
      </c>
    </row>
    <row r="49" s="237" customFormat="true" ht="11.25" hidden="false" customHeight="true" outlineLevel="0" collapsed="false">
      <c r="A49" s="514" t="s">
        <v>1465</v>
      </c>
      <c r="B49" s="513" t="n">
        <v>1982.133</v>
      </c>
      <c r="C49" s="513" t="n">
        <v>157.693</v>
      </c>
      <c r="D49" s="513" t="n">
        <v>752.31</v>
      </c>
      <c r="E49" s="513" t="n">
        <v>842.296</v>
      </c>
      <c r="F49" s="513" t="n">
        <v>229.834</v>
      </c>
    </row>
    <row r="50" s="237" customFormat="true" ht="11.25" hidden="false" customHeight="true" outlineLevel="0" collapsed="false">
      <c r="A50" s="514" t="s">
        <v>1466</v>
      </c>
      <c r="B50" s="513" t="n">
        <v>1909.588</v>
      </c>
      <c r="C50" s="513" t="n">
        <v>152.661</v>
      </c>
      <c r="D50" s="513" t="n">
        <v>734.837</v>
      </c>
      <c r="E50" s="513" t="n">
        <v>800.699</v>
      </c>
      <c r="F50" s="513" t="n">
        <v>221.391</v>
      </c>
    </row>
    <row r="51" s="237" customFormat="true" ht="11.25" hidden="false" customHeight="true" outlineLevel="0" collapsed="false">
      <c r="A51" s="514" t="s">
        <v>1467</v>
      </c>
      <c r="B51" s="513" t="n">
        <v>1809.44</v>
      </c>
      <c r="C51" s="513" t="n">
        <v>147.841</v>
      </c>
      <c r="D51" s="513" t="n">
        <v>700.346</v>
      </c>
      <c r="E51" s="513" t="n">
        <v>750.51</v>
      </c>
      <c r="F51" s="513" t="n">
        <v>210.743</v>
      </c>
    </row>
    <row r="52" s="237" customFormat="true" ht="11.25" hidden="false" customHeight="true" outlineLevel="0" collapsed="false">
      <c r="A52" s="514" t="s">
        <v>1468</v>
      </c>
      <c r="B52" s="513" t="n">
        <v>1745.088</v>
      </c>
      <c r="C52" s="513" t="n">
        <v>143.84</v>
      </c>
      <c r="D52" s="513" t="n">
        <v>652.359</v>
      </c>
      <c r="E52" s="513" t="n">
        <v>720.733</v>
      </c>
      <c r="F52" s="513" t="n">
        <v>228.156</v>
      </c>
    </row>
    <row r="53" s="237" customFormat="true" ht="11.25" hidden="false" customHeight="true" outlineLevel="0" collapsed="false">
      <c r="A53" s="514" t="s">
        <v>1469</v>
      </c>
      <c r="B53" s="513" t="n">
        <v>1716.706</v>
      </c>
      <c r="C53" s="513" t="n">
        <v>138.398</v>
      </c>
      <c r="D53" s="513" t="n">
        <v>638.102</v>
      </c>
      <c r="E53" s="513" t="n">
        <v>706.058</v>
      </c>
      <c r="F53" s="513" t="n">
        <v>234.148</v>
      </c>
    </row>
    <row r="54" s="237" customFormat="true" ht="11.25" hidden="false" customHeight="true" outlineLevel="0" collapsed="false">
      <c r="A54" s="514" t="s">
        <v>1470</v>
      </c>
      <c r="B54" s="513" t="n">
        <v>1679.911</v>
      </c>
      <c r="C54" s="513" t="n">
        <v>135.155</v>
      </c>
      <c r="D54" s="513" t="n">
        <v>622.483</v>
      </c>
      <c r="E54" s="513" t="n">
        <v>690.089</v>
      </c>
      <c r="F54" s="513" t="n">
        <v>232.184</v>
      </c>
    </row>
    <row r="55" s="237" customFormat="true" ht="11.25" hidden="false" customHeight="true" outlineLevel="0" collapsed="false">
      <c r="A55" s="514" t="s">
        <v>1471</v>
      </c>
      <c r="B55" s="513" t="n">
        <v>1655.993</v>
      </c>
      <c r="C55" s="513" t="n">
        <v>126.916</v>
      </c>
      <c r="D55" s="513" t="n">
        <v>619.434</v>
      </c>
      <c r="E55" s="513" t="n">
        <v>679.756</v>
      </c>
      <c r="F55" s="513" t="n">
        <v>229.887</v>
      </c>
    </row>
    <row r="56" s="237" customFormat="true" ht="11.25" hidden="false" customHeight="true" outlineLevel="0" collapsed="false">
      <c r="A56" s="514" t="s">
        <v>1472</v>
      </c>
      <c r="B56" s="513" t="n">
        <v>1666.485</v>
      </c>
      <c r="C56" s="513" t="n">
        <v>124.778</v>
      </c>
      <c r="D56" s="513" t="n">
        <v>621.448</v>
      </c>
      <c r="E56" s="513" t="n">
        <v>687.856</v>
      </c>
      <c r="F56" s="513" t="n">
        <v>232.403</v>
      </c>
    </row>
    <row r="57" s="237" customFormat="true" ht="11.25" hidden="false" customHeight="true" outlineLevel="0" collapsed="false">
      <c r="A57" s="514" t="s">
        <v>1473</v>
      </c>
      <c r="B57" s="513" t="n">
        <v>1653.008</v>
      </c>
      <c r="C57" s="513" t="n">
        <v>121.837</v>
      </c>
      <c r="D57" s="513" t="n">
        <v>623.058</v>
      </c>
      <c r="E57" s="513" t="n">
        <v>674.384</v>
      </c>
      <c r="F57" s="513" t="n">
        <v>233.729</v>
      </c>
    </row>
    <row r="58" s="237" customFormat="true" ht="11.25" hidden="false" customHeight="true" outlineLevel="0" collapsed="false">
      <c r="A58" s="514" t="s">
        <v>1474</v>
      </c>
      <c r="B58" s="513" t="n">
        <v>1656.61</v>
      </c>
      <c r="C58" s="513" t="n">
        <v>118.871</v>
      </c>
      <c r="D58" s="513" t="n">
        <v>629.008</v>
      </c>
      <c r="E58" s="513" t="n">
        <v>682.885</v>
      </c>
      <c r="F58" s="513" t="n">
        <v>225.846</v>
      </c>
    </row>
    <row r="59" s="282" customFormat="true" ht="15" hidden="false" customHeight="true" outlineLevel="0" collapsed="false">
      <c r="A59" s="516" t="s">
        <v>1477</v>
      </c>
    </row>
    <row r="60" customFormat="false" ht="11.25" hidden="false" customHeight="true" outlineLevel="0" collapsed="false">
      <c r="A60" s="518" t="s">
        <v>1478</v>
      </c>
    </row>
    <row r="61" customFormat="false" ht="11.25" hidden="false" customHeight="true" outlineLevel="0" collapsed="false">
      <c r="A61" s="237" t="s">
        <v>1479</v>
      </c>
    </row>
    <row r="62" customFormat="false" ht="11.25" hidden="false" customHeight="true" outlineLevel="0" collapsed="false">
      <c r="A62" s="518" t="s">
        <v>1398</v>
      </c>
    </row>
    <row r="64" s="237" customFormat="true" ht="11.25" hidden="false" customHeight="false" outlineLevel="0" collapsed="false">
      <c r="A64" s="519"/>
    </row>
  </sheetData>
  <mergeCells count="7">
    <mergeCell ref="A4:A6"/>
    <mergeCell ref="B4:B5"/>
    <mergeCell ref="C4:C5"/>
    <mergeCell ref="D4:D5"/>
    <mergeCell ref="E4:E5"/>
    <mergeCell ref="F4:F5"/>
    <mergeCell ref="B6:F6"/>
  </mergeCells>
  <printOptions headings="false" gridLines="false" gridLinesSet="true" horizontalCentered="false" verticalCentered="false"/>
  <pageMargins left="0.590277777777778" right="0.196527777777778" top="0.39375" bottom="0.199305555555556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5" width="13.7"/>
    <col collapsed="false" customWidth="true" hidden="false" outlineLevel="0" max="6" min="2" style="285" width="14.7"/>
    <col collapsed="false" customWidth="false" hidden="false" outlineLevel="0" max="257" min="7" style="285" width="11.42"/>
  </cols>
  <sheetData>
    <row r="1" s="238" customFormat="true" ht="21" hidden="false" customHeight="true" outlineLevel="0" collapsed="false">
      <c r="A1" s="238" t="s">
        <v>1460</v>
      </c>
      <c r="B1" s="239"/>
      <c r="C1" s="239"/>
      <c r="D1" s="239"/>
      <c r="E1" s="239"/>
      <c r="F1" s="239"/>
    </row>
    <row r="2" s="304" customFormat="true" ht="18" hidden="false" customHeight="true" outlineLevel="0" collapsed="false">
      <c r="A2" s="245" t="s">
        <v>1482</v>
      </c>
      <c r="B2" s="506"/>
      <c r="C2" s="506"/>
      <c r="D2" s="506"/>
      <c r="E2" s="506"/>
      <c r="F2" s="506"/>
    </row>
    <row r="3" s="304" customFormat="true" ht="10.5" hidden="false" customHeight="true" outlineLevel="0" collapsed="false">
      <c r="A3" s="245"/>
      <c r="B3" s="506"/>
      <c r="C3" s="506"/>
      <c r="D3" s="506"/>
      <c r="E3" s="506"/>
      <c r="F3" s="506"/>
    </row>
    <row r="4" customFormat="false" ht="18" hidden="false" customHeight="true" outlineLevel="0" collapsed="false">
      <c r="A4" s="507" t="s">
        <v>1462</v>
      </c>
      <c r="B4" s="508" t="s">
        <v>922</v>
      </c>
      <c r="C4" s="95" t="s">
        <v>1028</v>
      </c>
      <c r="D4" s="95" t="s">
        <v>1029</v>
      </c>
      <c r="E4" s="95" t="s">
        <v>1030</v>
      </c>
      <c r="F4" s="96" t="s">
        <v>1031</v>
      </c>
    </row>
    <row r="5" customFormat="false" ht="21" hidden="false" customHeight="true" outlineLevel="0" collapsed="false">
      <c r="A5" s="507"/>
      <c r="B5" s="508"/>
      <c r="C5" s="95" t="s">
        <v>923</v>
      </c>
      <c r="D5" s="95" t="s">
        <v>1032</v>
      </c>
      <c r="E5" s="95"/>
      <c r="F5" s="96"/>
    </row>
    <row r="6" s="297" customFormat="true" ht="12.75" hidden="false" customHeight="true" outlineLevel="0" collapsed="false">
      <c r="A6" s="507"/>
      <c r="B6" s="509" t="s">
        <v>926</v>
      </c>
      <c r="C6" s="509"/>
      <c r="D6" s="509"/>
      <c r="E6" s="509"/>
      <c r="F6" s="509"/>
    </row>
    <row r="7" s="520" customFormat="true" ht="36" hidden="false" customHeight="true" outlineLevel="0" collapsed="false">
      <c r="B7" s="510" t="s">
        <v>922</v>
      </c>
      <c r="C7" s="511"/>
      <c r="D7" s="511"/>
      <c r="E7" s="511"/>
      <c r="F7" s="511"/>
    </row>
    <row r="8" s="237" customFormat="true" ht="11.25" hidden="false" customHeight="true" outlineLevel="0" collapsed="false">
      <c r="A8" s="512" t="s">
        <v>1463</v>
      </c>
      <c r="B8" s="513" t="n">
        <v>1211.847</v>
      </c>
      <c r="C8" s="513" t="n">
        <v>42.497</v>
      </c>
      <c r="D8" s="513" t="n">
        <v>585.864</v>
      </c>
      <c r="E8" s="513" t="n">
        <v>506.048</v>
      </c>
      <c r="F8" s="513" t="n">
        <v>77.438</v>
      </c>
    </row>
    <row r="9" s="237" customFormat="true" ht="11.25" hidden="false" customHeight="true" outlineLevel="0" collapsed="false">
      <c r="A9" s="512" t="s">
        <v>1464</v>
      </c>
      <c r="B9" s="513" t="n">
        <v>1238.4</v>
      </c>
      <c r="C9" s="513" t="n">
        <v>45.604</v>
      </c>
      <c r="D9" s="513" t="n">
        <v>600.163</v>
      </c>
      <c r="E9" s="513" t="n">
        <v>511.794</v>
      </c>
      <c r="F9" s="513" t="n">
        <v>80.839</v>
      </c>
    </row>
    <row r="10" s="237" customFormat="true" ht="11.25" hidden="false" customHeight="true" outlineLevel="0" collapsed="false">
      <c r="A10" s="514" t="s">
        <v>1465</v>
      </c>
      <c r="B10" s="513" t="n">
        <v>1288.182</v>
      </c>
      <c r="C10" s="513" t="n">
        <v>50.154</v>
      </c>
      <c r="D10" s="513" t="n">
        <v>633.733</v>
      </c>
      <c r="E10" s="513" t="n">
        <v>516.634</v>
      </c>
      <c r="F10" s="513" t="n">
        <v>87.661</v>
      </c>
    </row>
    <row r="11" s="237" customFormat="true" ht="11.25" hidden="false" customHeight="true" outlineLevel="0" collapsed="false">
      <c r="A11" s="512" t="s">
        <v>1466</v>
      </c>
      <c r="B11" s="513" t="n">
        <v>1340.43</v>
      </c>
      <c r="C11" s="513" t="n">
        <v>57.609</v>
      </c>
      <c r="D11" s="513" t="n">
        <v>659.161</v>
      </c>
      <c r="E11" s="513" t="n">
        <v>526.757</v>
      </c>
      <c r="F11" s="513" t="n">
        <v>96.903</v>
      </c>
    </row>
    <row r="12" s="237" customFormat="true" ht="11.25" hidden="false" customHeight="true" outlineLevel="0" collapsed="false">
      <c r="A12" s="512" t="s">
        <v>1467</v>
      </c>
      <c r="B12" s="513" t="n">
        <v>1342.793</v>
      </c>
      <c r="C12" s="513" t="n">
        <v>61.4</v>
      </c>
      <c r="D12" s="513" t="n">
        <v>672.788</v>
      </c>
      <c r="E12" s="513" t="n">
        <v>509.868</v>
      </c>
      <c r="F12" s="513" t="n">
        <v>98.737</v>
      </c>
    </row>
    <row r="13" s="237" customFormat="true" ht="11.25" hidden="false" customHeight="true" outlineLevel="0" collapsed="false">
      <c r="A13" s="512" t="s">
        <v>1468</v>
      </c>
      <c r="B13" s="513" t="n">
        <v>1361.677</v>
      </c>
      <c r="C13" s="513" t="n">
        <v>64.904</v>
      </c>
      <c r="D13" s="513" t="n">
        <v>687.705</v>
      </c>
      <c r="E13" s="513" t="n">
        <v>501.515</v>
      </c>
      <c r="F13" s="513" t="n">
        <v>107.553</v>
      </c>
    </row>
    <row r="14" s="237" customFormat="true" ht="11.25" hidden="false" customHeight="true" outlineLevel="0" collapsed="false">
      <c r="A14" s="512" t="s">
        <v>1469</v>
      </c>
      <c r="B14" s="513" t="n">
        <v>1381.325</v>
      </c>
      <c r="C14" s="513" t="n">
        <v>67.738</v>
      </c>
      <c r="D14" s="513" t="n">
        <v>698.837</v>
      </c>
      <c r="E14" s="513" t="n">
        <v>503.003</v>
      </c>
      <c r="F14" s="513" t="n">
        <v>111.747</v>
      </c>
    </row>
    <row r="15" s="237" customFormat="true" ht="11.25" hidden="false" customHeight="true" outlineLevel="0" collapsed="false">
      <c r="A15" s="512" t="s">
        <v>1470</v>
      </c>
      <c r="B15" s="513" t="n">
        <v>1396.917</v>
      </c>
      <c r="C15" s="513" t="n">
        <v>68.551</v>
      </c>
      <c r="D15" s="513" t="n">
        <v>709.864</v>
      </c>
      <c r="E15" s="513" t="n">
        <v>503.459</v>
      </c>
      <c r="F15" s="513" t="n">
        <v>115.043</v>
      </c>
    </row>
    <row r="16" s="237" customFormat="true" ht="11.25" hidden="false" customHeight="true" outlineLevel="0" collapsed="false">
      <c r="A16" s="512" t="s">
        <v>1471</v>
      </c>
      <c r="B16" s="513" t="n">
        <v>1399.348</v>
      </c>
      <c r="C16" s="513" t="n">
        <v>67.453</v>
      </c>
      <c r="D16" s="513" t="n">
        <v>710.003</v>
      </c>
      <c r="E16" s="513" t="n">
        <v>504.182</v>
      </c>
      <c r="F16" s="513" t="n">
        <v>117.71</v>
      </c>
    </row>
    <row r="17" s="237" customFormat="true" ht="11.25" hidden="false" customHeight="true" outlineLevel="0" collapsed="false">
      <c r="A17" s="512" t="s">
        <v>1472</v>
      </c>
      <c r="B17" s="513" t="n">
        <v>1426.612</v>
      </c>
      <c r="C17" s="513" t="n">
        <v>67.763</v>
      </c>
      <c r="D17" s="513" t="n">
        <v>721.787</v>
      </c>
      <c r="E17" s="513" t="n">
        <v>515.935</v>
      </c>
      <c r="F17" s="513" t="n">
        <v>121.127</v>
      </c>
    </row>
    <row r="18" s="237" customFormat="true" ht="11.25" hidden="false" customHeight="true" outlineLevel="0" collapsed="false">
      <c r="A18" s="512" t="s">
        <v>1473</v>
      </c>
      <c r="B18" s="513" t="n">
        <v>1479.422</v>
      </c>
      <c r="C18" s="513" t="n">
        <v>69.083</v>
      </c>
      <c r="D18" s="513" t="n">
        <v>750.312</v>
      </c>
      <c r="E18" s="513" t="n">
        <v>535.65</v>
      </c>
      <c r="F18" s="513" t="n">
        <v>124.377</v>
      </c>
    </row>
    <row r="19" s="237" customFormat="true" ht="11.25" hidden="false" customHeight="true" outlineLevel="0" collapsed="false">
      <c r="A19" s="512" t="s">
        <v>1474</v>
      </c>
      <c r="B19" s="513" t="n">
        <v>1483.52</v>
      </c>
      <c r="C19" s="513" t="n">
        <v>67.03</v>
      </c>
      <c r="D19" s="513" t="n">
        <v>753.077</v>
      </c>
      <c r="E19" s="513" t="n">
        <v>539.682</v>
      </c>
      <c r="F19" s="513" t="n">
        <v>123.731</v>
      </c>
    </row>
    <row r="20" s="520" customFormat="true" ht="36" hidden="false" customHeight="true" outlineLevel="0" collapsed="false">
      <c r="A20" s="284"/>
      <c r="B20" s="515" t="s">
        <v>1481</v>
      </c>
      <c r="C20" s="511"/>
      <c r="D20" s="511"/>
      <c r="E20" s="511"/>
      <c r="F20" s="511"/>
    </row>
    <row r="21" s="237" customFormat="true" ht="11.25" hidden="false" customHeight="true" outlineLevel="0" collapsed="false">
      <c r="A21" s="514" t="s">
        <v>1463</v>
      </c>
      <c r="B21" s="513" t="n">
        <v>281.389</v>
      </c>
      <c r="C21" s="513" t="n">
        <v>12.3</v>
      </c>
      <c r="D21" s="513" t="n">
        <v>243.951</v>
      </c>
      <c r="E21" s="513" t="n">
        <v>19.603</v>
      </c>
      <c r="F21" s="513" t="n">
        <v>5.535</v>
      </c>
    </row>
    <row r="22" s="237" customFormat="true" ht="11.25" hidden="false" customHeight="true" outlineLevel="0" collapsed="false">
      <c r="A22" s="514" t="s">
        <v>1464</v>
      </c>
      <c r="B22" s="513" t="n">
        <v>298.08</v>
      </c>
      <c r="C22" s="513" t="n">
        <v>14.203</v>
      </c>
      <c r="D22" s="513" t="n">
        <v>255.567</v>
      </c>
      <c r="E22" s="513" t="n">
        <v>22.078</v>
      </c>
      <c r="F22" s="513" t="n">
        <v>6.232</v>
      </c>
    </row>
    <row r="23" s="237" customFormat="true" ht="11.25" hidden="false" customHeight="true" outlineLevel="0" collapsed="false">
      <c r="A23" s="514" t="s">
        <v>1465</v>
      </c>
      <c r="B23" s="513" t="n">
        <v>321.25</v>
      </c>
      <c r="C23" s="513" t="n">
        <v>16.631</v>
      </c>
      <c r="D23" s="513" t="n">
        <v>273.269</v>
      </c>
      <c r="E23" s="513" t="n">
        <v>24.532</v>
      </c>
      <c r="F23" s="513" t="n">
        <v>6.818</v>
      </c>
    </row>
    <row r="24" s="237" customFormat="true" ht="11.25" hidden="false" customHeight="true" outlineLevel="0" collapsed="false">
      <c r="A24" s="514" t="s">
        <v>1466</v>
      </c>
      <c r="B24" s="513" t="n">
        <v>347.419</v>
      </c>
      <c r="C24" s="513" t="n">
        <v>19.877</v>
      </c>
      <c r="D24" s="513" t="n">
        <v>292.564</v>
      </c>
      <c r="E24" s="513" t="n">
        <v>27.254</v>
      </c>
      <c r="F24" s="513" t="n">
        <v>7.724</v>
      </c>
    </row>
    <row r="25" s="237" customFormat="true" ht="11.25" hidden="false" customHeight="true" outlineLevel="0" collapsed="false">
      <c r="A25" s="514" t="s">
        <v>1467</v>
      </c>
      <c r="B25" s="513" t="n">
        <v>366.977</v>
      </c>
      <c r="C25" s="513" t="n">
        <v>20.958</v>
      </c>
      <c r="D25" s="513" t="n">
        <v>307.325</v>
      </c>
      <c r="E25" s="513" t="n">
        <v>30.419</v>
      </c>
      <c r="F25" s="513" t="n">
        <v>8.275</v>
      </c>
    </row>
    <row r="26" s="237" customFormat="true" ht="11.25" hidden="false" customHeight="true" outlineLevel="0" collapsed="false">
      <c r="A26" s="514" t="s">
        <v>1468</v>
      </c>
      <c r="B26" s="513" t="n">
        <v>384.076</v>
      </c>
      <c r="C26" s="513" t="n">
        <v>23.031</v>
      </c>
      <c r="D26" s="513" t="n">
        <v>318.756</v>
      </c>
      <c r="E26" s="513" t="n">
        <v>33.354</v>
      </c>
      <c r="F26" s="513" t="n">
        <v>8.935</v>
      </c>
    </row>
    <row r="27" s="237" customFormat="true" ht="11.25" hidden="false" customHeight="true" outlineLevel="0" collapsed="false">
      <c r="A27" s="514" t="s">
        <v>1469</v>
      </c>
      <c r="B27" s="513" t="n">
        <v>400.519</v>
      </c>
      <c r="C27" s="513" t="n">
        <v>24.382</v>
      </c>
      <c r="D27" s="513" t="n">
        <v>331.257</v>
      </c>
      <c r="E27" s="513" t="n">
        <v>35.1</v>
      </c>
      <c r="F27" s="513" t="n">
        <v>9.78</v>
      </c>
    </row>
    <row r="28" s="237" customFormat="true" ht="11.25" hidden="false" customHeight="true" outlineLevel="0" collapsed="false">
      <c r="A28" s="514" t="s">
        <v>1470</v>
      </c>
      <c r="B28" s="513" t="n">
        <v>406.773</v>
      </c>
      <c r="C28" s="513" t="n">
        <v>25.541</v>
      </c>
      <c r="D28" s="513" t="n">
        <v>334.783</v>
      </c>
      <c r="E28" s="513" t="n">
        <v>36.293</v>
      </c>
      <c r="F28" s="513" t="n">
        <v>10.156</v>
      </c>
    </row>
    <row r="29" s="237" customFormat="true" ht="11.25" hidden="false" customHeight="true" outlineLevel="0" collapsed="false">
      <c r="A29" s="514" t="s">
        <v>1471</v>
      </c>
      <c r="B29" s="513" t="n">
        <v>406.237</v>
      </c>
      <c r="C29" s="513" t="n">
        <v>25.913</v>
      </c>
      <c r="D29" s="513" t="n">
        <v>332.73</v>
      </c>
      <c r="E29" s="513" t="n">
        <v>37.399</v>
      </c>
      <c r="F29" s="513" t="n">
        <v>10.195</v>
      </c>
    </row>
    <row r="30" s="237" customFormat="true" ht="11.25" hidden="false" customHeight="true" outlineLevel="0" collapsed="false">
      <c r="A30" s="514" t="s">
        <v>1472</v>
      </c>
      <c r="B30" s="513" t="n">
        <v>404.336</v>
      </c>
      <c r="C30" s="513" t="n">
        <v>26.862</v>
      </c>
      <c r="D30" s="513" t="n">
        <v>328.03</v>
      </c>
      <c r="E30" s="513" t="n">
        <v>39.057</v>
      </c>
      <c r="F30" s="513" t="n">
        <v>10.387</v>
      </c>
    </row>
    <row r="31" s="237" customFormat="true" ht="11.25" hidden="false" customHeight="true" outlineLevel="0" collapsed="false">
      <c r="A31" s="514" t="s">
        <v>1473</v>
      </c>
      <c r="B31" s="513" t="n">
        <v>418.594</v>
      </c>
      <c r="C31" s="513" t="n">
        <v>28.786</v>
      </c>
      <c r="D31" s="513" t="n">
        <v>338.157</v>
      </c>
      <c r="E31" s="513" t="n">
        <v>40.846</v>
      </c>
      <c r="F31" s="513" t="n">
        <v>10.805</v>
      </c>
    </row>
    <row r="32" s="237" customFormat="true" ht="11.25" hidden="false" customHeight="true" outlineLevel="0" collapsed="false">
      <c r="A32" s="514" t="s">
        <v>1474</v>
      </c>
      <c r="B32" s="513" t="n">
        <v>420.243</v>
      </c>
      <c r="C32" s="513" t="n">
        <v>28.449</v>
      </c>
      <c r="D32" s="513" t="n">
        <v>339.045</v>
      </c>
      <c r="E32" s="513" t="n">
        <v>41.608</v>
      </c>
      <c r="F32" s="513" t="n">
        <v>11.141</v>
      </c>
    </row>
    <row r="33" s="237" customFormat="true" ht="36" hidden="false" customHeight="true" outlineLevel="0" collapsed="false">
      <c r="A33" s="521"/>
      <c r="B33" s="515" t="s">
        <v>1035</v>
      </c>
      <c r="C33" s="513"/>
      <c r="D33" s="513"/>
      <c r="E33" s="513"/>
      <c r="F33" s="513"/>
    </row>
    <row r="34" s="237" customFormat="true" ht="11.25" hidden="false" customHeight="true" outlineLevel="0" collapsed="false">
      <c r="A34" s="514" t="s">
        <v>1469</v>
      </c>
      <c r="B34" s="513" t="n">
        <v>0.113</v>
      </c>
      <c r="C34" s="513" t="n">
        <v>0.113</v>
      </c>
      <c r="D34" s="513" t="n">
        <v>0</v>
      </c>
      <c r="E34" s="513" t="n">
        <v>0</v>
      </c>
      <c r="F34" s="513" t="n">
        <v>0</v>
      </c>
    </row>
    <row r="35" s="237" customFormat="true" ht="11.25" hidden="false" customHeight="true" outlineLevel="0" collapsed="false">
      <c r="A35" s="514" t="s">
        <v>1470</v>
      </c>
      <c r="B35" s="513" t="n">
        <v>0.215</v>
      </c>
      <c r="C35" s="513" t="n">
        <v>0.215</v>
      </c>
      <c r="D35" s="513" t="n">
        <v>0</v>
      </c>
      <c r="E35" s="513" t="n">
        <v>0</v>
      </c>
      <c r="F35" s="513" t="n">
        <v>0</v>
      </c>
    </row>
    <row r="36" s="237" customFormat="true" ht="11.25" hidden="false" customHeight="true" outlineLevel="0" collapsed="false">
      <c r="A36" s="514" t="s">
        <v>1471</v>
      </c>
      <c r="B36" s="513" t="n">
        <v>0.292</v>
      </c>
      <c r="C36" s="513" t="n">
        <v>0.292</v>
      </c>
      <c r="D36" s="513" t="n">
        <v>0</v>
      </c>
      <c r="E36" s="513" t="n">
        <v>0</v>
      </c>
      <c r="F36" s="513" t="n">
        <v>0</v>
      </c>
    </row>
    <row r="37" s="237" customFormat="true" ht="11.25" hidden="false" customHeight="true" outlineLevel="0" collapsed="false">
      <c r="A37" s="514" t="s">
        <v>1472</v>
      </c>
      <c r="B37" s="513" t="n">
        <v>0.367</v>
      </c>
      <c r="C37" s="513" t="n">
        <v>0.367</v>
      </c>
      <c r="D37" s="513" t="n">
        <v>0</v>
      </c>
      <c r="E37" s="513" t="n">
        <v>0</v>
      </c>
      <c r="F37" s="513" t="n">
        <v>0</v>
      </c>
    </row>
    <row r="38" s="237" customFormat="true" ht="11.25" hidden="false" customHeight="true" outlineLevel="0" collapsed="false">
      <c r="A38" s="514" t="s">
        <v>1473</v>
      </c>
      <c r="B38" s="513" t="n">
        <v>0.477</v>
      </c>
      <c r="C38" s="513" t="n">
        <v>0.477</v>
      </c>
      <c r="D38" s="513" t="n">
        <v>0</v>
      </c>
      <c r="E38" s="513" t="n">
        <v>0</v>
      </c>
      <c r="F38" s="513" t="n">
        <v>0</v>
      </c>
    </row>
    <row r="39" s="237" customFormat="true" ht="11.25" hidden="false" customHeight="true" outlineLevel="0" collapsed="false">
      <c r="A39" s="514" t="s">
        <v>1474</v>
      </c>
      <c r="B39" s="513" t="n">
        <v>0.682</v>
      </c>
      <c r="C39" s="513" t="n">
        <v>0.682</v>
      </c>
      <c r="D39" s="513" t="n">
        <v>0</v>
      </c>
      <c r="E39" s="513" t="n">
        <v>0</v>
      </c>
      <c r="F39" s="513" t="n">
        <v>0</v>
      </c>
    </row>
    <row r="40" s="520" customFormat="true" ht="36" hidden="false" customHeight="true" outlineLevel="0" collapsed="false">
      <c r="A40" s="284"/>
      <c r="B40" s="522" t="s">
        <v>1476</v>
      </c>
      <c r="C40" s="523"/>
      <c r="D40" s="523"/>
      <c r="E40" s="523"/>
      <c r="F40" s="523"/>
    </row>
    <row r="41" s="237" customFormat="true" ht="11.25" hidden="false" customHeight="true" outlineLevel="0" collapsed="false">
      <c r="A41" s="514" t="s">
        <v>1463</v>
      </c>
      <c r="B41" s="513" t="n">
        <v>930.458</v>
      </c>
      <c r="C41" s="513" t="n">
        <v>30.197</v>
      </c>
      <c r="D41" s="513" t="n">
        <v>341.913</v>
      </c>
      <c r="E41" s="513" t="n">
        <v>486.445</v>
      </c>
      <c r="F41" s="513" t="n">
        <v>71.903</v>
      </c>
    </row>
    <row r="42" s="237" customFormat="true" ht="11.25" hidden="false" customHeight="true" outlineLevel="0" collapsed="false">
      <c r="A42" s="514" t="s">
        <v>1464</v>
      </c>
      <c r="B42" s="513" t="n">
        <v>940.32</v>
      </c>
      <c r="C42" s="513" t="n">
        <v>31.401</v>
      </c>
      <c r="D42" s="513" t="n">
        <v>344.596</v>
      </c>
      <c r="E42" s="513" t="n">
        <v>489.716</v>
      </c>
      <c r="F42" s="513" t="n">
        <v>74.607</v>
      </c>
    </row>
    <row r="43" s="237" customFormat="true" ht="11.25" hidden="false" customHeight="true" outlineLevel="0" collapsed="false">
      <c r="A43" s="514" t="s">
        <v>1465</v>
      </c>
      <c r="B43" s="513" t="n">
        <v>966.932</v>
      </c>
      <c r="C43" s="513" t="n">
        <v>33.523</v>
      </c>
      <c r="D43" s="513" t="n">
        <v>360.464</v>
      </c>
      <c r="E43" s="513" t="n">
        <v>492.102</v>
      </c>
      <c r="F43" s="513" t="n">
        <v>80.843</v>
      </c>
    </row>
    <row r="44" s="237" customFormat="true" ht="11.25" hidden="false" customHeight="true" outlineLevel="0" collapsed="false">
      <c r="A44" s="514" t="s">
        <v>1466</v>
      </c>
      <c r="B44" s="513" t="n">
        <v>993.011</v>
      </c>
      <c r="C44" s="513" t="n">
        <v>37.732</v>
      </c>
      <c r="D44" s="513" t="n">
        <v>366.597</v>
      </c>
      <c r="E44" s="513" t="n">
        <v>499.503</v>
      </c>
      <c r="F44" s="513" t="n">
        <v>89.179</v>
      </c>
    </row>
    <row r="45" s="237" customFormat="true" ht="11.25" hidden="false" customHeight="true" outlineLevel="0" collapsed="false">
      <c r="A45" s="514" t="s">
        <v>1467</v>
      </c>
      <c r="B45" s="513" t="n">
        <v>975.816</v>
      </c>
      <c r="C45" s="513" t="n">
        <v>40.442</v>
      </c>
      <c r="D45" s="513" t="n">
        <v>365.463</v>
      </c>
      <c r="E45" s="513" t="n">
        <v>479.449</v>
      </c>
      <c r="F45" s="513" t="n">
        <v>90.462</v>
      </c>
    </row>
    <row r="46" s="237" customFormat="true" ht="11.25" hidden="false" customHeight="true" outlineLevel="0" collapsed="false">
      <c r="A46" s="514" t="s">
        <v>1468</v>
      </c>
      <c r="B46" s="513" t="n">
        <v>977.601</v>
      </c>
      <c r="C46" s="513" t="n">
        <v>41.873</v>
      </c>
      <c r="D46" s="513" t="n">
        <v>368.949</v>
      </c>
      <c r="E46" s="513" t="n">
        <v>468.161</v>
      </c>
      <c r="F46" s="513" t="n">
        <v>98.618</v>
      </c>
    </row>
    <row r="47" s="237" customFormat="true" ht="11.25" hidden="false" customHeight="true" outlineLevel="0" collapsed="false">
      <c r="A47" s="514" t="s">
        <v>1469</v>
      </c>
      <c r="B47" s="513" t="n">
        <v>980.693</v>
      </c>
      <c r="C47" s="513" t="n">
        <v>43.243</v>
      </c>
      <c r="D47" s="513" t="n">
        <v>367.58</v>
      </c>
      <c r="E47" s="513" t="n">
        <v>467.903</v>
      </c>
      <c r="F47" s="513" t="n">
        <v>101.967</v>
      </c>
    </row>
    <row r="48" s="237" customFormat="true" ht="11.25" hidden="false" customHeight="true" outlineLevel="0" collapsed="false">
      <c r="A48" s="514" t="s">
        <v>1470</v>
      </c>
      <c r="B48" s="513" t="n">
        <v>989.929</v>
      </c>
      <c r="C48" s="513" t="n">
        <v>42.795</v>
      </c>
      <c r="D48" s="513" t="n">
        <v>375.081</v>
      </c>
      <c r="E48" s="513" t="n">
        <v>467.166</v>
      </c>
      <c r="F48" s="513" t="n">
        <v>104.887</v>
      </c>
    </row>
    <row r="49" s="237" customFormat="true" ht="11.25" hidden="false" customHeight="true" outlineLevel="0" collapsed="false">
      <c r="A49" s="514" t="s">
        <v>1471</v>
      </c>
      <c r="B49" s="513" t="n">
        <v>992.819</v>
      </c>
      <c r="C49" s="513" t="n">
        <v>41.248</v>
      </c>
      <c r="D49" s="513" t="n">
        <v>377.273</v>
      </c>
      <c r="E49" s="513" t="n">
        <v>466.783</v>
      </c>
      <c r="F49" s="513" t="n">
        <v>107.515</v>
      </c>
    </row>
    <row r="50" s="237" customFormat="true" ht="11.25" hidden="false" customHeight="true" outlineLevel="0" collapsed="false">
      <c r="A50" s="514" t="s">
        <v>1472</v>
      </c>
      <c r="B50" s="513" t="n">
        <v>1021.909</v>
      </c>
      <c r="C50" s="513" t="n">
        <v>40.534</v>
      </c>
      <c r="D50" s="513" t="n">
        <v>393.757</v>
      </c>
      <c r="E50" s="513" t="n">
        <v>476.878</v>
      </c>
      <c r="F50" s="513" t="n">
        <v>110.74</v>
      </c>
    </row>
    <row r="51" s="237" customFormat="true" ht="11.25" hidden="false" customHeight="true" outlineLevel="0" collapsed="false">
      <c r="A51" s="514" t="s">
        <v>1473</v>
      </c>
      <c r="B51" s="513" t="n">
        <v>1060.351</v>
      </c>
      <c r="C51" s="513" t="n">
        <v>39.82</v>
      </c>
      <c r="D51" s="513" t="n">
        <v>412.155</v>
      </c>
      <c r="E51" s="513" t="n">
        <v>494.804</v>
      </c>
      <c r="F51" s="513" t="n">
        <v>113.572</v>
      </c>
    </row>
    <row r="52" s="237" customFormat="true" ht="11.25" hidden="false" customHeight="true" outlineLevel="0" collapsed="false">
      <c r="A52" s="514" t="s">
        <v>1474</v>
      </c>
      <c r="B52" s="513" t="n">
        <v>1062.595</v>
      </c>
      <c r="C52" s="513" t="n">
        <v>37.899</v>
      </c>
      <c r="D52" s="513" t="n">
        <v>414.032</v>
      </c>
      <c r="E52" s="513" t="n">
        <v>498.074</v>
      </c>
      <c r="F52" s="513" t="n">
        <v>112.59</v>
      </c>
    </row>
    <row r="53" s="261" customFormat="true" ht="36" hidden="false" customHeight="true" outlineLevel="0" collapsed="false">
      <c r="A53" s="524"/>
      <c r="B53" s="525"/>
      <c r="C53" s="525"/>
      <c r="D53" s="525"/>
      <c r="E53" s="525"/>
      <c r="F53" s="525"/>
    </row>
    <row r="54" customFormat="false" ht="12.75" hidden="false" customHeight="false" outlineLevel="0" collapsed="false">
      <c r="A54" s="284"/>
    </row>
    <row r="55" s="237" customFormat="true" ht="11.25" hidden="false" customHeight="true" outlineLevel="0" collapsed="false">
      <c r="A55" s="526" t="s">
        <v>1477</v>
      </c>
      <c r="B55" s="527"/>
      <c r="C55" s="527"/>
      <c r="D55" s="527"/>
      <c r="E55" s="527"/>
      <c r="F55" s="527"/>
    </row>
    <row r="56" customFormat="false" ht="12.75" hidden="false" customHeight="false" outlineLevel="0" collapsed="false">
      <c r="A56" s="528" t="s">
        <v>1478</v>
      </c>
    </row>
    <row r="57" customFormat="false" ht="12.75" hidden="false" customHeight="false" outlineLevel="0" collapsed="false">
      <c r="A57" s="236" t="s">
        <v>1479</v>
      </c>
    </row>
    <row r="58" customFormat="false" ht="12.75" hidden="false" customHeight="false" outlineLevel="0" collapsed="false">
      <c r="A58" s="528" t="s">
        <v>1398</v>
      </c>
    </row>
    <row r="59" customFormat="false" ht="12.75" hidden="false" customHeight="false" outlineLevel="0" collapsed="false">
      <c r="A59" s="284"/>
    </row>
    <row r="60" s="237" customFormat="true" ht="11.25" hidden="false" customHeight="false" outlineLevel="0" collapsed="false">
      <c r="A60" s="529"/>
      <c r="B60" s="529"/>
      <c r="C60" s="529"/>
      <c r="D60" s="529"/>
    </row>
  </sheetData>
  <mergeCells count="8">
    <mergeCell ref="A4:A6"/>
    <mergeCell ref="B4:B5"/>
    <mergeCell ref="C4:C5"/>
    <mergeCell ref="D4:D5"/>
    <mergeCell ref="E4:E5"/>
    <mergeCell ref="F4:F5"/>
    <mergeCell ref="B6:F6"/>
    <mergeCell ref="A60:D6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5" width="13.56"/>
    <col collapsed="false" customWidth="true" hidden="false" outlineLevel="0" max="6" min="2" style="285" width="14.7"/>
    <col collapsed="false" customWidth="false" hidden="false" outlineLevel="0" max="257" min="7" style="285" width="11.42"/>
  </cols>
  <sheetData>
    <row r="1" s="238" customFormat="true" ht="21" hidden="false" customHeight="true" outlineLevel="0" collapsed="false">
      <c r="A1" s="238" t="s">
        <v>1460</v>
      </c>
      <c r="B1" s="239"/>
      <c r="C1" s="239"/>
      <c r="D1" s="239"/>
      <c r="E1" s="239"/>
      <c r="F1" s="239"/>
    </row>
    <row r="2" s="304" customFormat="true" ht="18" hidden="false" customHeight="true" outlineLevel="0" collapsed="false">
      <c r="A2" s="245" t="s">
        <v>1483</v>
      </c>
      <c r="B2" s="506"/>
      <c r="C2" s="506"/>
      <c r="D2" s="506"/>
      <c r="E2" s="506"/>
      <c r="F2" s="506"/>
    </row>
    <row r="3" s="304" customFormat="true" ht="6" hidden="false" customHeight="true" outlineLevel="0" collapsed="false">
      <c r="A3" s="245"/>
      <c r="B3" s="506"/>
      <c r="C3" s="506"/>
      <c r="D3" s="506"/>
      <c r="E3" s="506"/>
      <c r="F3" s="506"/>
    </row>
    <row r="4" customFormat="false" ht="18" hidden="false" customHeight="true" outlineLevel="0" collapsed="false">
      <c r="A4" s="507" t="s">
        <v>1462</v>
      </c>
      <c r="B4" s="508" t="s">
        <v>922</v>
      </c>
      <c r="C4" s="95" t="s">
        <v>1028</v>
      </c>
      <c r="D4" s="95" t="s">
        <v>1029</v>
      </c>
      <c r="E4" s="95" t="s">
        <v>1030</v>
      </c>
      <c r="F4" s="96" t="s">
        <v>1031</v>
      </c>
    </row>
    <row r="5" customFormat="false" ht="21" hidden="false" customHeight="true" outlineLevel="0" collapsed="false">
      <c r="A5" s="507"/>
      <c r="B5" s="508"/>
      <c r="C5" s="95" t="s">
        <v>923</v>
      </c>
      <c r="D5" s="95" t="s">
        <v>1032</v>
      </c>
      <c r="E5" s="95"/>
      <c r="F5" s="96"/>
    </row>
    <row r="6" s="297" customFormat="true" ht="12.75" hidden="false" customHeight="true" outlineLevel="0" collapsed="false">
      <c r="A6" s="507"/>
      <c r="B6" s="509" t="s">
        <v>926</v>
      </c>
      <c r="C6" s="509"/>
      <c r="D6" s="509"/>
      <c r="E6" s="509"/>
      <c r="F6" s="509"/>
    </row>
    <row r="7" s="522" customFormat="true" ht="15" hidden="false" customHeight="true" outlineLevel="0" collapsed="false">
      <c r="B7" s="510" t="s">
        <v>1047</v>
      </c>
      <c r="C7" s="530"/>
      <c r="D7" s="530"/>
      <c r="E7" s="530"/>
      <c r="F7" s="530"/>
    </row>
    <row r="8" s="237" customFormat="true" ht="11.25" hidden="false" customHeight="false" outlineLevel="0" collapsed="false">
      <c r="A8" s="531" t="s">
        <v>1463</v>
      </c>
      <c r="B8" s="513" t="n">
        <v>1153.6</v>
      </c>
      <c r="C8" s="513" t="n">
        <v>33.111</v>
      </c>
      <c r="D8" s="513" t="n">
        <v>564.119</v>
      </c>
      <c r="E8" s="513" t="n">
        <v>485.556</v>
      </c>
      <c r="F8" s="513" t="n">
        <v>70.814</v>
      </c>
    </row>
    <row r="9" s="237" customFormat="true" ht="11.25" hidden="true" customHeight="false" outlineLevel="0" collapsed="false">
      <c r="A9" s="531" t="s">
        <v>1464</v>
      </c>
      <c r="B9" s="513" t="n">
        <v>1143.138</v>
      </c>
      <c r="C9" s="513" t="n">
        <v>33.22</v>
      </c>
      <c r="D9" s="513" t="n">
        <v>557.462</v>
      </c>
      <c r="E9" s="513" t="n">
        <v>481.253</v>
      </c>
      <c r="F9" s="513" t="n">
        <v>71.203</v>
      </c>
    </row>
    <row r="10" s="237" customFormat="true" ht="11.25" hidden="true" customHeight="false" outlineLevel="0" collapsed="false">
      <c r="A10" s="532" t="s">
        <v>1465</v>
      </c>
      <c r="B10" s="513" t="n">
        <v>1153.423</v>
      </c>
      <c r="C10" s="513" t="n">
        <v>33.772</v>
      </c>
      <c r="D10" s="513" t="n">
        <v>566.844</v>
      </c>
      <c r="E10" s="513" t="n">
        <v>477.428</v>
      </c>
      <c r="F10" s="513" t="n">
        <v>75.379</v>
      </c>
    </row>
    <row r="11" s="237" customFormat="true" ht="11.25" hidden="true" customHeight="false" outlineLevel="0" collapsed="false">
      <c r="A11" s="531" t="s">
        <v>1466</v>
      </c>
      <c r="B11" s="513" t="n">
        <v>1167.676</v>
      </c>
      <c r="C11" s="513" t="n">
        <v>35.577</v>
      </c>
      <c r="D11" s="513" t="n">
        <v>572.572</v>
      </c>
      <c r="E11" s="513" t="n">
        <v>478.339</v>
      </c>
      <c r="F11" s="513" t="n">
        <v>81.188</v>
      </c>
    </row>
    <row r="12" s="237" customFormat="true" ht="12" hidden="false" customHeight="true" outlineLevel="0" collapsed="false">
      <c r="A12" s="531" t="s">
        <v>1467</v>
      </c>
      <c r="B12" s="513" t="n">
        <v>1136.667</v>
      </c>
      <c r="C12" s="513" t="n">
        <v>34.585</v>
      </c>
      <c r="D12" s="513" t="n">
        <v>570.121</v>
      </c>
      <c r="E12" s="513" t="n">
        <v>452.324</v>
      </c>
      <c r="F12" s="513" t="n">
        <v>79.637</v>
      </c>
    </row>
    <row r="13" s="237" customFormat="true" ht="12" hidden="false" customHeight="true" outlineLevel="0" collapsed="false">
      <c r="A13" s="531" t="s">
        <v>1468</v>
      </c>
      <c r="B13" s="513" t="n">
        <v>1135.305</v>
      </c>
      <c r="C13" s="513" t="n">
        <v>34.882</v>
      </c>
      <c r="D13" s="513" t="n">
        <v>575.516</v>
      </c>
      <c r="E13" s="513" t="n">
        <v>439.591</v>
      </c>
      <c r="F13" s="513" t="n">
        <v>85.316</v>
      </c>
    </row>
    <row r="14" s="237" customFormat="true" ht="12" hidden="false" customHeight="true" outlineLevel="0" collapsed="false">
      <c r="A14" s="531" t="s">
        <v>1469</v>
      </c>
      <c r="B14" s="513" t="n">
        <v>1137.203</v>
      </c>
      <c r="C14" s="513" t="n">
        <v>35.498</v>
      </c>
      <c r="D14" s="513" t="n">
        <v>578.835</v>
      </c>
      <c r="E14" s="513" t="n">
        <v>436.336</v>
      </c>
      <c r="F14" s="513" t="n">
        <v>86.534</v>
      </c>
    </row>
    <row r="15" s="237" customFormat="true" ht="12" hidden="false" customHeight="true" outlineLevel="0" collapsed="false">
      <c r="A15" s="531" t="s">
        <v>1470</v>
      </c>
      <c r="B15" s="513" t="n">
        <v>1144.213</v>
      </c>
      <c r="C15" s="513" t="n">
        <v>36.262</v>
      </c>
      <c r="D15" s="513" t="n">
        <v>586.02</v>
      </c>
      <c r="E15" s="513" t="n">
        <v>433.575</v>
      </c>
      <c r="F15" s="513" t="n">
        <v>88.356</v>
      </c>
    </row>
    <row r="16" s="237" customFormat="true" ht="12" hidden="false" customHeight="true" outlineLevel="0" collapsed="false">
      <c r="A16" s="531" t="s">
        <v>1471</v>
      </c>
      <c r="B16" s="513" t="n">
        <v>1147.962</v>
      </c>
      <c r="C16" s="513" t="n">
        <v>36.578</v>
      </c>
      <c r="D16" s="513" t="n">
        <v>587.181</v>
      </c>
      <c r="E16" s="513" t="n">
        <v>432.969</v>
      </c>
      <c r="F16" s="513" t="n">
        <v>91.234</v>
      </c>
    </row>
    <row r="17" s="237" customFormat="true" ht="12" hidden="false" customHeight="true" outlineLevel="0" collapsed="false">
      <c r="A17" s="531" t="s">
        <v>1472</v>
      </c>
      <c r="B17" s="513" t="n">
        <v>1169.813</v>
      </c>
      <c r="C17" s="513" t="n">
        <v>37.482</v>
      </c>
      <c r="D17" s="513" t="n">
        <v>596.939</v>
      </c>
      <c r="E17" s="513" t="n">
        <v>441.263</v>
      </c>
      <c r="F17" s="513" t="n">
        <v>94.129</v>
      </c>
    </row>
    <row r="18" s="237" customFormat="true" ht="12" hidden="false" customHeight="true" outlineLevel="0" collapsed="false">
      <c r="A18" s="531" t="s">
        <v>1473</v>
      </c>
      <c r="B18" s="513" t="n">
        <v>1189.465</v>
      </c>
      <c r="C18" s="513" t="n">
        <v>38.519</v>
      </c>
      <c r="D18" s="513" t="n">
        <v>609.831</v>
      </c>
      <c r="E18" s="513" t="n">
        <v>444.788</v>
      </c>
      <c r="F18" s="513" t="n">
        <v>96.327</v>
      </c>
    </row>
    <row r="19" s="237" customFormat="true" ht="12" hidden="false" customHeight="true" outlineLevel="0" collapsed="false">
      <c r="A19" s="531" t="s">
        <v>1474</v>
      </c>
      <c r="B19" s="513" t="n">
        <v>1227.538</v>
      </c>
      <c r="C19" s="513" t="n">
        <v>40.351</v>
      </c>
      <c r="D19" s="513" t="n">
        <v>628.066</v>
      </c>
      <c r="E19" s="513" t="n">
        <v>459.701</v>
      </c>
      <c r="F19" s="513" t="n">
        <v>99.42</v>
      </c>
    </row>
    <row r="20" s="245" customFormat="true" ht="15" hidden="false" customHeight="true" outlineLevel="0" collapsed="false">
      <c r="B20" s="533" t="s">
        <v>1484</v>
      </c>
      <c r="C20" s="511"/>
      <c r="D20" s="511"/>
      <c r="E20" s="511"/>
      <c r="F20" s="511"/>
    </row>
    <row r="21" s="237" customFormat="true" ht="11.25" hidden="false" customHeight="false" outlineLevel="0" collapsed="false">
      <c r="A21" s="532" t="s">
        <v>1463</v>
      </c>
      <c r="B21" s="513" t="n">
        <v>270.453</v>
      </c>
      <c r="C21" s="513" t="n">
        <v>8.512</v>
      </c>
      <c r="D21" s="513" t="n">
        <v>238.385</v>
      </c>
      <c r="E21" s="513" t="n">
        <v>18.904</v>
      </c>
      <c r="F21" s="513" t="n">
        <v>4.652</v>
      </c>
    </row>
    <row r="22" s="237" customFormat="true" ht="11.25" hidden="true" customHeight="false" outlineLevel="0" collapsed="false">
      <c r="A22" s="532" t="s">
        <v>1464</v>
      </c>
      <c r="B22" s="513" t="n">
        <v>272.577</v>
      </c>
      <c r="C22" s="513" t="n">
        <v>8.968</v>
      </c>
      <c r="D22" s="513" t="n">
        <v>238.397</v>
      </c>
      <c r="E22" s="513" t="n">
        <v>20.208</v>
      </c>
      <c r="F22" s="513" t="n">
        <v>5.004</v>
      </c>
    </row>
    <row r="23" s="237" customFormat="true" ht="12" hidden="true" customHeight="true" outlineLevel="0" collapsed="false">
      <c r="A23" s="532" t="s">
        <v>1465</v>
      </c>
      <c r="B23" s="513" t="n">
        <v>279.233</v>
      </c>
      <c r="C23" s="513" t="n">
        <v>10.046</v>
      </c>
      <c r="D23" s="513" t="n">
        <v>242.573</v>
      </c>
      <c r="E23" s="513" t="n">
        <v>21.316</v>
      </c>
      <c r="F23" s="513" t="n">
        <v>5.298</v>
      </c>
    </row>
    <row r="24" s="237" customFormat="true" ht="11.25" hidden="true" customHeight="false" outlineLevel="0" collapsed="false">
      <c r="A24" s="532" t="s">
        <v>1466</v>
      </c>
      <c r="B24" s="513" t="n">
        <v>290.875</v>
      </c>
      <c r="C24" s="513" t="n">
        <v>11.768</v>
      </c>
      <c r="D24" s="513" t="n">
        <v>250.781</v>
      </c>
      <c r="E24" s="513" t="n">
        <v>22.494</v>
      </c>
      <c r="F24" s="513" t="n">
        <v>5.832</v>
      </c>
    </row>
    <row r="25" s="237" customFormat="true" ht="12" hidden="false" customHeight="true" outlineLevel="0" collapsed="false">
      <c r="A25" s="532" t="s">
        <v>1467</v>
      </c>
      <c r="B25" s="513" t="n">
        <v>299.486</v>
      </c>
      <c r="C25" s="513" t="n">
        <v>11.21</v>
      </c>
      <c r="D25" s="513" t="n">
        <v>257.663</v>
      </c>
      <c r="E25" s="513" t="n">
        <v>24.603</v>
      </c>
      <c r="F25" s="513" t="n">
        <v>6.01</v>
      </c>
    </row>
    <row r="26" s="237" customFormat="true" ht="12" hidden="false" customHeight="true" outlineLevel="0" collapsed="false">
      <c r="A26" s="532" t="s">
        <v>1468</v>
      </c>
      <c r="B26" s="513" t="n">
        <v>311.276</v>
      </c>
      <c r="C26" s="513" t="n">
        <v>12.002</v>
      </c>
      <c r="D26" s="513" t="n">
        <v>265.711</v>
      </c>
      <c r="E26" s="513" t="n">
        <v>27.171</v>
      </c>
      <c r="F26" s="513" t="n">
        <v>6.392</v>
      </c>
    </row>
    <row r="27" s="237" customFormat="true" ht="12" hidden="false" customHeight="true" outlineLevel="0" collapsed="false">
      <c r="A27" s="532" t="s">
        <v>1469</v>
      </c>
      <c r="B27" s="513" t="n">
        <v>325.256</v>
      </c>
      <c r="C27" s="513" t="n">
        <v>12.744</v>
      </c>
      <c r="D27" s="513" t="n">
        <v>276.956</v>
      </c>
      <c r="E27" s="513" t="n">
        <v>28.662</v>
      </c>
      <c r="F27" s="513" t="n">
        <v>6.894</v>
      </c>
    </row>
    <row r="28" s="237" customFormat="true" ht="12" hidden="false" customHeight="true" outlineLevel="0" collapsed="false">
      <c r="A28" s="532" t="s">
        <v>1470</v>
      </c>
      <c r="B28" s="513" t="n">
        <v>331.922</v>
      </c>
      <c r="C28" s="513" t="n">
        <v>13.731</v>
      </c>
      <c r="D28" s="513" t="n">
        <v>280.985</v>
      </c>
      <c r="E28" s="513" t="n">
        <v>29.814</v>
      </c>
      <c r="F28" s="513" t="n">
        <v>7.392</v>
      </c>
    </row>
    <row r="29" s="237" customFormat="true" ht="12" hidden="false" customHeight="true" outlineLevel="0" collapsed="false">
      <c r="A29" s="532" t="s">
        <v>1471</v>
      </c>
      <c r="B29" s="513" t="n">
        <v>333.161</v>
      </c>
      <c r="C29" s="513" t="n">
        <v>14.264</v>
      </c>
      <c r="D29" s="513" t="n">
        <v>280.562</v>
      </c>
      <c r="E29" s="513" t="n">
        <v>30.707</v>
      </c>
      <c r="F29" s="513" t="n">
        <v>7.628</v>
      </c>
    </row>
    <row r="30" s="237" customFormat="true" ht="12" hidden="false" customHeight="true" outlineLevel="0" collapsed="false">
      <c r="A30" s="532" t="s">
        <v>1472</v>
      </c>
      <c r="B30" s="513" t="n">
        <v>329.355</v>
      </c>
      <c r="C30" s="513" t="n">
        <v>15.124</v>
      </c>
      <c r="D30" s="513" t="n">
        <v>274.227</v>
      </c>
      <c r="E30" s="513" t="n">
        <v>31.975</v>
      </c>
      <c r="F30" s="513" t="n">
        <v>8.029</v>
      </c>
    </row>
    <row r="31" s="237" customFormat="true" ht="12" hidden="false" customHeight="true" outlineLevel="0" collapsed="false">
      <c r="A31" s="532" t="s">
        <v>1473</v>
      </c>
      <c r="B31" s="513" t="n">
        <v>333.125</v>
      </c>
      <c r="C31" s="513" t="n">
        <v>15.93</v>
      </c>
      <c r="D31" s="513" t="n">
        <v>276.023</v>
      </c>
      <c r="E31" s="513" t="n">
        <v>32.699</v>
      </c>
      <c r="F31" s="513" t="n">
        <v>8.473</v>
      </c>
    </row>
    <row r="32" s="237" customFormat="true" ht="12" hidden="false" customHeight="true" outlineLevel="0" collapsed="false">
      <c r="A32" s="532" t="s">
        <v>1474</v>
      </c>
      <c r="B32" s="513" t="n">
        <v>341.901</v>
      </c>
      <c r="C32" s="513" t="n">
        <v>17.018</v>
      </c>
      <c r="D32" s="513" t="n">
        <v>282.007</v>
      </c>
      <c r="E32" s="513" t="n">
        <v>33.772</v>
      </c>
      <c r="F32" s="513" t="n">
        <v>9.104</v>
      </c>
    </row>
    <row r="33" s="245" customFormat="true" ht="15" hidden="false" customHeight="true" outlineLevel="0" collapsed="false">
      <c r="B33" s="534" t="s">
        <v>1485</v>
      </c>
      <c r="C33" s="523"/>
      <c r="D33" s="523"/>
      <c r="E33" s="523"/>
      <c r="F33" s="523"/>
    </row>
    <row r="34" s="237" customFormat="true" ht="12" hidden="false" customHeight="true" outlineLevel="0" collapsed="false">
      <c r="A34" s="531" t="s">
        <v>1463</v>
      </c>
      <c r="B34" s="513" t="n">
        <v>883.147</v>
      </c>
      <c r="C34" s="513" t="n">
        <v>24.599</v>
      </c>
      <c r="D34" s="513" t="n">
        <v>325.734</v>
      </c>
      <c r="E34" s="513" t="n">
        <v>466.652</v>
      </c>
      <c r="F34" s="513" t="n">
        <v>66.162</v>
      </c>
    </row>
    <row r="35" s="237" customFormat="true" ht="12" hidden="true" customHeight="true" outlineLevel="0" collapsed="false">
      <c r="A35" s="531" t="s">
        <v>1464</v>
      </c>
      <c r="B35" s="513" t="n">
        <v>870.561</v>
      </c>
      <c r="C35" s="513" t="n">
        <v>24.252</v>
      </c>
      <c r="D35" s="513" t="n">
        <v>319.065</v>
      </c>
      <c r="E35" s="513" t="n">
        <v>461.045</v>
      </c>
      <c r="F35" s="513" t="n">
        <v>66.199</v>
      </c>
    </row>
    <row r="36" s="237" customFormat="true" ht="12" hidden="true" customHeight="true" outlineLevel="0" collapsed="false">
      <c r="A36" s="531" t="s">
        <v>1465</v>
      </c>
      <c r="B36" s="513" t="n">
        <v>874.19</v>
      </c>
      <c r="C36" s="513" t="n">
        <v>23.726</v>
      </c>
      <c r="D36" s="513" t="n">
        <v>324.271</v>
      </c>
      <c r="E36" s="513" t="n">
        <v>456.112</v>
      </c>
      <c r="F36" s="513" t="n">
        <v>70.081</v>
      </c>
    </row>
    <row r="37" s="237" customFormat="true" ht="11.25" hidden="true" customHeight="false" outlineLevel="0" collapsed="false">
      <c r="A37" s="531" t="s">
        <v>1466</v>
      </c>
      <c r="B37" s="513" t="n">
        <v>876.801</v>
      </c>
      <c r="C37" s="513" t="n">
        <v>23.809</v>
      </c>
      <c r="D37" s="513" t="n">
        <v>321.791</v>
      </c>
      <c r="E37" s="513" t="n">
        <v>455.845</v>
      </c>
      <c r="F37" s="513" t="n">
        <v>75.356</v>
      </c>
    </row>
    <row r="38" s="237" customFormat="true" ht="12" hidden="false" customHeight="true" outlineLevel="0" collapsed="false">
      <c r="A38" s="531" t="s">
        <v>1467</v>
      </c>
      <c r="B38" s="513" t="n">
        <v>837.181</v>
      </c>
      <c r="C38" s="513" t="n">
        <v>23.375</v>
      </c>
      <c r="D38" s="513" t="n">
        <v>312.458</v>
      </c>
      <c r="E38" s="513" t="n">
        <v>427.721</v>
      </c>
      <c r="F38" s="513" t="n">
        <v>73.627</v>
      </c>
    </row>
    <row r="39" s="237" customFormat="true" ht="12" hidden="false" customHeight="true" outlineLevel="0" collapsed="false">
      <c r="A39" s="531" t="s">
        <v>1468</v>
      </c>
      <c r="B39" s="513" t="n">
        <v>824.029</v>
      </c>
      <c r="C39" s="513" t="n">
        <v>22.88</v>
      </c>
      <c r="D39" s="513" t="n">
        <v>309.805</v>
      </c>
      <c r="E39" s="513" t="n">
        <v>412.42</v>
      </c>
      <c r="F39" s="513" t="n">
        <v>78.924</v>
      </c>
    </row>
    <row r="40" s="237" customFormat="true" ht="12" hidden="false" customHeight="true" outlineLevel="0" collapsed="false">
      <c r="A40" s="531" t="s">
        <v>1469</v>
      </c>
      <c r="B40" s="513" t="n">
        <v>811.947</v>
      </c>
      <c r="C40" s="513" t="n">
        <v>22.754</v>
      </c>
      <c r="D40" s="513" t="n">
        <v>301.879</v>
      </c>
      <c r="E40" s="513" t="n">
        <v>407.674</v>
      </c>
      <c r="F40" s="513" t="n">
        <v>79.64</v>
      </c>
    </row>
    <row r="41" s="237" customFormat="true" ht="12" hidden="false" customHeight="true" outlineLevel="0" collapsed="false">
      <c r="A41" s="531" t="s">
        <v>1470</v>
      </c>
      <c r="B41" s="513" t="n">
        <v>812.291</v>
      </c>
      <c r="C41" s="513" t="n">
        <v>22.531</v>
      </c>
      <c r="D41" s="513" t="n">
        <v>305.035</v>
      </c>
      <c r="E41" s="513" t="n">
        <v>403.761</v>
      </c>
      <c r="F41" s="513" t="n">
        <v>80.964</v>
      </c>
    </row>
    <row r="42" s="237" customFormat="true" ht="12" hidden="false" customHeight="true" outlineLevel="0" collapsed="false">
      <c r="A42" s="531" t="s">
        <v>1471</v>
      </c>
      <c r="B42" s="513" t="n">
        <v>814.801</v>
      </c>
      <c r="C42" s="513" t="n">
        <v>22.314</v>
      </c>
      <c r="D42" s="513" t="n">
        <v>306.619</v>
      </c>
      <c r="E42" s="513" t="n">
        <v>402.262</v>
      </c>
      <c r="F42" s="513" t="n">
        <v>83.606</v>
      </c>
    </row>
    <row r="43" s="237" customFormat="true" ht="12" hidden="false" customHeight="true" outlineLevel="0" collapsed="false">
      <c r="A43" s="531" t="s">
        <v>1472</v>
      </c>
      <c r="B43" s="513" t="n">
        <v>840.458</v>
      </c>
      <c r="C43" s="513" t="n">
        <v>22.358</v>
      </c>
      <c r="D43" s="513" t="n">
        <v>322.712</v>
      </c>
      <c r="E43" s="513" t="n">
        <v>409.288</v>
      </c>
      <c r="F43" s="513" t="n">
        <v>86.1</v>
      </c>
    </row>
    <row r="44" s="237" customFormat="true" ht="12" hidden="false" customHeight="true" outlineLevel="0" collapsed="false">
      <c r="A44" s="531" t="s">
        <v>1473</v>
      </c>
      <c r="B44" s="513" t="n">
        <v>856.34</v>
      </c>
      <c r="C44" s="513" t="n">
        <v>22.589</v>
      </c>
      <c r="D44" s="513" t="n">
        <v>333.808</v>
      </c>
      <c r="E44" s="513" t="n">
        <v>412.089</v>
      </c>
      <c r="F44" s="513" t="n">
        <v>87.854</v>
      </c>
    </row>
    <row r="45" s="237" customFormat="true" ht="12" hidden="false" customHeight="true" outlineLevel="0" collapsed="false">
      <c r="A45" s="531" t="s">
        <v>1474</v>
      </c>
      <c r="B45" s="513" t="n">
        <v>885.637</v>
      </c>
      <c r="C45" s="513" t="n">
        <v>23.333</v>
      </c>
      <c r="D45" s="513" t="n">
        <v>346.059</v>
      </c>
      <c r="E45" s="513" t="n">
        <v>425.929</v>
      </c>
      <c r="F45" s="513" t="n">
        <v>90.316</v>
      </c>
    </row>
    <row r="46" s="522" customFormat="true" ht="15" hidden="false" customHeight="true" outlineLevel="0" collapsed="false">
      <c r="B46" s="515" t="s">
        <v>1048</v>
      </c>
      <c r="C46" s="535"/>
      <c r="D46" s="535"/>
      <c r="E46" s="535"/>
      <c r="F46" s="535"/>
    </row>
    <row r="47" s="237" customFormat="true" ht="12" hidden="false" customHeight="true" outlineLevel="0" collapsed="false">
      <c r="A47" s="531" t="s">
        <v>1463</v>
      </c>
      <c r="B47" s="513" t="n">
        <v>58.247</v>
      </c>
      <c r="C47" s="513" t="n">
        <v>9.386</v>
      </c>
      <c r="D47" s="513" t="n">
        <v>21.745</v>
      </c>
      <c r="E47" s="513" t="n">
        <v>20.492</v>
      </c>
      <c r="F47" s="513" t="n">
        <v>6.624</v>
      </c>
    </row>
    <row r="48" s="237" customFormat="true" ht="12" hidden="true" customHeight="true" outlineLevel="0" collapsed="false">
      <c r="A48" s="531" t="s">
        <v>1464</v>
      </c>
      <c r="B48" s="513" t="n">
        <v>95.262</v>
      </c>
      <c r="C48" s="513" t="n">
        <v>12.384</v>
      </c>
      <c r="D48" s="513" t="n">
        <v>42.701</v>
      </c>
      <c r="E48" s="513" t="n">
        <v>30.541</v>
      </c>
      <c r="F48" s="513" t="n">
        <v>9.636</v>
      </c>
    </row>
    <row r="49" s="237" customFormat="true" ht="12" hidden="true" customHeight="true" outlineLevel="0" collapsed="false">
      <c r="A49" s="531" t="s">
        <v>1465</v>
      </c>
      <c r="B49" s="513" t="n">
        <v>134.759</v>
      </c>
      <c r="C49" s="513" t="n">
        <v>16.382</v>
      </c>
      <c r="D49" s="513" t="n">
        <v>66.889</v>
      </c>
      <c r="E49" s="513" t="n">
        <v>39.206</v>
      </c>
      <c r="F49" s="513" t="n">
        <v>12.282</v>
      </c>
    </row>
    <row r="50" s="237" customFormat="true" ht="11.25" hidden="true" customHeight="false" outlineLevel="0" collapsed="false">
      <c r="A50" s="531" t="s">
        <v>1466</v>
      </c>
      <c r="B50" s="513" t="n">
        <v>172.754</v>
      </c>
      <c r="C50" s="513" t="n">
        <v>22.032</v>
      </c>
      <c r="D50" s="513" t="n">
        <v>86.589</v>
      </c>
      <c r="E50" s="513" t="n">
        <v>48.418</v>
      </c>
      <c r="F50" s="513" t="n">
        <v>15.715</v>
      </c>
    </row>
    <row r="51" s="237" customFormat="true" ht="12" hidden="false" customHeight="true" outlineLevel="0" collapsed="false">
      <c r="A51" s="531" t="s">
        <v>1467</v>
      </c>
      <c r="B51" s="513" t="n">
        <v>206.126</v>
      </c>
      <c r="C51" s="513" t="n">
        <v>26.815</v>
      </c>
      <c r="D51" s="513" t="n">
        <v>102.667</v>
      </c>
      <c r="E51" s="513" t="n">
        <v>57.544</v>
      </c>
      <c r="F51" s="513" t="n">
        <v>19.1</v>
      </c>
    </row>
    <row r="52" s="237" customFormat="true" ht="12" hidden="false" customHeight="true" outlineLevel="0" collapsed="false">
      <c r="A52" s="531" t="s">
        <v>1468</v>
      </c>
      <c r="B52" s="513" t="n">
        <v>226.372</v>
      </c>
      <c r="C52" s="513" t="n">
        <v>30.022</v>
      </c>
      <c r="D52" s="513" t="n">
        <v>112.189</v>
      </c>
      <c r="E52" s="513" t="n">
        <v>61.924</v>
      </c>
      <c r="F52" s="513" t="n">
        <v>22.237</v>
      </c>
    </row>
    <row r="53" s="237" customFormat="true" ht="12" hidden="false" customHeight="true" outlineLevel="0" collapsed="false">
      <c r="A53" s="531" t="s">
        <v>1469</v>
      </c>
      <c r="B53" s="513" t="n">
        <v>244.122</v>
      </c>
      <c r="C53" s="513" t="n">
        <v>32.24</v>
      </c>
      <c r="D53" s="513" t="n">
        <v>120.002</v>
      </c>
      <c r="E53" s="513" t="n">
        <v>66.667</v>
      </c>
      <c r="F53" s="513" t="n">
        <v>25.213</v>
      </c>
    </row>
    <row r="54" s="237" customFormat="true" ht="12" hidden="false" customHeight="true" outlineLevel="0" collapsed="false">
      <c r="A54" s="531" t="s">
        <v>1470</v>
      </c>
      <c r="B54" s="513" t="n">
        <v>252.704</v>
      </c>
      <c r="C54" s="513" t="n">
        <v>32.289</v>
      </c>
      <c r="D54" s="513" t="n">
        <v>123.844</v>
      </c>
      <c r="E54" s="513" t="n">
        <v>69.884</v>
      </c>
      <c r="F54" s="513" t="n">
        <v>26.687</v>
      </c>
    </row>
    <row r="55" s="237" customFormat="true" ht="12" hidden="false" customHeight="true" outlineLevel="0" collapsed="false">
      <c r="A55" s="531" t="s">
        <v>1471</v>
      </c>
      <c r="B55" s="513" t="n">
        <v>251.386</v>
      </c>
      <c r="C55" s="513" t="n">
        <v>30.875</v>
      </c>
      <c r="D55" s="513" t="n">
        <v>122.822</v>
      </c>
      <c r="E55" s="513" t="n">
        <v>71.213</v>
      </c>
      <c r="F55" s="513" t="n">
        <v>26.476</v>
      </c>
    </row>
    <row r="56" s="237" customFormat="true" ht="12" hidden="false" customHeight="true" outlineLevel="0" collapsed="false">
      <c r="A56" s="531" t="s">
        <v>1472</v>
      </c>
      <c r="B56" s="513" t="n">
        <v>256.799</v>
      </c>
      <c r="C56" s="513" t="n">
        <v>30.281</v>
      </c>
      <c r="D56" s="513" t="n">
        <v>124.848</v>
      </c>
      <c r="E56" s="513" t="n">
        <v>74.672</v>
      </c>
      <c r="F56" s="513" t="n">
        <v>26.998</v>
      </c>
    </row>
    <row r="57" s="237" customFormat="true" ht="12" hidden="false" customHeight="true" outlineLevel="0" collapsed="false">
      <c r="A57" s="531" t="s">
        <v>1473</v>
      </c>
      <c r="B57" s="513" t="n">
        <v>289.957</v>
      </c>
      <c r="C57" s="513" t="n">
        <v>30.564</v>
      </c>
      <c r="D57" s="513" t="n">
        <v>140.481</v>
      </c>
      <c r="E57" s="513" t="n">
        <v>90.862</v>
      </c>
      <c r="F57" s="513" t="n">
        <v>28.05</v>
      </c>
    </row>
    <row r="58" s="237" customFormat="true" ht="12" hidden="false" customHeight="true" outlineLevel="0" collapsed="false">
      <c r="A58" s="531" t="s">
        <v>1474</v>
      </c>
      <c r="B58" s="513" t="n">
        <v>255.982</v>
      </c>
      <c r="C58" s="513" t="n">
        <v>26.679</v>
      </c>
      <c r="D58" s="513" t="n">
        <v>125.011</v>
      </c>
      <c r="E58" s="513" t="n">
        <v>79.981</v>
      </c>
      <c r="F58" s="513" t="n">
        <v>24.311</v>
      </c>
    </row>
    <row r="59" s="245" customFormat="true" ht="15" hidden="false" customHeight="true" outlineLevel="0" collapsed="false">
      <c r="B59" s="536" t="s">
        <v>1481</v>
      </c>
      <c r="C59" s="511"/>
      <c r="D59" s="511"/>
      <c r="E59" s="511"/>
      <c r="F59" s="511"/>
    </row>
    <row r="60" s="237" customFormat="true" ht="12" hidden="false" customHeight="true" outlineLevel="0" collapsed="false">
      <c r="A60" s="531" t="s">
        <v>1463</v>
      </c>
      <c r="B60" s="513" t="n">
        <v>10.936</v>
      </c>
      <c r="C60" s="513" t="n">
        <v>3.788</v>
      </c>
      <c r="D60" s="513" t="n">
        <v>5.566</v>
      </c>
      <c r="E60" s="513" t="n">
        <v>0.699</v>
      </c>
      <c r="F60" s="513" t="n">
        <v>0.883</v>
      </c>
    </row>
    <row r="61" s="237" customFormat="true" ht="12" hidden="true" customHeight="true" outlineLevel="0" collapsed="false">
      <c r="A61" s="531" t="s">
        <v>1464</v>
      </c>
      <c r="B61" s="513" t="n">
        <v>25.503</v>
      </c>
      <c r="C61" s="513" t="n">
        <v>5.235</v>
      </c>
      <c r="D61" s="513" t="n">
        <v>17.17</v>
      </c>
      <c r="E61" s="513" t="n">
        <v>1.87</v>
      </c>
      <c r="F61" s="513" t="n">
        <v>1.228</v>
      </c>
    </row>
    <row r="62" s="237" customFormat="true" ht="12" hidden="true" customHeight="true" outlineLevel="0" collapsed="false">
      <c r="A62" s="531" t="s">
        <v>1465</v>
      </c>
      <c r="B62" s="513" t="n">
        <v>42.017</v>
      </c>
      <c r="C62" s="513" t="n">
        <v>6.585</v>
      </c>
      <c r="D62" s="513" t="n">
        <v>30.696</v>
      </c>
      <c r="E62" s="513" t="n">
        <v>3.216</v>
      </c>
      <c r="F62" s="513" t="n">
        <v>1.52</v>
      </c>
    </row>
    <row r="63" s="237" customFormat="true" ht="11.25" hidden="true" customHeight="false" outlineLevel="0" collapsed="false">
      <c r="A63" s="531" t="s">
        <v>1466</v>
      </c>
      <c r="B63" s="513" t="n">
        <v>56.544</v>
      </c>
      <c r="C63" s="513" t="n">
        <v>8.109</v>
      </c>
      <c r="D63" s="513" t="n">
        <v>41.783</v>
      </c>
      <c r="E63" s="513" t="n">
        <v>4.76</v>
      </c>
      <c r="F63" s="513" t="n">
        <v>1.892</v>
      </c>
    </row>
    <row r="64" s="237" customFormat="true" ht="12" hidden="false" customHeight="true" outlineLevel="0" collapsed="false">
      <c r="A64" s="531" t="s">
        <v>1467</v>
      </c>
      <c r="B64" s="513" t="n">
        <v>67.491</v>
      </c>
      <c r="C64" s="513" t="n">
        <v>9.748</v>
      </c>
      <c r="D64" s="513" t="n">
        <v>49.662</v>
      </c>
      <c r="E64" s="513" t="n">
        <v>5.816</v>
      </c>
      <c r="F64" s="513" t="n">
        <v>2.265</v>
      </c>
    </row>
    <row r="65" s="237" customFormat="true" ht="12" hidden="false" customHeight="true" outlineLevel="0" collapsed="false">
      <c r="A65" s="531" t="s">
        <v>1468</v>
      </c>
      <c r="B65" s="513" t="n">
        <v>72.8</v>
      </c>
      <c r="C65" s="513" t="n">
        <v>11.029</v>
      </c>
      <c r="D65" s="513" t="n">
        <v>53.045</v>
      </c>
      <c r="E65" s="513" t="n">
        <v>6.183</v>
      </c>
      <c r="F65" s="513" t="n">
        <v>2.543</v>
      </c>
    </row>
    <row r="66" s="237" customFormat="true" ht="12" hidden="false" customHeight="true" outlineLevel="0" collapsed="false">
      <c r="A66" s="531" t="s">
        <v>1469</v>
      </c>
      <c r="B66" s="513" t="n">
        <v>75.376</v>
      </c>
      <c r="C66" s="513" t="n">
        <v>11.751</v>
      </c>
      <c r="D66" s="513" t="n">
        <v>54.301</v>
      </c>
      <c r="E66" s="513" t="n">
        <v>6.438</v>
      </c>
      <c r="F66" s="513" t="n">
        <v>2.886</v>
      </c>
    </row>
    <row r="67" s="237" customFormat="true" ht="12" hidden="false" customHeight="true" outlineLevel="0" collapsed="false">
      <c r="A67" s="531" t="s">
        <v>1470</v>
      </c>
      <c r="B67" s="513" t="n">
        <v>75.066</v>
      </c>
      <c r="C67" s="513" t="n">
        <v>12.025</v>
      </c>
      <c r="D67" s="513" t="n">
        <v>53.798</v>
      </c>
      <c r="E67" s="513" t="n">
        <v>6.479</v>
      </c>
      <c r="F67" s="513" t="n">
        <v>2.764</v>
      </c>
    </row>
    <row r="68" s="237" customFormat="true" ht="12" hidden="false" customHeight="true" outlineLevel="0" collapsed="false">
      <c r="A68" s="531" t="s">
        <v>1471</v>
      </c>
      <c r="B68" s="513" t="n">
        <v>73.368</v>
      </c>
      <c r="C68" s="513" t="n">
        <v>11.941</v>
      </c>
      <c r="D68" s="513" t="n">
        <v>52.168</v>
      </c>
      <c r="E68" s="513" t="n">
        <v>6.692</v>
      </c>
      <c r="F68" s="513" t="n">
        <v>2.567</v>
      </c>
    </row>
    <row r="69" s="237" customFormat="true" ht="12" hidden="false" customHeight="true" outlineLevel="0" collapsed="false">
      <c r="A69" s="531" t="s">
        <v>1472</v>
      </c>
      <c r="B69" s="513" t="n">
        <v>75.348</v>
      </c>
      <c r="C69" s="513" t="n">
        <v>12.105</v>
      </c>
      <c r="D69" s="513" t="n">
        <v>53.803</v>
      </c>
      <c r="E69" s="513" t="n">
        <v>7.082</v>
      </c>
      <c r="F69" s="513" t="n">
        <v>2.358</v>
      </c>
    </row>
    <row r="70" s="237" customFormat="true" ht="12" hidden="false" customHeight="true" outlineLevel="0" collapsed="false">
      <c r="A70" s="531" t="s">
        <v>1473</v>
      </c>
      <c r="B70" s="513" t="n">
        <v>85.946</v>
      </c>
      <c r="C70" s="513" t="n">
        <v>13.333</v>
      </c>
      <c r="D70" s="513" t="n">
        <v>62.134</v>
      </c>
      <c r="E70" s="513" t="n">
        <v>8.147</v>
      </c>
      <c r="F70" s="513" t="n">
        <v>2.332</v>
      </c>
    </row>
    <row r="71" s="237" customFormat="true" ht="12" hidden="false" customHeight="true" outlineLevel="0" collapsed="false">
      <c r="A71" s="531" t="s">
        <v>1474</v>
      </c>
      <c r="B71" s="513" t="n">
        <v>79.024</v>
      </c>
      <c r="C71" s="513" t="n">
        <v>12.113</v>
      </c>
      <c r="D71" s="513" t="n">
        <v>57.038</v>
      </c>
      <c r="E71" s="513" t="n">
        <v>7.836</v>
      </c>
      <c r="F71" s="513" t="n">
        <v>2.037</v>
      </c>
    </row>
    <row r="72" s="245" customFormat="true" ht="15" hidden="false" customHeight="true" outlineLevel="0" collapsed="false">
      <c r="B72" s="537" t="s">
        <v>1485</v>
      </c>
      <c r="C72" s="523"/>
      <c r="D72" s="523"/>
      <c r="E72" s="523"/>
      <c r="F72" s="523"/>
    </row>
    <row r="73" s="237" customFormat="true" ht="12" hidden="false" customHeight="true" outlineLevel="0" collapsed="false">
      <c r="A73" s="531" t="s">
        <v>1463</v>
      </c>
      <c r="B73" s="513" t="n">
        <v>47.311</v>
      </c>
      <c r="C73" s="513" t="n">
        <v>5.598</v>
      </c>
      <c r="D73" s="513" t="n">
        <v>16.179</v>
      </c>
      <c r="E73" s="513" t="n">
        <v>19.793</v>
      </c>
      <c r="F73" s="513" t="n">
        <v>5.741</v>
      </c>
    </row>
    <row r="74" s="237" customFormat="true" ht="12" hidden="true" customHeight="true" outlineLevel="0" collapsed="false">
      <c r="A74" s="531" t="s">
        <v>1464</v>
      </c>
      <c r="B74" s="513" t="n">
        <v>69.759</v>
      </c>
      <c r="C74" s="513" t="n">
        <v>7.149</v>
      </c>
      <c r="D74" s="513" t="n">
        <v>25.531</v>
      </c>
      <c r="E74" s="513" t="n">
        <v>28.671</v>
      </c>
      <c r="F74" s="513" t="n">
        <v>8.408</v>
      </c>
    </row>
    <row r="75" s="237" customFormat="true" ht="12" hidden="true" customHeight="true" outlineLevel="0" collapsed="false">
      <c r="A75" s="531" t="s">
        <v>1465</v>
      </c>
      <c r="B75" s="513" t="n">
        <v>92.742</v>
      </c>
      <c r="C75" s="513" t="n">
        <v>9.797</v>
      </c>
      <c r="D75" s="513" t="n">
        <v>36.193</v>
      </c>
      <c r="E75" s="513" t="n">
        <v>35.99</v>
      </c>
      <c r="F75" s="513" t="n">
        <v>10.762</v>
      </c>
    </row>
    <row r="76" s="237" customFormat="true" ht="11.25" hidden="true" customHeight="false" outlineLevel="0" collapsed="false">
      <c r="A76" s="531" t="s">
        <v>1466</v>
      </c>
      <c r="B76" s="513" t="n">
        <v>116.21</v>
      </c>
      <c r="C76" s="513" t="n">
        <v>13.923</v>
      </c>
      <c r="D76" s="513" t="n">
        <v>44.806</v>
      </c>
      <c r="E76" s="513" t="n">
        <v>43.658</v>
      </c>
      <c r="F76" s="513" t="n">
        <v>13.823</v>
      </c>
    </row>
    <row r="77" s="237" customFormat="true" ht="12" hidden="false" customHeight="true" outlineLevel="0" collapsed="false">
      <c r="A77" s="531" t="s">
        <v>1467</v>
      </c>
      <c r="B77" s="513" t="n">
        <v>138.635</v>
      </c>
      <c r="C77" s="513" t="n">
        <v>17.067</v>
      </c>
      <c r="D77" s="513" t="n">
        <v>53.005</v>
      </c>
      <c r="E77" s="513" t="n">
        <v>51.728</v>
      </c>
      <c r="F77" s="513" t="n">
        <v>16.835</v>
      </c>
    </row>
    <row r="78" s="237" customFormat="true" ht="12" hidden="false" customHeight="true" outlineLevel="0" collapsed="false">
      <c r="A78" s="531" t="s">
        <v>1468</v>
      </c>
      <c r="B78" s="513" t="n">
        <v>153.572</v>
      </c>
      <c r="C78" s="513" t="n">
        <v>18.993</v>
      </c>
      <c r="D78" s="513" t="n">
        <v>59.144</v>
      </c>
      <c r="E78" s="513" t="n">
        <v>55.741</v>
      </c>
      <c r="F78" s="513" t="n">
        <v>19.694</v>
      </c>
    </row>
    <row r="79" s="237" customFormat="true" ht="12" hidden="false" customHeight="true" outlineLevel="0" collapsed="false">
      <c r="A79" s="531" t="s">
        <v>1469</v>
      </c>
      <c r="B79" s="513" t="n">
        <v>168.746</v>
      </c>
      <c r="C79" s="513" t="n">
        <v>20.489</v>
      </c>
      <c r="D79" s="513" t="n">
        <v>65.701</v>
      </c>
      <c r="E79" s="513" t="n">
        <v>60.229</v>
      </c>
      <c r="F79" s="513" t="n">
        <v>22.327</v>
      </c>
    </row>
    <row r="80" s="237" customFormat="true" ht="12" hidden="false" customHeight="true" outlineLevel="0" collapsed="false">
      <c r="A80" s="531" t="s">
        <v>1470</v>
      </c>
      <c r="B80" s="513" t="n">
        <v>177.638</v>
      </c>
      <c r="C80" s="513" t="n">
        <v>20.264</v>
      </c>
      <c r="D80" s="513" t="n">
        <v>70.046</v>
      </c>
      <c r="E80" s="513" t="n">
        <v>63.405</v>
      </c>
      <c r="F80" s="513" t="n">
        <v>23.923</v>
      </c>
    </row>
    <row r="81" s="237" customFormat="true" ht="12" hidden="false" customHeight="true" outlineLevel="0" collapsed="false">
      <c r="A81" s="531" t="s">
        <v>1471</v>
      </c>
      <c r="B81" s="513" t="n">
        <v>178.018</v>
      </c>
      <c r="C81" s="513" t="n">
        <v>18.934</v>
      </c>
      <c r="D81" s="513" t="n">
        <v>70.654</v>
      </c>
      <c r="E81" s="513" t="n">
        <v>64.521</v>
      </c>
      <c r="F81" s="513" t="n">
        <v>23.909</v>
      </c>
    </row>
    <row r="82" s="237" customFormat="true" ht="12" hidden="false" customHeight="true" outlineLevel="0" collapsed="false">
      <c r="A82" s="531" t="s">
        <v>1472</v>
      </c>
      <c r="B82" s="513" t="n">
        <v>181.451</v>
      </c>
      <c r="C82" s="513" t="n">
        <v>18.176</v>
      </c>
      <c r="D82" s="513" t="n">
        <v>71.045</v>
      </c>
      <c r="E82" s="513" t="n">
        <v>67.59</v>
      </c>
      <c r="F82" s="513" t="n">
        <v>24.64</v>
      </c>
    </row>
    <row r="83" s="237" customFormat="true" ht="12" hidden="false" customHeight="true" outlineLevel="0" collapsed="false">
      <c r="A83" s="531" t="s">
        <v>1473</v>
      </c>
      <c r="B83" s="513" t="n">
        <v>204.011</v>
      </c>
      <c r="C83" s="513" t="n">
        <v>17.231</v>
      </c>
      <c r="D83" s="513" t="n">
        <v>78.347</v>
      </c>
      <c r="E83" s="513" t="n">
        <v>82.715</v>
      </c>
      <c r="F83" s="513" t="n">
        <v>25.718</v>
      </c>
    </row>
    <row r="84" s="237" customFormat="true" ht="12" hidden="false" customHeight="true" outlineLevel="0" collapsed="false">
      <c r="A84" s="531" t="s">
        <v>1474</v>
      </c>
      <c r="B84" s="513" t="n">
        <v>176.958</v>
      </c>
      <c r="C84" s="513" t="n">
        <v>14.566</v>
      </c>
      <c r="D84" s="513" t="n">
        <v>67.973</v>
      </c>
      <c r="E84" s="513" t="n">
        <v>72.145</v>
      </c>
      <c r="F84" s="513" t="n">
        <v>22.274</v>
      </c>
    </row>
    <row r="85" s="261" customFormat="true" ht="15" hidden="false" customHeight="true" outlineLevel="0" collapsed="false">
      <c r="A85" s="538" t="s">
        <v>1477</v>
      </c>
      <c r="B85" s="525"/>
      <c r="C85" s="525"/>
      <c r="D85" s="525"/>
      <c r="E85" s="525"/>
      <c r="F85" s="525"/>
    </row>
    <row r="86" s="237" customFormat="true" ht="12" hidden="false" customHeight="true" outlineLevel="0" collapsed="false">
      <c r="A86" s="518" t="s">
        <v>1478</v>
      </c>
      <c r="B86" s="539"/>
      <c r="C86" s="539"/>
      <c r="D86" s="539"/>
      <c r="E86" s="539"/>
      <c r="F86" s="539"/>
    </row>
    <row r="87" s="236" customFormat="true" ht="12" hidden="false" customHeight="true" outlineLevel="0" collapsed="false">
      <c r="A87" s="237" t="s">
        <v>1479</v>
      </c>
      <c r="B87" s="540"/>
      <c r="C87" s="540"/>
      <c r="D87" s="540"/>
      <c r="E87" s="540"/>
      <c r="F87" s="540"/>
    </row>
    <row r="88" customFormat="false" ht="12.75" hidden="false" customHeight="false" outlineLevel="0" collapsed="false">
      <c r="A88" s="518" t="s">
        <v>1398</v>
      </c>
    </row>
    <row r="89" customFormat="false" ht="12.75" hidden="false" customHeight="false" outlineLevel="0" collapsed="false">
      <c r="F89" s="0"/>
      <c r="G89" s="0"/>
    </row>
    <row r="90" s="237" customFormat="true" ht="12.75" hidden="false" customHeight="true" outlineLevel="0" collapsed="false">
      <c r="A90" s="236"/>
      <c r="E90" s="132"/>
      <c r="F90" s="132"/>
      <c r="G90" s="175"/>
    </row>
  </sheetData>
  <mergeCells count="8">
    <mergeCell ref="A4:A6"/>
    <mergeCell ref="B4:B5"/>
    <mergeCell ref="C4:C5"/>
    <mergeCell ref="D4:D5"/>
    <mergeCell ref="E4:E5"/>
    <mergeCell ref="F4:F5"/>
    <mergeCell ref="B6:F6"/>
    <mergeCell ref="E90:F90"/>
  </mergeCells>
  <printOptions headings="false" gridLines="false" gridLinesSet="true" horizontalCentered="false" verticalCentered="false"/>
  <pageMargins left="0.590277777777778" right="0.590277777777778" top="0.440277777777778" bottom="0.2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8.7"/>
    <col collapsed="false" customWidth="true" hidden="false" outlineLevel="0" max="6" min="2" style="176" width="12.7"/>
    <col collapsed="false" customWidth="true" hidden="false" outlineLevel="0" max="7" min="7" style="176" width="3.28"/>
    <col collapsed="false" customWidth="false" hidden="false" outlineLevel="0" max="257" min="8" style="176" width="11.42"/>
  </cols>
  <sheetData>
    <row r="1" s="180" customFormat="true" ht="21" hidden="false" customHeight="true" outlineLevel="0" collapsed="false">
      <c r="A1" s="177" t="s">
        <v>1486</v>
      </c>
      <c r="B1" s="178"/>
      <c r="C1" s="178"/>
      <c r="D1" s="178"/>
      <c r="E1" s="179"/>
      <c r="F1" s="178"/>
      <c r="H1" s="181"/>
    </row>
    <row r="2" s="184" customFormat="true" ht="18" hidden="false" customHeight="true" outlineLevel="0" collapsed="false">
      <c r="A2" s="182" t="s">
        <v>1487</v>
      </c>
      <c r="B2" s="183"/>
      <c r="C2" s="183"/>
      <c r="D2" s="183"/>
      <c r="E2" s="183"/>
      <c r="F2" s="183"/>
      <c r="H2" s="185"/>
    </row>
    <row r="3" s="93" customFormat="true" ht="21" hidden="false" customHeight="true" outlineLevel="0" collapsed="false">
      <c r="A3" s="141" t="s">
        <v>1027</v>
      </c>
      <c r="B3" s="172" t="s">
        <v>922</v>
      </c>
      <c r="C3" s="94" t="s">
        <v>1028</v>
      </c>
      <c r="D3" s="94" t="s">
        <v>1029</v>
      </c>
      <c r="E3" s="94" t="s">
        <v>1030</v>
      </c>
      <c r="F3" s="98" t="s">
        <v>1031</v>
      </c>
      <c r="H3" s="186"/>
    </row>
    <row r="4" s="93" customFormat="true" ht="21" hidden="false" customHeight="true" outlineLevel="0" collapsed="false">
      <c r="A4" s="141"/>
      <c r="B4" s="172"/>
      <c r="C4" s="94" t="s">
        <v>923</v>
      </c>
      <c r="D4" s="94" t="s">
        <v>1032</v>
      </c>
      <c r="E4" s="94"/>
      <c r="F4" s="98"/>
    </row>
    <row r="5" s="93" customFormat="true" ht="21" hidden="false" customHeight="true" outlineLevel="0" collapsed="false">
      <c r="A5" s="141"/>
      <c r="B5" s="172"/>
      <c r="C5" s="172"/>
      <c r="D5" s="172"/>
      <c r="E5" s="172"/>
      <c r="F5" s="98"/>
    </row>
    <row r="6" s="93" customFormat="true" ht="21" hidden="false" customHeight="true" outlineLevel="0" collapsed="false">
      <c r="A6" s="187"/>
      <c r="B6" s="188" t="s">
        <v>922</v>
      </c>
      <c r="C6" s="189"/>
      <c r="D6" s="189"/>
      <c r="E6" s="189"/>
      <c r="F6" s="189"/>
    </row>
    <row r="7" s="186" customFormat="true" ht="27" hidden="false" customHeight="true" outlineLevel="0" collapsed="false">
      <c r="B7" s="190" t="s">
        <v>927</v>
      </c>
      <c r="C7" s="191"/>
      <c r="D7" s="191"/>
      <c r="E7" s="191"/>
      <c r="F7" s="191"/>
    </row>
    <row r="8" s="155" customFormat="true" ht="21" hidden="false" customHeight="true" outlineLevel="0" collapsed="false">
      <c r="A8" s="192" t="s">
        <v>1033</v>
      </c>
      <c r="B8" s="193" t="n">
        <v>193</v>
      </c>
      <c r="C8" s="193" t="n">
        <v>75</v>
      </c>
      <c r="D8" s="193" t="n">
        <v>118</v>
      </c>
      <c r="E8" s="193" t="n">
        <v>0</v>
      </c>
      <c r="F8" s="193" t="n">
        <v>0</v>
      </c>
    </row>
    <row r="9" s="155" customFormat="true" ht="21" hidden="false" customHeight="true" outlineLevel="0" collapsed="false">
      <c r="A9" s="192" t="s">
        <v>1481</v>
      </c>
      <c r="B9" s="193" t="n">
        <v>1526501</v>
      </c>
      <c r="C9" s="193" t="n">
        <v>162119</v>
      </c>
      <c r="D9" s="193" t="n">
        <v>1161570</v>
      </c>
      <c r="E9" s="193" t="n">
        <v>171968</v>
      </c>
      <c r="F9" s="193" t="n">
        <v>30844</v>
      </c>
      <c r="H9" s="194"/>
      <c r="I9" s="194"/>
      <c r="J9" s="194"/>
      <c r="K9" s="194"/>
      <c r="L9" s="194"/>
      <c r="M9" s="194"/>
      <c r="N9" s="194"/>
      <c r="O9" s="194"/>
      <c r="P9" s="194"/>
      <c r="Q9" s="193"/>
    </row>
    <row r="10" s="155" customFormat="true" ht="21" hidden="false" customHeight="true" outlineLevel="0" collapsed="false">
      <c r="A10" s="192" t="s">
        <v>1035</v>
      </c>
      <c r="B10" s="193" t="n">
        <v>158722</v>
      </c>
      <c r="C10" s="193" t="n">
        <v>158722</v>
      </c>
      <c r="D10" s="193" t="n">
        <v>0</v>
      </c>
      <c r="E10" s="193" t="n">
        <v>0</v>
      </c>
      <c r="F10" s="193" t="n">
        <v>0</v>
      </c>
      <c r="H10" s="195"/>
      <c r="I10" s="195"/>
      <c r="J10" s="195"/>
      <c r="K10" s="195"/>
      <c r="L10" s="195"/>
      <c r="M10" s="195"/>
      <c r="N10" s="195"/>
      <c r="O10" s="195"/>
      <c r="P10" s="195"/>
    </row>
    <row r="11" s="155" customFormat="true" ht="21" hidden="false" customHeight="true" outlineLevel="0" collapsed="false">
      <c r="A11" s="192" t="s">
        <v>1395</v>
      </c>
      <c r="B11" s="193" t="n">
        <v>2206042</v>
      </c>
      <c r="C11" s="193" t="n">
        <v>137020</v>
      </c>
      <c r="D11" s="193" t="n">
        <v>825054</v>
      </c>
      <c r="E11" s="193" t="n">
        <v>966032</v>
      </c>
      <c r="F11" s="193" t="n">
        <v>277936</v>
      </c>
      <c r="H11" s="195"/>
      <c r="I11" s="195"/>
      <c r="J11" s="195"/>
      <c r="K11" s="195"/>
      <c r="L11" s="195"/>
      <c r="M11" s="195"/>
      <c r="N11" s="195"/>
      <c r="O11" s="195"/>
      <c r="P11" s="195"/>
    </row>
    <row r="12" s="197" customFormat="true" ht="21" hidden="false" customHeight="true" outlineLevel="0" collapsed="false">
      <c r="A12" s="196" t="s">
        <v>1037</v>
      </c>
      <c r="B12" s="193" t="n">
        <v>3891458</v>
      </c>
      <c r="C12" s="193" t="n">
        <v>457936</v>
      </c>
      <c r="D12" s="193" t="n">
        <v>1986742</v>
      </c>
      <c r="E12" s="193" t="n">
        <v>1138000</v>
      </c>
      <c r="F12" s="193" t="n">
        <v>308780</v>
      </c>
      <c r="H12" s="195"/>
      <c r="I12" s="195"/>
      <c r="J12" s="195"/>
      <c r="K12" s="195"/>
      <c r="L12" s="195"/>
      <c r="M12" s="195"/>
      <c r="N12" s="195"/>
      <c r="O12" s="195"/>
      <c r="P12" s="195"/>
    </row>
    <row r="13" s="186" customFormat="true" ht="27" hidden="false" customHeight="true" outlineLevel="0" collapsed="false">
      <c r="B13" s="190" t="s">
        <v>933</v>
      </c>
      <c r="C13" s="198"/>
      <c r="D13" s="198"/>
      <c r="E13" s="198"/>
      <c r="F13" s="198"/>
      <c r="H13" s="185"/>
      <c r="I13" s="185"/>
      <c r="J13" s="185"/>
      <c r="K13" s="185"/>
      <c r="L13" s="185"/>
      <c r="M13" s="185"/>
      <c r="N13" s="185"/>
      <c r="O13" s="185"/>
      <c r="P13" s="185"/>
    </row>
    <row r="14" s="155" customFormat="true" ht="21" hidden="false" customHeight="true" outlineLevel="0" collapsed="false">
      <c r="A14" s="192" t="s">
        <v>1033</v>
      </c>
      <c r="B14" s="193" t="n">
        <v>193</v>
      </c>
      <c r="C14" s="193" t="n">
        <v>75</v>
      </c>
      <c r="D14" s="193" t="n">
        <v>118</v>
      </c>
      <c r="E14" s="208" t="n">
        <v>0</v>
      </c>
      <c r="F14" s="208" t="n">
        <v>0</v>
      </c>
      <c r="H14" s="195"/>
      <c r="I14" s="195"/>
      <c r="J14" s="195"/>
      <c r="K14" s="195"/>
      <c r="L14" s="195"/>
      <c r="M14" s="195"/>
      <c r="N14" s="195"/>
      <c r="O14" s="195"/>
      <c r="P14" s="195"/>
    </row>
    <row r="15" s="155" customFormat="true" ht="21" hidden="false" customHeight="true" outlineLevel="0" collapsed="false">
      <c r="A15" s="192" t="s">
        <v>1481</v>
      </c>
      <c r="B15" s="193" t="n">
        <v>1135460</v>
      </c>
      <c r="C15" s="193" t="n">
        <v>136005</v>
      </c>
      <c r="D15" s="193" t="n">
        <v>845955</v>
      </c>
      <c r="E15" s="208" t="n">
        <v>132463</v>
      </c>
      <c r="F15" s="208" t="n">
        <v>21037</v>
      </c>
      <c r="H15" s="194"/>
      <c r="I15" s="194"/>
      <c r="J15" s="194"/>
      <c r="K15" s="194"/>
      <c r="L15" s="194"/>
      <c r="M15" s="194"/>
      <c r="N15" s="194"/>
      <c r="O15" s="194"/>
      <c r="P15" s="194"/>
    </row>
    <row r="16" s="155" customFormat="true" ht="21" hidden="false" customHeight="true" outlineLevel="0" collapsed="false">
      <c r="A16" s="192" t="s">
        <v>1035</v>
      </c>
      <c r="B16" s="193" t="n">
        <v>158120</v>
      </c>
      <c r="C16" s="193" t="n">
        <v>158120</v>
      </c>
      <c r="D16" s="193" t="n">
        <v>0</v>
      </c>
      <c r="E16" s="208" t="n">
        <v>0</v>
      </c>
      <c r="F16" s="208" t="n">
        <v>0</v>
      </c>
    </row>
    <row r="17" s="155" customFormat="true" ht="21" hidden="false" customHeight="true" outlineLevel="0" collapsed="false">
      <c r="A17" s="192" t="s">
        <v>1395</v>
      </c>
      <c r="B17" s="193" t="n">
        <v>1342091</v>
      </c>
      <c r="C17" s="193" t="n">
        <v>102473</v>
      </c>
      <c r="D17" s="193" t="n">
        <v>490542</v>
      </c>
      <c r="E17" s="193" t="n">
        <v>563333</v>
      </c>
      <c r="F17" s="193" t="n">
        <v>185743</v>
      </c>
    </row>
    <row r="18" s="197" customFormat="true" ht="21" hidden="false" customHeight="true" outlineLevel="0" collapsed="false">
      <c r="A18" s="196" t="s">
        <v>934</v>
      </c>
      <c r="B18" s="193" t="n">
        <v>2635864</v>
      </c>
      <c r="C18" s="193" t="n">
        <v>396673</v>
      </c>
      <c r="D18" s="193" t="n">
        <v>1336615</v>
      </c>
      <c r="E18" s="193" t="n">
        <v>695796</v>
      </c>
      <c r="F18" s="193" t="n">
        <v>206780</v>
      </c>
    </row>
    <row r="19" s="186" customFormat="true" ht="27" hidden="false" customHeight="true" outlineLevel="0" collapsed="false">
      <c r="B19" s="190" t="s">
        <v>935</v>
      </c>
      <c r="C19" s="198"/>
      <c r="D19" s="198"/>
      <c r="E19" s="198"/>
      <c r="F19" s="198"/>
    </row>
    <row r="20" s="155" customFormat="true" ht="21" hidden="false" customHeight="true" outlineLevel="0" collapsed="false">
      <c r="A20" s="192" t="s">
        <v>1481</v>
      </c>
      <c r="B20" s="193" t="n">
        <v>391041</v>
      </c>
      <c r="C20" s="193" t="n">
        <v>26114</v>
      </c>
      <c r="D20" s="193" t="n">
        <v>315615</v>
      </c>
      <c r="E20" s="208" t="n">
        <v>39505</v>
      </c>
      <c r="F20" s="208" t="n">
        <v>9807</v>
      </c>
    </row>
    <row r="21" s="155" customFormat="true" ht="21" hidden="false" customHeight="true" outlineLevel="0" collapsed="false">
      <c r="A21" s="192" t="s">
        <v>1035</v>
      </c>
      <c r="B21" s="193" t="n">
        <v>602</v>
      </c>
      <c r="C21" s="193" t="n">
        <v>602</v>
      </c>
      <c r="D21" s="193" t="n">
        <v>0</v>
      </c>
      <c r="E21" s="208" t="n">
        <v>0</v>
      </c>
      <c r="F21" s="208" t="n">
        <v>0</v>
      </c>
    </row>
    <row r="22" s="155" customFormat="true" ht="21" hidden="false" customHeight="true" outlineLevel="0" collapsed="false">
      <c r="A22" s="192" t="s">
        <v>1395</v>
      </c>
      <c r="B22" s="193" t="n">
        <v>863951</v>
      </c>
      <c r="C22" s="193" t="n">
        <v>34547</v>
      </c>
      <c r="D22" s="193" t="n">
        <v>334512</v>
      </c>
      <c r="E22" s="208" t="n">
        <v>402699</v>
      </c>
      <c r="F22" s="208" t="n">
        <v>92193</v>
      </c>
    </row>
    <row r="23" s="197" customFormat="true" ht="21" hidden="false" customHeight="true" outlineLevel="0" collapsed="false">
      <c r="A23" s="196" t="s">
        <v>934</v>
      </c>
      <c r="B23" s="193" t="n">
        <v>1255594</v>
      </c>
      <c r="C23" s="193" t="n">
        <v>61263</v>
      </c>
      <c r="D23" s="193" t="n">
        <v>650127</v>
      </c>
      <c r="E23" s="193" t="n">
        <v>442204</v>
      </c>
      <c r="F23" s="193" t="n">
        <v>102000</v>
      </c>
    </row>
    <row r="24" s="186" customFormat="true" ht="27" hidden="false" customHeight="true" outlineLevel="0" collapsed="false">
      <c r="B24" s="190" t="s">
        <v>1038</v>
      </c>
      <c r="C24" s="193"/>
      <c r="D24" s="193"/>
      <c r="E24" s="193"/>
      <c r="F24" s="193"/>
    </row>
    <row r="25" s="155" customFormat="true" ht="21" hidden="false" customHeight="true" outlineLevel="0" collapsed="false">
      <c r="A25" s="192" t="s">
        <v>1033</v>
      </c>
      <c r="B25" s="193" t="n">
        <v>193</v>
      </c>
      <c r="C25" s="193" t="n">
        <v>75</v>
      </c>
      <c r="D25" s="193" t="n">
        <v>118</v>
      </c>
      <c r="E25" s="208" t="n">
        <v>0</v>
      </c>
      <c r="F25" s="208" t="n">
        <v>0</v>
      </c>
    </row>
    <row r="26" s="155" customFormat="true" ht="21" hidden="false" customHeight="true" outlineLevel="0" collapsed="false">
      <c r="A26" s="192" t="s">
        <v>1481</v>
      </c>
      <c r="B26" s="193" t="n">
        <v>1381688.86000034</v>
      </c>
      <c r="C26" s="193" t="n">
        <v>151316.35</v>
      </c>
      <c r="D26" s="193" t="n">
        <v>1047034.05000034</v>
      </c>
      <c r="E26" s="208" t="n">
        <v>156255.42</v>
      </c>
      <c r="F26" s="208" t="n">
        <v>27083.04</v>
      </c>
    </row>
    <row r="27" s="155" customFormat="true" ht="21" hidden="false" customHeight="true" outlineLevel="0" collapsed="false">
      <c r="A27" s="192" t="s">
        <v>1035</v>
      </c>
      <c r="B27" s="193" t="n">
        <v>158546.63</v>
      </c>
      <c r="C27" s="193" t="n">
        <v>158546.63</v>
      </c>
      <c r="D27" s="193" t="n">
        <v>0</v>
      </c>
      <c r="E27" s="208" t="n">
        <v>0</v>
      </c>
      <c r="F27" s="208" t="n">
        <v>0</v>
      </c>
    </row>
    <row r="28" s="155" customFormat="true" ht="21" hidden="false" customHeight="true" outlineLevel="0" collapsed="false">
      <c r="A28" s="192" t="s">
        <v>1395</v>
      </c>
      <c r="B28" s="193" t="n">
        <v>1825885.49000062</v>
      </c>
      <c r="C28" s="193" t="n">
        <v>121667.39</v>
      </c>
      <c r="D28" s="193" t="n">
        <v>672670.54999999</v>
      </c>
      <c r="E28" s="193" t="n">
        <v>790461.58000064</v>
      </c>
      <c r="F28" s="193" t="n">
        <v>241085.96999999</v>
      </c>
    </row>
    <row r="29" s="197" customFormat="true" ht="21" hidden="false" customHeight="true" outlineLevel="0" collapsed="false">
      <c r="A29" s="196" t="s">
        <v>1037</v>
      </c>
      <c r="B29" s="193" t="n">
        <v>3366313.98000096</v>
      </c>
      <c r="C29" s="193" t="n">
        <v>431605.37</v>
      </c>
      <c r="D29" s="193" t="n">
        <v>1719822.60000033</v>
      </c>
      <c r="E29" s="193" t="n">
        <v>946717.00000064</v>
      </c>
      <c r="F29" s="193" t="n">
        <v>268169.00999998</v>
      </c>
    </row>
    <row r="30" s="197" customFormat="true" ht="20.1" hidden="false" customHeight="true" outlineLevel="0" collapsed="false">
      <c r="A30" s="200"/>
      <c r="B30" s="199"/>
      <c r="C30" s="199"/>
      <c r="D30" s="199"/>
      <c r="E30" s="199"/>
      <c r="F30" s="199"/>
    </row>
    <row r="31" customFormat="false" ht="18" hidden="false" customHeight="true" outlineLevel="0" collapsed="false">
      <c r="A31" s="155" t="s">
        <v>1042</v>
      </c>
    </row>
    <row r="32" customFormat="false" ht="12.75" hidden="false" customHeight="true" outlineLevel="0" collapsed="false">
      <c r="A32" s="205" t="s">
        <v>1488</v>
      </c>
    </row>
    <row r="33" customFormat="false" ht="12.75" hidden="false" customHeight="true" outlineLevel="0" collapsed="false">
      <c r="A33" s="204" t="s">
        <v>1043</v>
      </c>
    </row>
    <row r="34" customFormat="false" ht="12.75" hidden="false" customHeight="true" outlineLevel="0" collapsed="false">
      <c r="A34" s="123" t="s">
        <v>1398</v>
      </c>
    </row>
    <row r="35" customFormat="false" ht="12.75" hidden="false" customHeight="true" outlineLevel="0" collapsed="false">
      <c r="A35" s="112"/>
    </row>
    <row r="36" customFormat="false" ht="12.75" hidden="false" customHeight="true" outlineLevel="0" collapsed="false">
      <c r="A36" s="112"/>
    </row>
    <row r="37" customFormat="false" ht="9" hidden="false" customHeight="true" outlineLevel="0" collapsed="false"/>
    <row r="38" customFormat="false" ht="11.25" hidden="false" customHeight="false" outlineLevel="0" collapsed="false">
      <c r="A38" s="125"/>
      <c r="B38" s="125"/>
      <c r="C38" s="125"/>
      <c r="D38" s="125"/>
      <c r="E38" s="125"/>
      <c r="F38" s="125"/>
    </row>
  </sheetData>
  <mergeCells count="7">
    <mergeCell ref="A3:A5"/>
    <mergeCell ref="B3:B5"/>
    <mergeCell ref="C3:C5"/>
    <mergeCell ref="D3:D5"/>
    <mergeCell ref="E3:E5"/>
    <mergeCell ref="F3:F5"/>
    <mergeCell ref="A38:F38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8.7"/>
    <col collapsed="false" customWidth="true" hidden="false" outlineLevel="0" max="6" min="2" style="176" width="12.7"/>
    <col collapsed="false" customWidth="true" hidden="false" outlineLevel="0" max="7" min="7" style="176" width="7.28"/>
    <col collapsed="false" customWidth="false" hidden="false" outlineLevel="0" max="257" min="8" style="176" width="11.42"/>
  </cols>
  <sheetData>
    <row r="1" s="180" customFormat="true" ht="21" hidden="false" customHeight="true" outlineLevel="0" collapsed="false">
      <c r="A1" s="177" t="s">
        <v>1486</v>
      </c>
      <c r="B1" s="178"/>
      <c r="C1" s="178"/>
      <c r="D1" s="178"/>
      <c r="E1" s="179"/>
      <c r="F1" s="178"/>
      <c r="H1" s="181"/>
    </row>
    <row r="2" s="184" customFormat="true" ht="18" hidden="false" customHeight="true" outlineLevel="0" collapsed="false">
      <c r="A2" s="182" t="s">
        <v>1487</v>
      </c>
      <c r="B2" s="183"/>
      <c r="C2" s="183"/>
      <c r="D2" s="183"/>
      <c r="E2" s="183"/>
      <c r="F2" s="183"/>
      <c r="H2" s="185"/>
    </row>
    <row r="3" s="93" customFormat="true" ht="21.75" hidden="false" customHeight="true" outlineLevel="0" collapsed="false">
      <c r="A3" s="141" t="s">
        <v>1027</v>
      </c>
      <c r="B3" s="172" t="s">
        <v>922</v>
      </c>
      <c r="C3" s="94" t="s">
        <v>1028</v>
      </c>
      <c r="D3" s="94" t="s">
        <v>1029</v>
      </c>
      <c r="E3" s="94" t="s">
        <v>1030</v>
      </c>
      <c r="F3" s="98" t="s">
        <v>1031</v>
      </c>
      <c r="H3" s="186"/>
    </row>
    <row r="4" s="93" customFormat="true" ht="21" hidden="false" customHeight="true" outlineLevel="0" collapsed="false">
      <c r="A4" s="141"/>
      <c r="B4" s="172"/>
      <c r="C4" s="94" t="s">
        <v>923</v>
      </c>
      <c r="D4" s="94" t="s">
        <v>1032</v>
      </c>
      <c r="E4" s="94"/>
      <c r="F4" s="98"/>
    </row>
    <row r="5" s="93" customFormat="true" ht="21" hidden="false" customHeight="true" outlineLevel="0" collapsed="false">
      <c r="A5" s="141"/>
      <c r="B5" s="172"/>
      <c r="C5" s="172"/>
      <c r="D5" s="172"/>
      <c r="E5" s="172"/>
      <c r="F5" s="98"/>
    </row>
    <row r="6" s="93" customFormat="true" ht="21" hidden="false" customHeight="true" outlineLevel="0" collapsed="false">
      <c r="A6" s="187"/>
      <c r="B6" s="188" t="s">
        <v>922</v>
      </c>
      <c r="C6" s="189"/>
      <c r="D6" s="189"/>
      <c r="E6" s="189"/>
      <c r="F6" s="189"/>
    </row>
    <row r="7" s="186" customFormat="true" ht="27" hidden="false" customHeight="true" outlineLevel="0" collapsed="false">
      <c r="B7" s="190" t="s">
        <v>1047</v>
      </c>
      <c r="C7" s="191"/>
      <c r="D7" s="191"/>
      <c r="E7" s="191"/>
      <c r="F7" s="191"/>
    </row>
    <row r="8" s="155" customFormat="true" ht="24" hidden="false" customHeight="true" outlineLevel="0" collapsed="false">
      <c r="A8" s="192" t="s">
        <v>1481</v>
      </c>
      <c r="B8" s="193" t="n">
        <v>322745</v>
      </c>
      <c r="C8" s="193" t="n">
        <v>14725</v>
      </c>
      <c r="D8" s="193" t="n">
        <v>267328</v>
      </c>
      <c r="E8" s="208" t="n">
        <v>32727</v>
      </c>
      <c r="F8" s="208" t="n">
        <v>7965</v>
      </c>
    </row>
    <row r="9" s="155" customFormat="true" ht="24" hidden="false" customHeight="true" outlineLevel="0" collapsed="false">
      <c r="A9" s="192" t="s">
        <v>1035</v>
      </c>
      <c r="B9" s="193" t="n">
        <v>602</v>
      </c>
      <c r="C9" s="193" t="n">
        <v>602</v>
      </c>
      <c r="D9" s="193" t="n">
        <v>0</v>
      </c>
      <c r="E9" s="208" t="n">
        <v>0</v>
      </c>
      <c r="F9" s="208" t="n">
        <v>0</v>
      </c>
    </row>
    <row r="10" s="155" customFormat="true" ht="24" hidden="false" customHeight="true" outlineLevel="0" collapsed="false">
      <c r="A10" s="192" t="s">
        <v>1395</v>
      </c>
      <c r="B10" s="193" t="n">
        <v>744251</v>
      </c>
      <c r="C10" s="193" t="n">
        <v>21701</v>
      </c>
      <c r="D10" s="193" t="n">
        <v>291791</v>
      </c>
      <c r="E10" s="208" t="n">
        <v>354536</v>
      </c>
      <c r="F10" s="208" t="n">
        <v>76223</v>
      </c>
    </row>
    <row r="11" s="197" customFormat="true" ht="24" hidden="false" customHeight="true" outlineLevel="0" collapsed="false">
      <c r="A11" s="196" t="s">
        <v>1037</v>
      </c>
      <c r="B11" s="193" t="n">
        <v>1067598</v>
      </c>
      <c r="C11" s="193" t="n">
        <v>37028</v>
      </c>
      <c r="D11" s="193" t="n">
        <v>559119</v>
      </c>
      <c r="E11" s="193" t="n">
        <v>387263</v>
      </c>
      <c r="F11" s="193" t="n">
        <v>84188</v>
      </c>
      <c r="G11" s="155"/>
    </row>
    <row r="12" s="186" customFormat="true" ht="27" hidden="false" customHeight="true" outlineLevel="0" collapsed="false">
      <c r="B12" s="190" t="s">
        <v>1048</v>
      </c>
      <c r="C12" s="198"/>
      <c r="D12" s="198"/>
      <c r="E12" s="198"/>
      <c r="F12" s="198"/>
    </row>
    <row r="13" s="155" customFormat="true" ht="24" hidden="false" customHeight="true" outlineLevel="0" collapsed="false">
      <c r="A13" s="192" t="s">
        <v>1481</v>
      </c>
      <c r="B13" s="193" t="n">
        <v>68296</v>
      </c>
      <c r="C13" s="193" t="n">
        <v>11389</v>
      </c>
      <c r="D13" s="193" t="n">
        <v>48287</v>
      </c>
      <c r="E13" s="208" t="n">
        <v>6778</v>
      </c>
      <c r="F13" s="208" t="n">
        <v>1842</v>
      </c>
    </row>
    <row r="14" s="155" customFormat="true" ht="24" hidden="false" customHeight="true" outlineLevel="0" collapsed="false">
      <c r="A14" s="192" t="s">
        <v>1035</v>
      </c>
      <c r="B14" s="193" t="n">
        <v>0</v>
      </c>
      <c r="C14" s="193" t="n">
        <v>0</v>
      </c>
      <c r="D14" s="193" t="n">
        <v>0</v>
      </c>
      <c r="E14" s="208" t="n">
        <v>0</v>
      </c>
      <c r="F14" s="208" t="n">
        <v>0</v>
      </c>
    </row>
    <row r="15" s="155" customFormat="true" ht="24" hidden="false" customHeight="true" outlineLevel="0" collapsed="false">
      <c r="A15" s="192" t="s">
        <v>1395</v>
      </c>
      <c r="B15" s="193" t="n">
        <v>119700</v>
      </c>
      <c r="C15" s="193" t="n">
        <v>12846</v>
      </c>
      <c r="D15" s="193" t="n">
        <v>42721</v>
      </c>
      <c r="E15" s="208" t="n">
        <v>48163</v>
      </c>
      <c r="F15" s="208" t="n">
        <v>15970</v>
      </c>
    </row>
    <row r="16" s="197" customFormat="true" ht="24" hidden="false" customHeight="true" outlineLevel="0" collapsed="false">
      <c r="A16" s="196" t="s">
        <v>1037</v>
      </c>
      <c r="B16" s="193" t="n">
        <v>187996</v>
      </c>
      <c r="C16" s="193" t="n">
        <v>24235</v>
      </c>
      <c r="D16" s="193" t="n">
        <v>91008</v>
      </c>
      <c r="E16" s="193" t="n">
        <v>54941</v>
      </c>
      <c r="F16" s="193" t="n">
        <v>17812</v>
      </c>
    </row>
    <row r="17" s="186" customFormat="true" ht="27" hidden="false" customHeight="true" outlineLevel="0" collapsed="false">
      <c r="B17" s="190" t="s">
        <v>1049</v>
      </c>
      <c r="C17" s="198"/>
      <c r="D17" s="198"/>
      <c r="E17" s="198"/>
      <c r="F17" s="198"/>
    </row>
    <row r="18" s="155" customFormat="true" ht="24" hidden="false" customHeight="true" outlineLevel="0" collapsed="false">
      <c r="A18" s="192" t="s">
        <v>1481</v>
      </c>
      <c r="B18" s="193" t="n">
        <v>29136</v>
      </c>
      <c r="C18" s="193" t="n">
        <v>5763</v>
      </c>
      <c r="D18" s="193" t="n">
        <v>19400</v>
      </c>
      <c r="E18" s="208" t="n">
        <v>3566</v>
      </c>
      <c r="F18" s="208" t="n">
        <v>407</v>
      </c>
    </row>
    <row r="19" s="155" customFormat="true" ht="24" hidden="false" customHeight="true" outlineLevel="0" collapsed="false">
      <c r="A19" s="192" t="s">
        <v>1035</v>
      </c>
      <c r="B19" s="193" t="n">
        <v>0</v>
      </c>
      <c r="C19" s="193" t="n">
        <v>0</v>
      </c>
      <c r="D19" s="193" t="n">
        <v>0</v>
      </c>
      <c r="E19" s="208" t="n">
        <v>0</v>
      </c>
      <c r="F19" s="208" t="n">
        <v>0</v>
      </c>
    </row>
    <row r="20" s="155" customFormat="true" ht="24" hidden="false" customHeight="true" outlineLevel="0" collapsed="false">
      <c r="A20" s="192" t="s">
        <v>1395</v>
      </c>
      <c r="B20" s="193" t="n">
        <v>58717</v>
      </c>
      <c r="C20" s="193" t="n">
        <v>4841</v>
      </c>
      <c r="D20" s="193" t="n">
        <v>20037</v>
      </c>
      <c r="E20" s="208" t="n">
        <v>26372</v>
      </c>
      <c r="F20" s="208" t="n">
        <v>7467</v>
      </c>
    </row>
    <row r="21" s="197" customFormat="true" ht="24" hidden="false" customHeight="true" outlineLevel="0" collapsed="false">
      <c r="A21" s="196" t="s">
        <v>934</v>
      </c>
      <c r="B21" s="193" t="n">
        <v>87853</v>
      </c>
      <c r="C21" s="193" t="n">
        <v>10604</v>
      </c>
      <c r="D21" s="193" t="n">
        <v>39437</v>
      </c>
      <c r="E21" s="193" t="n">
        <v>29938</v>
      </c>
      <c r="F21" s="193" t="n">
        <v>7874</v>
      </c>
    </row>
    <row r="22" s="186" customFormat="true" ht="27" hidden="false" customHeight="true" outlineLevel="0" collapsed="false">
      <c r="B22" s="190" t="s">
        <v>1050</v>
      </c>
      <c r="C22" s="198"/>
      <c r="D22" s="198"/>
      <c r="E22" s="198"/>
      <c r="F22" s="198"/>
    </row>
    <row r="23" s="155" customFormat="true" ht="24" hidden="false" customHeight="true" outlineLevel="0" collapsed="false">
      <c r="A23" s="192" t="s">
        <v>1481</v>
      </c>
      <c r="B23" s="193" t="n">
        <v>8655</v>
      </c>
      <c r="C23" s="193" t="n">
        <v>695</v>
      </c>
      <c r="D23" s="193" t="n">
        <v>7412</v>
      </c>
      <c r="E23" s="208" t="n">
        <v>332</v>
      </c>
      <c r="F23" s="208" t="n">
        <v>216</v>
      </c>
    </row>
    <row r="24" s="155" customFormat="true" ht="24" hidden="false" customHeight="true" outlineLevel="0" collapsed="false">
      <c r="A24" s="192" t="s">
        <v>1035</v>
      </c>
      <c r="B24" s="193" t="n">
        <v>0</v>
      </c>
      <c r="C24" s="193" t="n">
        <v>0</v>
      </c>
      <c r="D24" s="193" t="n">
        <v>0</v>
      </c>
      <c r="E24" s="208" t="n">
        <v>0</v>
      </c>
      <c r="F24" s="208" t="n">
        <v>0</v>
      </c>
    </row>
    <row r="25" s="155" customFormat="true" ht="24" hidden="false" customHeight="true" outlineLevel="0" collapsed="false">
      <c r="A25" s="192" t="s">
        <v>1395</v>
      </c>
      <c r="B25" s="193" t="n">
        <v>5521</v>
      </c>
      <c r="C25" s="193" t="n">
        <v>493</v>
      </c>
      <c r="D25" s="193" t="n">
        <v>2761</v>
      </c>
      <c r="E25" s="208" t="n">
        <v>1538</v>
      </c>
      <c r="F25" s="208" t="n">
        <v>729</v>
      </c>
    </row>
    <row r="26" s="197" customFormat="true" ht="24" hidden="false" customHeight="true" outlineLevel="0" collapsed="false">
      <c r="A26" s="196" t="s">
        <v>934</v>
      </c>
      <c r="B26" s="193" t="n">
        <v>14176</v>
      </c>
      <c r="C26" s="193" t="n">
        <v>1188</v>
      </c>
      <c r="D26" s="193" t="n">
        <v>10173</v>
      </c>
      <c r="E26" s="193" t="n">
        <v>1870</v>
      </c>
      <c r="F26" s="193" t="n">
        <v>945</v>
      </c>
    </row>
    <row r="27" s="186" customFormat="true" ht="27" hidden="false" customHeight="true" outlineLevel="0" collapsed="false">
      <c r="B27" s="190" t="s">
        <v>1051</v>
      </c>
      <c r="C27" s="190"/>
      <c r="D27" s="190"/>
      <c r="E27" s="198"/>
      <c r="F27" s="198"/>
    </row>
    <row r="28" s="155" customFormat="true" ht="24" hidden="false" customHeight="true" outlineLevel="0" collapsed="false">
      <c r="A28" s="192" t="s">
        <v>1034</v>
      </c>
      <c r="B28" s="193" t="n">
        <v>30505</v>
      </c>
      <c r="C28" s="193" t="n">
        <v>4931</v>
      </c>
      <c r="D28" s="193" t="n">
        <v>21475</v>
      </c>
      <c r="E28" s="208" t="n">
        <v>2880</v>
      </c>
      <c r="F28" s="208" t="n">
        <v>1219</v>
      </c>
    </row>
    <row r="29" s="155" customFormat="true" ht="24" hidden="false" customHeight="true" outlineLevel="0" collapsed="false">
      <c r="A29" s="192" t="s">
        <v>1035</v>
      </c>
      <c r="B29" s="193" t="n">
        <v>0</v>
      </c>
      <c r="C29" s="193" t="n">
        <v>0</v>
      </c>
      <c r="D29" s="193" t="n">
        <v>0</v>
      </c>
      <c r="E29" s="208" t="n">
        <v>0</v>
      </c>
      <c r="F29" s="208" t="n">
        <v>0</v>
      </c>
    </row>
    <row r="30" s="155" customFormat="true" ht="24" hidden="false" customHeight="true" outlineLevel="0" collapsed="false">
      <c r="A30" s="192" t="s">
        <v>1395</v>
      </c>
      <c r="B30" s="193" t="n">
        <v>55462</v>
      </c>
      <c r="C30" s="193" t="n">
        <v>7512</v>
      </c>
      <c r="D30" s="193" t="n">
        <v>19923</v>
      </c>
      <c r="E30" s="208" t="n">
        <v>20253</v>
      </c>
      <c r="F30" s="208" t="n">
        <v>7774</v>
      </c>
    </row>
    <row r="31" s="197" customFormat="true" ht="24" hidden="false" customHeight="true" outlineLevel="0" collapsed="false">
      <c r="A31" s="196" t="s">
        <v>934</v>
      </c>
      <c r="B31" s="193" t="n">
        <v>85967</v>
      </c>
      <c r="C31" s="193" t="n">
        <v>12443</v>
      </c>
      <c r="D31" s="193" t="n">
        <v>41398</v>
      </c>
      <c r="E31" s="193" t="n">
        <v>23133</v>
      </c>
      <c r="F31" s="193" t="n">
        <v>8993</v>
      </c>
    </row>
    <row r="32" s="197" customFormat="true" ht="12" hidden="false" customHeight="true" outlineLevel="0" collapsed="false">
      <c r="A32" s="200"/>
      <c r="B32" s="206"/>
      <c r="C32" s="199"/>
      <c r="D32" s="199"/>
      <c r="E32" s="199"/>
      <c r="F32" s="199"/>
    </row>
    <row r="33" customFormat="false" ht="16.5" hidden="false" customHeight="true" outlineLevel="0" collapsed="false">
      <c r="A33" s="155" t="s">
        <v>1042</v>
      </c>
    </row>
    <row r="34" customFormat="false" ht="12.75" hidden="false" customHeight="true" outlineLevel="0" collapsed="false">
      <c r="A34" s="205" t="s">
        <v>1488</v>
      </c>
    </row>
    <row r="35" customFormat="false" ht="12.75" hidden="false" customHeight="true" outlineLevel="0" collapsed="false">
      <c r="A35" s="204" t="s">
        <v>1043</v>
      </c>
    </row>
    <row r="36" customFormat="false" ht="12.75" hidden="false" customHeight="true" outlineLevel="0" collapsed="false">
      <c r="A36" s="123" t="s">
        <v>1398</v>
      </c>
    </row>
    <row r="37" customFormat="false" ht="12.75" hidden="false" customHeight="true" outlineLevel="0" collapsed="false">
      <c r="A37" s="112"/>
    </row>
    <row r="38" customFormat="false" ht="9" hidden="false" customHeight="true" outlineLevel="0" collapsed="false">
      <c r="F38" s="25"/>
      <c r="G38" s="25"/>
    </row>
    <row r="39" customFormat="false" ht="11.25" hidden="false" customHeight="false" outlineLevel="0" collapsed="false">
      <c r="A39" s="126"/>
      <c r="B39" s="132"/>
      <c r="C39" s="132"/>
      <c r="D39" s="132"/>
      <c r="E39" s="132"/>
      <c r="F39" s="132"/>
    </row>
  </sheetData>
  <mergeCells count="7">
    <mergeCell ref="A3:A5"/>
    <mergeCell ref="B3:B5"/>
    <mergeCell ref="C3:C5"/>
    <mergeCell ref="D3:D5"/>
    <mergeCell ref="E3:E5"/>
    <mergeCell ref="F3:F5"/>
    <mergeCell ref="B39:F39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8.7"/>
    <col collapsed="false" customWidth="true" hidden="false" outlineLevel="0" max="6" min="2" style="176" width="12.7"/>
    <col collapsed="false" customWidth="true" hidden="false" outlineLevel="0" max="7" min="7" style="176" width="7.28"/>
    <col collapsed="false" customWidth="false" hidden="false" outlineLevel="0" max="257" min="8" style="176" width="11.42"/>
  </cols>
  <sheetData>
    <row r="1" s="180" customFormat="true" ht="21" hidden="false" customHeight="true" outlineLevel="0" collapsed="false">
      <c r="A1" s="177" t="s">
        <v>1486</v>
      </c>
      <c r="B1" s="178"/>
      <c r="C1" s="178"/>
      <c r="D1" s="178"/>
      <c r="E1" s="179"/>
      <c r="F1" s="178"/>
      <c r="H1" s="181"/>
    </row>
    <row r="2" s="184" customFormat="true" ht="18" hidden="false" customHeight="true" outlineLevel="0" collapsed="false">
      <c r="A2" s="182" t="s">
        <v>1487</v>
      </c>
      <c r="B2" s="183"/>
      <c r="C2" s="183"/>
      <c r="D2" s="183"/>
      <c r="E2" s="183"/>
      <c r="F2" s="183"/>
      <c r="H2" s="185"/>
    </row>
    <row r="3" s="93" customFormat="true" ht="21.75" hidden="false" customHeight="true" outlineLevel="0" collapsed="false">
      <c r="A3" s="141" t="s">
        <v>1027</v>
      </c>
      <c r="B3" s="172" t="s">
        <v>922</v>
      </c>
      <c r="C3" s="94" t="s">
        <v>1028</v>
      </c>
      <c r="D3" s="94" t="s">
        <v>1029</v>
      </c>
      <c r="E3" s="94" t="s">
        <v>1030</v>
      </c>
      <c r="F3" s="98" t="s">
        <v>1031</v>
      </c>
      <c r="H3" s="186"/>
    </row>
    <row r="4" s="93" customFormat="true" ht="21" hidden="false" customHeight="true" outlineLevel="0" collapsed="false">
      <c r="A4" s="141"/>
      <c r="B4" s="172"/>
      <c r="C4" s="94" t="s">
        <v>923</v>
      </c>
      <c r="D4" s="94" t="s">
        <v>1032</v>
      </c>
      <c r="E4" s="94"/>
      <c r="F4" s="98"/>
    </row>
    <row r="5" s="93" customFormat="true" ht="21" hidden="false" customHeight="true" outlineLevel="0" collapsed="false">
      <c r="A5" s="141"/>
      <c r="B5" s="172"/>
      <c r="C5" s="172"/>
      <c r="D5" s="172"/>
      <c r="E5" s="172"/>
      <c r="F5" s="98"/>
    </row>
    <row r="6" s="93" customFormat="true" ht="21" hidden="false" customHeight="true" outlineLevel="0" collapsed="false">
      <c r="A6" s="187"/>
      <c r="B6" s="188" t="s">
        <v>943</v>
      </c>
      <c r="C6" s="189"/>
      <c r="D6" s="189"/>
      <c r="E6" s="189"/>
      <c r="F6" s="189"/>
    </row>
    <row r="7" s="186" customFormat="true" ht="27" hidden="false" customHeight="true" outlineLevel="0" collapsed="false">
      <c r="B7" s="190" t="s">
        <v>927</v>
      </c>
      <c r="C7" s="191"/>
      <c r="D7" s="191"/>
      <c r="E7" s="191"/>
      <c r="F7" s="191"/>
    </row>
    <row r="8" s="155" customFormat="true" ht="21" hidden="false" customHeight="true" outlineLevel="0" collapsed="false">
      <c r="A8" s="192" t="s">
        <v>1052</v>
      </c>
      <c r="B8" s="193" t="n">
        <v>61</v>
      </c>
      <c r="C8" s="193" t="n">
        <v>20</v>
      </c>
      <c r="D8" s="193" t="n">
        <v>41</v>
      </c>
      <c r="E8" s="208" t="n">
        <v>0</v>
      </c>
      <c r="F8" s="208" t="n">
        <v>0</v>
      </c>
    </row>
    <row r="9" s="155" customFormat="true" ht="21" hidden="false" customHeight="true" outlineLevel="0" collapsed="false">
      <c r="A9" s="192" t="s">
        <v>1489</v>
      </c>
      <c r="B9" s="193" t="n">
        <v>716999</v>
      </c>
      <c r="C9" s="193" t="n">
        <v>37325</v>
      </c>
      <c r="D9" s="193" t="n">
        <v>597200</v>
      </c>
      <c r="E9" s="208" t="n">
        <v>67245</v>
      </c>
      <c r="F9" s="208" t="n">
        <v>15229</v>
      </c>
    </row>
    <row r="10" s="155" customFormat="true" ht="21" hidden="false" customHeight="true" outlineLevel="0" collapsed="false">
      <c r="A10" s="192" t="s">
        <v>1054</v>
      </c>
      <c r="B10" s="193" t="n">
        <v>13675</v>
      </c>
      <c r="C10" s="193" t="n">
        <v>13675</v>
      </c>
      <c r="D10" s="193" t="n">
        <v>0</v>
      </c>
      <c r="E10" s="208" t="n">
        <v>0</v>
      </c>
      <c r="F10" s="208" t="n">
        <v>0</v>
      </c>
    </row>
    <row r="11" s="155" customFormat="true" ht="21" hidden="false" customHeight="true" outlineLevel="0" collapsed="false">
      <c r="A11" s="192" t="s">
        <v>1395</v>
      </c>
      <c r="B11" s="193" t="n">
        <v>1323224</v>
      </c>
      <c r="C11" s="193" t="n">
        <v>61540</v>
      </c>
      <c r="D11" s="193" t="n">
        <v>486761</v>
      </c>
      <c r="E11" s="193" t="n">
        <v>588843</v>
      </c>
      <c r="F11" s="193" t="n">
        <v>186080</v>
      </c>
    </row>
    <row r="12" s="197" customFormat="true" ht="21" hidden="false" customHeight="true" outlineLevel="0" collapsed="false">
      <c r="A12" s="196" t="s">
        <v>1037</v>
      </c>
      <c r="B12" s="193" t="n">
        <v>2053959</v>
      </c>
      <c r="C12" s="193" t="n">
        <v>112560</v>
      </c>
      <c r="D12" s="193" t="n">
        <v>1084002</v>
      </c>
      <c r="E12" s="193" t="n">
        <v>656088</v>
      </c>
      <c r="F12" s="193" t="n">
        <v>201309</v>
      </c>
    </row>
    <row r="13" s="186" customFormat="true" ht="27" hidden="false" customHeight="true" outlineLevel="0" collapsed="false">
      <c r="B13" s="190" t="s">
        <v>933</v>
      </c>
      <c r="C13" s="198"/>
      <c r="D13" s="198"/>
      <c r="E13" s="198"/>
      <c r="F13" s="198"/>
    </row>
    <row r="14" s="155" customFormat="true" ht="21" hidden="false" customHeight="true" outlineLevel="0" collapsed="false">
      <c r="A14" s="192" t="s">
        <v>1052</v>
      </c>
      <c r="B14" s="193" t="n">
        <v>61</v>
      </c>
      <c r="C14" s="193" t="n">
        <v>20</v>
      </c>
      <c r="D14" s="193" t="n">
        <v>41</v>
      </c>
      <c r="E14" s="208" t="n">
        <v>0</v>
      </c>
      <c r="F14" s="208" t="n">
        <v>0</v>
      </c>
    </row>
    <row r="15" s="155" customFormat="true" ht="21" hidden="false" customHeight="true" outlineLevel="0" collapsed="false">
      <c r="A15" s="192" t="s">
        <v>1489</v>
      </c>
      <c r="B15" s="193" t="n">
        <v>402574</v>
      </c>
      <c r="C15" s="193" t="n">
        <v>24176</v>
      </c>
      <c r="D15" s="193" t="n">
        <v>334770</v>
      </c>
      <c r="E15" s="208" t="n">
        <v>35991</v>
      </c>
      <c r="F15" s="208" t="n">
        <v>7637</v>
      </c>
    </row>
    <row r="16" s="155" customFormat="true" ht="21" hidden="false" customHeight="true" outlineLevel="0" collapsed="false">
      <c r="A16" s="192" t="s">
        <v>1054</v>
      </c>
      <c r="B16" s="193" t="n">
        <v>13156</v>
      </c>
      <c r="C16" s="193" t="n">
        <v>13156</v>
      </c>
      <c r="D16" s="193" t="n">
        <v>0</v>
      </c>
      <c r="E16" s="208" t="n">
        <v>0</v>
      </c>
      <c r="F16" s="208" t="n">
        <v>0</v>
      </c>
    </row>
    <row r="17" s="155" customFormat="true" ht="21" hidden="false" customHeight="true" outlineLevel="0" collapsed="false">
      <c r="A17" s="192" t="s">
        <v>1395</v>
      </c>
      <c r="B17" s="193" t="n">
        <v>617744</v>
      </c>
      <c r="C17" s="193" t="n">
        <v>37797</v>
      </c>
      <c r="D17" s="193" t="n">
        <v>238648</v>
      </c>
      <c r="E17" s="193" t="n">
        <v>237141</v>
      </c>
      <c r="F17" s="193" t="n">
        <v>104158</v>
      </c>
    </row>
    <row r="18" s="197" customFormat="true" ht="21" hidden="false" customHeight="true" outlineLevel="0" collapsed="false">
      <c r="A18" s="196" t="s">
        <v>934</v>
      </c>
      <c r="B18" s="193" t="n">
        <v>1033535</v>
      </c>
      <c r="C18" s="193" t="n">
        <v>75149</v>
      </c>
      <c r="D18" s="193" t="n">
        <v>573459</v>
      </c>
      <c r="E18" s="193" t="n">
        <v>273132</v>
      </c>
      <c r="F18" s="193" t="n">
        <v>111795</v>
      </c>
    </row>
    <row r="19" s="186" customFormat="true" ht="27" hidden="false" customHeight="true" outlineLevel="0" collapsed="false">
      <c r="B19" s="190" t="s">
        <v>935</v>
      </c>
      <c r="C19" s="198"/>
      <c r="D19" s="198"/>
      <c r="E19" s="198"/>
      <c r="F19" s="198"/>
    </row>
    <row r="20" s="155" customFormat="true" ht="21" hidden="false" customHeight="true" outlineLevel="0" collapsed="false">
      <c r="A20" s="192" t="s">
        <v>1489</v>
      </c>
      <c r="B20" s="193" t="n">
        <v>314425</v>
      </c>
      <c r="C20" s="193" t="n">
        <v>13149</v>
      </c>
      <c r="D20" s="193" t="n">
        <v>262430</v>
      </c>
      <c r="E20" s="193" t="n">
        <v>31254</v>
      </c>
      <c r="F20" s="193" t="n">
        <v>7592</v>
      </c>
    </row>
    <row r="21" s="155" customFormat="true" ht="21" hidden="false" customHeight="true" outlineLevel="0" collapsed="false">
      <c r="A21" s="192" t="s">
        <v>1054</v>
      </c>
      <c r="B21" s="193" t="n">
        <v>519</v>
      </c>
      <c r="C21" s="193" t="n">
        <v>519</v>
      </c>
      <c r="D21" s="193" t="n">
        <v>0</v>
      </c>
      <c r="E21" s="193" t="n">
        <v>0</v>
      </c>
      <c r="F21" s="193" t="n">
        <v>0</v>
      </c>
    </row>
    <row r="22" s="155" customFormat="true" ht="21" hidden="false" customHeight="true" outlineLevel="0" collapsed="false">
      <c r="A22" s="192" t="s">
        <v>1395</v>
      </c>
      <c r="B22" s="193" t="n">
        <v>705480</v>
      </c>
      <c r="C22" s="193" t="n">
        <v>23743</v>
      </c>
      <c r="D22" s="193" t="n">
        <v>248113</v>
      </c>
      <c r="E22" s="193" t="n">
        <v>351702</v>
      </c>
      <c r="F22" s="193" t="n">
        <v>81922</v>
      </c>
    </row>
    <row r="23" s="197" customFormat="true" ht="21" hidden="false" customHeight="true" outlineLevel="0" collapsed="false">
      <c r="A23" s="196" t="s">
        <v>934</v>
      </c>
      <c r="B23" s="193" t="n">
        <v>1020424</v>
      </c>
      <c r="C23" s="193" t="n">
        <v>37411</v>
      </c>
      <c r="D23" s="193" t="n">
        <v>510543</v>
      </c>
      <c r="E23" s="193" t="n">
        <v>382956</v>
      </c>
      <c r="F23" s="193" t="n">
        <v>89514</v>
      </c>
    </row>
    <row r="24" s="186" customFormat="true" ht="27" hidden="false" customHeight="true" outlineLevel="0" collapsed="false">
      <c r="B24" s="190" t="s">
        <v>1038</v>
      </c>
      <c r="C24" s="198"/>
      <c r="D24" s="198"/>
      <c r="E24" s="198"/>
      <c r="F24" s="198"/>
    </row>
    <row r="25" s="155" customFormat="true" ht="21" hidden="false" customHeight="true" outlineLevel="0" collapsed="false">
      <c r="A25" s="192" t="s">
        <v>1052</v>
      </c>
      <c r="B25" s="193" t="n">
        <v>61</v>
      </c>
      <c r="C25" s="193" t="n">
        <v>20</v>
      </c>
      <c r="D25" s="193" t="n">
        <v>41</v>
      </c>
      <c r="E25" s="208" t="n">
        <v>0</v>
      </c>
      <c r="F25" s="208" t="n">
        <v>0</v>
      </c>
    </row>
    <row r="26" s="155" customFormat="true" ht="21" hidden="false" customHeight="true" outlineLevel="0" collapsed="false">
      <c r="A26" s="192" t="s">
        <v>1489</v>
      </c>
      <c r="B26" s="193" t="n">
        <v>601272.04000006</v>
      </c>
      <c r="C26" s="193" t="n">
        <v>32312.21</v>
      </c>
      <c r="D26" s="193" t="n">
        <v>501831.95000006</v>
      </c>
      <c r="E26" s="208" t="n">
        <v>54814.15</v>
      </c>
      <c r="F26" s="208" t="n">
        <v>12313.73</v>
      </c>
    </row>
    <row r="27" s="155" customFormat="true" ht="21" hidden="false" customHeight="true" outlineLevel="0" collapsed="false">
      <c r="A27" s="192" t="s">
        <v>1054</v>
      </c>
      <c r="B27" s="193" t="n">
        <v>13520.65</v>
      </c>
      <c r="C27" s="193" t="n">
        <v>13520.65</v>
      </c>
      <c r="D27" s="193" t="n">
        <v>0</v>
      </c>
      <c r="E27" s="208" t="n">
        <v>0</v>
      </c>
      <c r="F27" s="208" t="n">
        <v>0</v>
      </c>
    </row>
    <row r="28" s="155" customFormat="true" ht="21" hidden="false" customHeight="true" outlineLevel="0" collapsed="false">
      <c r="A28" s="192" t="s">
        <v>1395</v>
      </c>
      <c r="B28" s="193" t="n">
        <v>1017479.42000043</v>
      </c>
      <c r="C28" s="193" t="n">
        <v>51261.81</v>
      </c>
      <c r="D28" s="193" t="n">
        <v>376895.18000003</v>
      </c>
      <c r="E28" s="193" t="n">
        <v>436051.85000041</v>
      </c>
      <c r="F28" s="193" t="n">
        <v>153270.57999999</v>
      </c>
    </row>
    <row r="29" s="197" customFormat="true" ht="21" hidden="false" customHeight="true" outlineLevel="0" collapsed="false">
      <c r="A29" s="196" t="s">
        <v>1037</v>
      </c>
      <c r="B29" s="193" t="n">
        <v>1632333.11000048</v>
      </c>
      <c r="C29" s="193" t="n">
        <v>97114.67</v>
      </c>
      <c r="D29" s="193" t="n">
        <v>878768.13000008</v>
      </c>
      <c r="E29" s="193" t="n">
        <v>490866.00000041</v>
      </c>
      <c r="F29" s="193" t="n">
        <v>165584.30999999</v>
      </c>
    </row>
    <row r="30" s="197" customFormat="true" ht="20.1" hidden="false" customHeight="true" outlineLevel="0" collapsed="false">
      <c r="A30" s="207"/>
      <c r="B30" s="199"/>
      <c r="C30" s="199"/>
      <c r="D30" s="199"/>
      <c r="E30" s="199"/>
      <c r="F30" s="199"/>
    </row>
    <row r="31" customFormat="false" ht="22.5" hidden="false" customHeight="true" outlineLevel="0" collapsed="false">
      <c r="A31" s="155" t="s">
        <v>1042</v>
      </c>
    </row>
    <row r="32" customFormat="false" ht="12.75" hidden="false" customHeight="true" outlineLevel="0" collapsed="false">
      <c r="A32" s="205" t="s">
        <v>1488</v>
      </c>
      <c r="D32" s="193"/>
      <c r="E32" s="193"/>
      <c r="F32" s="193"/>
      <c r="G32" s="193"/>
      <c r="H32" s="193"/>
    </row>
    <row r="33" customFormat="false" ht="12.75" hidden="false" customHeight="true" outlineLevel="0" collapsed="false">
      <c r="A33" s="204" t="s">
        <v>1043</v>
      </c>
      <c r="D33" s="193"/>
      <c r="E33" s="193"/>
      <c r="F33" s="193"/>
      <c r="G33" s="193"/>
      <c r="H33" s="193"/>
    </row>
    <row r="34" customFormat="false" ht="12.75" hidden="false" customHeight="true" outlineLevel="0" collapsed="false">
      <c r="A34" s="123" t="s">
        <v>1398</v>
      </c>
      <c r="D34" s="193"/>
      <c r="E34" s="193"/>
      <c r="F34" s="193"/>
      <c r="G34" s="193"/>
      <c r="H34" s="193"/>
    </row>
    <row r="35" customFormat="false" ht="12.75" hidden="false" customHeight="true" outlineLevel="0" collapsed="false">
      <c r="A35" s="112"/>
      <c r="D35" s="193"/>
      <c r="E35" s="193"/>
      <c r="F35" s="193"/>
      <c r="G35" s="193"/>
      <c r="H35" s="193"/>
    </row>
    <row r="36" customFormat="false" ht="12.75" hidden="false" customHeight="true" outlineLevel="0" collapsed="false">
      <c r="A36" s="112"/>
    </row>
    <row r="37" customFormat="false" ht="12.75" hidden="false" customHeight="true" outlineLevel="0" collapsed="false">
      <c r="A37" s="112"/>
    </row>
    <row r="38" customFormat="false" ht="6" hidden="false" customHeight="true" outlineLevel="0" collapsed="false"/>
    <row r="39" customFormat="false" ht="11.25" hidden="false" customHeight="false" outlineLevel="0" collapsed="false">
      <c r="A39" s="125"/>
      <c r="B39" s="125"/>
      <c r="C39" s="125"/>
      <c r="D39" s="125"/>
      <c r="E39" s="125"/>
      <c r="F39" s="125"/>
    </row>
  </sheetData>
  <mergeCells count="7">
    <mergeCell ref="A3:A5"/>
    <mergeCell ref="B3:B5"/>
    <mergeCell ref="C3:C5"/>
    <mergeCell ref="D3:D5"/>
    <mergeCell ref="E3:E5"/>
    <mergeCell ref="F3:F5"/>
    <mergeCell ref="A39:F39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8.7"/>
    <col collapsed="false" customWidth="true" hidden="false" outlineLevel="0" max="6" min="2" style="176" width="12.7"/>
    <col collapsed="false" customWidth="true" hidden="false" outlineLevel="0" max="7" min="7" style="176" width="7.28"/>
    <col collapsed="false" customWidth="false" hidden="false" outlineLevel="0" max="257" min="8" style="176" width="11.42"/>
  </cols>
  <sheetData>
    <row r="1" s="180" customFormat="true" ht="21" hidden="false" customHeight="true" outlineLevel="0" collapsed="false">
      <c r="A1" s="177" t="s">
        <v>1486</v>
      </c>
      <c r="B1" s="178"/>
      <c r="C1" s="178"/>
      <c r="D1" s="178"/>
      <c r="E1" s="179"/>
      <c r="F1" s="178"/>
      <c r="H1" s="181"/>
    </row>
    <row r="2" s="184" customFormat="true" ht="18" hidden="false" customHeight="true" outlineLevel="0" collapsed="false">
      <c r="A2" s="182" t="s">
        <v>1487</v>
      </c>
      <c r="B2" s="183"/>
      <c r="C2" s="183"/>
      <c r="D2" s="183"/>
      <c r="E2" s="183"/>
      <c r="F2" s="183"/>
      <c r="H2" s="185"/>
    </row>
    <row r="3" s="93" customFormat="true" ht="21.75" hidden="false" customHeight="true" outlineLevel="0" collapsed="false">
      <c r="A3" s="141" t="s">
        <v>1027</v>
      </c>
      <c r="B3" s="172" t="s">
        <v>922</v>
      </c>
      <c r="C3" s="94" t="s">
        <v>1028</v>
      </c>
      <c r="D3" s="94" t="s">
        <v>1029</v>
      </c>
      <c r="E3" s="94" t="s">
        <v>1030</v>
      </c>
      <c r="F3" s="98" t="s">
        <v>1031</v>
      </c>
      <c r="H3" s="186"/>
    </row>
    <row r="4" s="93" customFormat="true" ht="21" hidden="false" customHeight="true" outlineLevel="0" collapsed="false">
      <c r="A4" s="141"/>
      <c r="B4" s="172"/>
      <c r="C4" s="94" t="s">
        <v>923</v>
      </c>
      <c r="D4" s="94" t="s">
        <v>1032</v>
      </c>
      <c r="E4" s="94"/>
      <c r="F4" s="98"/>
    </row>
    <row r="5" s="93" customFormat="true" ht="21" hidden="false" customHeight="true" outlineLevel="0" collapsed="false">
      <c r="A5" s="141"/>
      <c r="B5" s="172"/>
      <c r="C5" s="172"/>
      <c r="D5" s="172"/>
      <c r="E5" s="172"/>
      <c r="F5" s="98"/>
    </row>
    <row r="6" s="93" customFormat="true" ht="21" hidden="false" customHeight="true" outlineLevel="0" collapsed="false">
      <c r="A6" s="187"/>
      <c r="B6" s="188" t="s">
        <v>943</v>
      </c>
      <c r="C6" s="189"/>
      <c r="D6" s="189"/>
      <c r="E6" s="189"/>
      <c r="F6" s="189"/>
    </row>
    <row r="7" s="186" customFormat="true" ht="27" hidden="false" customHeight="true" outlineLevel="0" collapsed="false">
      <c r="B7" s="190" t="s">
        <v>1047</v>
      </c>
      <c r="C7" s="191"/>
      <c r="D7" s="191"/>
      <c r="E7" s="191"/>
      <c r="F7" s="191"/>
    </row>
    <row r="8" s="155" customFormat="true" ht="24" hidden="false" customHeight="true" outlineLevel="0" collapsed="false">
      <c r="A8" s="192" t="s">
        <v>1489</v>
      </c>
      <c r="B8" s="193" t="n">
        <v>287599</v>
      </c>
      <c r="C8" s="193" t="n">
        <v>12093</v>
      </c>
      <c r="D8" s="193" t="n">
        <v>238750</v>
      </c>
      <c r="E8" s="193" t="n">
        <v>29650</v>
      </c>
      <c r="F8" s="193" t="n">
        <v>7106</v>
      </c>
    </row>
    <row r="9" s="155" customFormat="true" ht="24" hidden="false" customHeight="true" outlineLevel="0" collapsed="false">
      <c r="A9" s="192" t="s">
        <v>1054</v>
      </c>
      <c r="B9" s="193" t="n">
        <v>519</v>
      </c>
      <c r="C9" s="193" t="n">
        <v>519</v>
      </c>
      <c r="D9" s="193" t="n">
        <v>0</v>
      </c>
      <c r="E9" s="193" t="n">
        <v>0</v>
      </c>
      <c r="F9" s="193" t="n">
        <v>0</v>
      </c>
    </row>
    <row r="10" s="155" customFormat="true" ht="24" hidden="false" customHeight="true" outlineLevel="0" collapsed="false">
      <c r="A10" s="192" t="s">
        <v>1395</v>
      </c>
      <c r="B10" s="193" t="n">
        <v>637402</v>
      </c>
      <c r="C10" s="193" t="n">
        <v>19105</v>
      </c>
      <c r="D10" s="193" t="n">
        <v>221706</v>
      </c>
      <c r="E10" s="193" t="n">
        <v>324852</v>
      </c>
      <c r="F10" s="193" t="n">
        <v>71739</v>
      </c>
    </row>
    <row r="11" s="197" customFormat="true" ht="24" hidden="false" customHeight="true" outlineLevel="0" collapsed="false">
      <c r="A11" s="196" t="s">
        <v>1037</v>
      </c>
      <c r="B11" s="193" t="n">
        <v>925520</v>
      </c>
      <c r="C11" s="193" t="n">
        <v>31717</v>
      </c>
      <c r="D11" s="193" t="n">
        <v>460456</v>
      </c>
      <c r="E11" s="193" t="n">
        <v>354502</v>
      </c>
      <c r="F11" s="193" t="n">
        <v>78845</v>
      </c>
    </row>
    <row r="12" s="186" customFormat="true" ht="27" hidden="false" customHeight="true" outlineLevel="0" collapsed="false">
      <c r="B12" s="190" t="s">
        <v>1048</v>
      </c>
      <c r="C12" s="198"/>
      <c r="D12" s="198"/>
      <c r="E12" s="198"/>
      <c r="F12" s="198"/>
    </row>
    <row r="13" s="155" customFormat="true" ht="24" hidden="false" customHeight="true" outlineLevel="0" collapsed="false">
      <c r="A13" s="192" t="s">
        <v>1489</v>
      </c>
      <c r="B13" s="193" t="n">
        <v>26826</v>
      </c>
      <c r="C13" s="193" t="n">
        <v>1056</v>
      </c>
      <c r="D13" s="193" t="n">
        <v>23680</v>
      </c>
      <c r="E13" s="193" t="n">
        <v>1604</v>
      </c>
      <c r="F13" s="193" t="n">
        <v>486</v>
      </c>
    </row>
    <row r="14" s="155" customFormat="true" ht="24" hidden="false" customHeight="true" outlineLevel="0" collapsed="false">
      <c r="A14" s="192" t="s">
        <v>1054</v>
      </c>
      <c r="B14" s="193" t="n">
        <v>0</v>
      </c>
      <c r="C14" s="193" t="n">
        <v>0</v>
      </c>
      <c r="D14" s="193" t="n">
        <v>0</v>
      </c>
      <c r="E14" s="193" t="n">
        <v>0</v>
      </c>
      <c r="F14" s="193" t="n">
        <v>0</v>
      </c>
    </row>
    <row r="15" s="155" customFormat="true" ht="24" hidden="false" customHeight="true" outlineLevel="0" collapsed="false">
      <c r="A15" s="192" t="s">
        <v>1395</v>
      </c>
      <c r="B15" s="193" t="n">
        <v>68078</v>
      </c>
      <c r="C15" s="193" t="n">
        <v>4638</v>
      </c>
      <c r="D15" s="193" t="n">
        <v>26407</v>
      </c>
      <c r="E15" s="193" t="n">
        <v>26850</v>
      </c>
      <c r="F15" s="193" t="n">
        <v>10183</v>
      </c>
    </row>
    <row r="16" s="197" customFormat="true" ht="24" hidden="false" customHeight="true" outlineLevel="0" collapsed="false">
      <c r="A16" s="196" t="s">
        <v>1037</v>
      </c>
      <c r="B16" s="193" t="n">
        <v>94904</v>
      </c>
      <c r="C16" s="193" t="n">
        <v>5694</v>
      </c>
      <c r="D16" s="193" t="n">
        <v>50087</v>
      </c>
      <c r="E16" s="193" t="n">
        <v>28454</v>
      </c>
      <c r="F16" s="193" t="n">
        <v>10669</v>
      </c>
    </row>
    <row r="17" s="186" customFormat="true" ht="27" hidden="false" customHeight="true" outlineLevel="0" collapsed="false">
      <c r="B17" s="190" t="s">
        <v>1049</v>
      </c>
      <c r="C17" s="198"/>
      <c r="D17" s="198"/>
      <c r="E17" s="198"/>
      <c r="F17" s="198"/>
    </row>
    <row r="18" s="155" customFormat="true" ht="24" hidden="false" customHeight="true" outlineLevel="0" collapsed="false">
      <c r="A18" s="192" t="s">
        <v>1489</v>
      </c>
      <c r="B18" s="193" t="n">
        <v>11609</v>
      </c>
      <c r="C18" s="193" t="n">
        <v>520</v>
      </c>
      <c r="D18" s="193" t="n">
        <v>10000</v>
      </c>
      <c r="E18" s="193" t="n">
        <v>959</v>
      </c>
      <c r="F18" s="193" t="n">
        <v>130</v>
      </c>
    </row>
    <row r="19" s="155" customFormat="true" ht="24" hidden="false" customHeight="true" outlineLevel="0" collapsed="false">
      <c r="A19" s="192" t="s">
        <v>1054</v>
      </c>
      <c r="B19" s="193" t="n">
        <v>0</v>
      </c>
      <c r="C19" s="193" t="n">
        <v>0</v>
      </c>
      <c r="D19" s="193" t="n">
        <v>0</v>
      </c>
      <c r="E19" s="193" t="n">
        <v>0</v>
      </c>
      <c r="F19" s="193" t="n">
        <v>0</v>
      </c>
    </row>
    <row r="20" s="155" customFormat="true" ht="24" hidden="false" customHeight="true" outlineLevel="0" collapsed="false">
      <c r="A20" s="192" t="s">
        <v>1395</v>
      </c>
      <c r="B20" s="193" t="n">
        <v>33846</v>
      </c>
      <c r="C20" s="193" t="n">
        <v>1592</v>
      </c>
      <c r="D20" s="193" t="n">
        <v>12472</v>
      </c>
      <c r="E20" s="193" t="n">
        <v>14928</v>
      </c>
      <c r="F20" s="193" t="n">
        <v>4854</v>
      </c>
    </row>
    <row r="21" s="197" customFormat="true" ht="24" hidden="false" customHeight="true" outlineLevel="0" collapsed="false">
      <c r="A21" s="196" t="s">
        <v>934</v>
      </c>
      <c r="B21" s="193" t="n">
        <v>45455</v>
      </c>
      <c r="C21" s="193" t="n">
        <v>2112</v>
      </c>
      <c r="D21" s="193" t="n">
        <v>22472</v>
      </c>
      <c r="E21" s="193" t="n">
        <v>15887</v>
      </c>
      <c r="F21" s="193" t="n">
        <v>4984</v>
      </c>
    </row>
    <row r="22" s="186" customFormat="true" ht="27" hidden="false" customHeight="true" outlineLevel="0" collapsed="false">
      <c r="B22" s="190" t="s">
        <v>1050</v>
      </c>
      <c r="C22" s="198"/>
      <c r="D22" s="198"/>
      <c r="E22" s="198"/>
      <c r="F22" s="198"/>
    </row>
    <row r="23" s="155" customFormat="true" ht="24" hidden="false" customHeight="true" outlineLevel="0" collapsed="false">
      <c r="A23" s="192" t="s">
        <v>1489</v>
      </c>
      <c r="B23" s="193" t="n">
        <v>3739</v>
      </c>
      <c r="C23" s="193" t="n">
        <v>116</v>
      </c>
      <c r="D23" s="193" t="n">
        <v>3478</v>
      </c>
      <c r="E23" s="193" t="n">
        <v>88</v>
      </c>
      <c r="F23" s="193" t="n">
        <v>57</v>
      </c>
    </row>
    <row r="24" s="155" customFormat="true" ht="24" hidden="false" customHeight="true" outlineLevel="0" collapsed="false">
      <c r="A24" s="192" t="s">
        <v>1054</v>
      </c>
      <c r="B24" s="193" t="n">
        <v>0</v>
      </c>
      <c r="C24" s="193" t="n">
        <v>0</v>
      </c>
      <c r="D24" s="193" t="n">
        <v>0</v>
      </c>
      <c r="E24" s="193" t="n">
        <v>0</v>
      </c>
      <c r="F24" s="193" t="n">
        <v>0</v>
      </c>
    </row>
    <row r="25" s="155" customFormat="true" ht="24" hidden="false" customHeight="true" outlineLevel="0" collapsed="false">
      <c r="A25" s="192" t="s">
        <v>1395</v>
      </c>
      <c r="B25" s="193" t="n">
        <v>3274</v>
      </c>
      <c r="C25" s="193" t="n">
        <v>261</v>
      </c>
      <c r="D25" s="193" t="n">
        <v>1715</v>
      </c>
      <c r="E25" s="193" t="n">
        <v>852</v>
      </c>
      <c r="F25" s="193" t="n">
        <v>446</v>
      </c>
    </row>
    <row r="26" s="197" customFormat="true" ht="24" hidden="false" customHeight="true" outlineLevel="0" collapsed="false">
      <c r="A26" s="196" t="s">
        <v>934</v>
      </c>
      <c r="B26" s="193" t="n">
        <v>7013</v>
      </c>
      <c r="C26" s="193" t="n">
        <v>377</v>
      </c>
      <c r="D26" s="193" t="n">
        <v>5193</v>
      </c>
      <c r="E26" s="193" t="n">
        <v>940</v>
      </c>
      <c r="F26" s="193" t="n">
        <v>503</v>
      </c>
    </row>
    <row r="27" s="186" customFormat="true" ht="27" hidden="false" customHeight="true" outlineLevel="0" collapsed="false">
      <c r="B27" s="190" t="s">
        <v>1051</v>
      </c>
      <c r="C27" s="190"/>
      <c r="D27" s="190"/>
      <c r="E27" s="198"/>
      <c r="F27" s="198"/>
    </row>
    <row r="28" s="155" customFormat="true" ht="24" hidden="false" customHeight="true" outlineLevel="0" collapsed="false">
      <c r="A28" s="192" t="s">
        <v>1489</v>
      </c>
      <c r="B28" s="193" t="n">
        <v>11478</v>
      </c>
      <c r="C28" s="193" t="n">
        <v>420</v>
      </c>
      <c r="D28" s="193" t="n">
        <v>10202</v>
      </c>
      <c r="E28" s="193" t="n">
        <v>557</v>
      </c>
      <c r="F28" s="193" t="n">
        <v>299</v>
      </c>
    </row>
    <row r="29" s="155" customFormat="true" ht="24" hidden="false" customHeight="true" outlineLevel="0" collapsed="false">
      <c r="A29" s="192" t="s">
        <v>1054</v>
      </c>
      <c r="B29" s="193" t="n">
        <v>0</v>
      </c>
      <c r="C29" s="193" t="n">
        <v>0</v>
      </c>
      <c r="D29" s="193" t="n">
        <v>0</v>
      </c>
      <c r="E29" s="193" t="n">
        <v>0</v>
      </c>
      <c r="F29" s="193" t="n">
        <v>0</v>
      </c>
    </row>
    <row r="30" s="155" customFormat="true" ht="24" hidden="false" customHeight="true" outlineLevel="0" collapsed="false">
      <c r="A30" s="192" t="s">
        <v>1395</v>
      </c>
      <c r="B30" s="193" t="n">
        <v>30958</v>
      </c>
      <c r="C30" s="193" t="n">
        <v>2785</v>
      </c>
      <c r="D30" s="193" t="n">
        <v>12220</v>
      </c>
      <c r="E30" s="193" t="n">
        <v>11070</v>
      </c>
      <c r="F30" s="193" t="n">
        <v>4883</v>
      </c>
    </row>
    <row r="31" s="197" customFormat="true" ht="24" hidden="false" customHeight="true" outlineLevel="0" collapsed="false">
      <c r="A31" s="196" t="s">
        <v>934</v>
      </c>
      <c r="B31" s="193" t="n">
        <v>42436</v>
      </c>
      <c r="C31" s="193" t="n">
        <v>3205</v>
      </c>
      <c r="D31" s="193" t="n">
        <v>22422</v>
      </c>
      <c r="E31" s="193" t="n">
        <v>11627</v>
      </c>
      <c r="F31" s="193" t="n">
        <v>5182</v>
      </c>
    </row>
    <row r="32" customFormat="false" ht="30.75" hidden="false" customHeight="true" outlineLevel="0" collapsed="false">
      <c r="A32" s="155" t="s">
        <v>1042</v>
      </c>
    </row>
    <row r="33" customFormat="false" ht="12.75" hidden="false" customHeight="true" outlineLevel="0" collapsed="false">
      <c r="A33" s="205" t="s">
        <v>1488</v>
      </c>
    </row>
    <row r="34" customFormat="false" ht="12.75" hidden="false" customHeight="true" outlineLevel="0" collapsed="false">
      <c r="A34" s="204" t="s">
        <v>1043</v>
      </c>
    </row>
    <row r="35" customFormat="false" ht="12.75" hidden="false" customHeight="true" outlineLevel="0" collapsed="false">
      <c r="A35" s="123" t="s">
        <v>1398</v>
      </c>
    </row>
    <row r="36" customFormat="false" ht="12.75" hidden="false" customHeight="true" outlineLevel="0" collapsed="false">
      <c r="A36" s="112"/>
    </row>
    <row r="37" customFormat="false" ht="12.75" hidden="false" customHeight="true" outlineLevel="0" collapsed="false">
      <c r="A37" s="112"/>
    </row>
    <row r="38" customFormat="false" ht="12.75" hidden="false" customHeight="true" outlineLevel="0" collapsed="false">
      <c r="A38" s="112"/>
    </row>
    <row r="39" customFormat="false" ht="12.75" hidden="false" customHeight="true" outlineLevel="0" collapsed="false">
      <c r="A39" s="112"/>
    </row>
    <row r="40" customFormat="false" ht="12.75" hidden="false" customHeight="true" outlineLevel="0" collapsed="false">
      <c r="A40" s="112"/>
    </row>
    <row r="41" customFormat="false" ht="12.75" hidden="false" customHeight="true" outlineLevel="0" collapsed="false">
      <c r="A41" s="112"/>
    </row>
    <row r="42" customFormat="false" ht="12.75" hidden="false" customHeight="false" outlineLevel="0" collapsed="false">
      <c r="F42" s="25"/>
      <c r="G42" s="25"/>
    </row>
    <row r="43" customFormat="false" ht="11.25" hidden="false" customHeight="false" outlineLevel="0" collapsed="false">
      <c r="A43" s="126"/>
      <c r="B43" s="132"/>
      <c r="C43" s="132"/>
      <c r="D43" s="132"/>
      <c r="E43" s="132"/>
      <c r="F43" s="132"/>
    </row>
  </sheetData>
  <mergeCells count="7">
    <mergeCell ref="A3:A5"/>
    <mergeCell ref="B3:B5"/>
    <mergeCell ref="C3:C5"/>
    <mergeCell ref="D3:D5"/>
    <mergeCell ref="E3:E5"/>
    <mergeCell ref="F3:F5"/>
    <mergeCell ref="B43:F43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4.41"/>
    <col collapsed="false" customWidth="true" hidden="false" outlineLevel="0" max="2" min="2" style="112" width="32.56"/>
    <col collapsed="false" customWidth="true" hidden="false" outlineLevel="0" max="7" min="3" style="112" width="11.7"/>
    <col collapsed="false" customWidth="false" hidden="false" outlineLevel="0" max="257" min="8" style="112" width="11.42"/>
  </cols>
  <sheetData>
    <row r="1" s="84" customFormat="true" ht="20.1" hidden="false" customHeight="true" outlineLevel="0" collapsed="false">
      <c r="A1" s="85" t="s">
        <v>916</v>
      </c>
      <c r="B1" s="85"/>
      <c r="C1" s="85"/>
      <c r="D1" s="85"/>
      <c r="E1" s="85"/>
      <c r="F1" s="85"/>
      <c r="G1" s="85"/>
      <c r="H1" s="134"/>
    </row>
    <row r="2" s="84" customFormat="true" ht="20.1" hidden="false" customHeight="true" outlineLevel="0" collapsed="false">
      <c r="A2" s="86" t="s">
        <v>917</v>
      </c>
      <c r="B2" s="87"/>
      <c r="C2" s="87"/>
      <c r="D2" s="87"/>
      <c r="E2" s="87"/>
      <c r="F2" s="87"/>
      <c r="G2" s="87"/>
      <c r="H2" s="134"/>
    </row>
    <row r="3" s="84" customFormat="true" ht="20.1" hidden="false" customHeight="true" outlineLevel="0" collapsed="false">
      <c r="A3" s="88" t="s">
        <v>952</v>
      </c>
      <c r="B3" s="88"/>
      <c r="C3" s="88"/>
      <c r="D3" s="88"/>
      <c r="E3" s="88"/>
      <c r="F3" s="88"/>
      <c r="G3" s="88"/>
      <c r="H3" s="134"/>
    </row>
    <row r="4" s="84" customFormat="true" ht="20.1" hidden="false" customHeight="true" outlineLevel="0" collapsed="false">
      <c r="A4" s="89"/>
      <c r="B4" s="89"/>
      <c r="C4" s="89"/>
      <c r="D4" s="89"/>
      <c r="E4" s="89"/>
      <c r="F4" s="89"/>
      <c r="G4" s="89"/>
      <c r="H4" s="135"/>
    </row>
    <row r="5" s="93" customFormat="true" ht="24.75" hidden="false" customHeight="true" outlineLevel="0" collapsed="false">
      <c r="A5" s="136" t="s">
        <v>199</v>
      </c>
      <c r="B5" s="137" t="s">
        <v>953</v>
      </c>
      <c r="C5" s="98" t="s">
        <v>26</v>
      </c>
      <c r="D5" s="98"/>
      <c r="E5" s="98"/>
      <c r="F5" s="98"/>
      <c r="G5" s="98"/>
    </row>
    <row r="6" s="93" customFormat="true" ht="45.75" hidden="false" customHeight="true" outlineLevel="0" collapsed="false">
      <c r="A6" s="136"/>
      <c r="B6" s="138" t="s">
        <v>954</v>
      </c>
      <c r="C6" s="139" t="s">
        <v>922</v>
      </c>
      <c r="D6" s="139" t="s">
        <v>955</v>
      </c>
      <c r="E6" s="139" t="s">
        <v>956</v>
      </c>
      <c r="F6" s="139" t="s">
        <v>957</v>
      </c>
      <c r="G6" s="140" t="s">
        <v>958</v>
      </c>
    </row>
    <row r="7" s="93" customFormat="true" ht="18" hidden="false" customHeight="true" outlineLevel="0" collapsed="false">
      <c r="A7" s="136"/>
      <c r="B7" s="138"/>
      <c r="C7" s="141" t="n">
        <v>1000</v>
      </c>
      <c r="D7" s="141"/>
      <c r="E7" s="141"/>
      <c r="F7" s="141"/>
      <c r="G7" s="141"/>
    </row>
    <row r="8" s="93" customFormat="true" ht="21.75" hidden="false" customHeight="true" outlineLevel="0" collapsed="false">
      <c r="A8" s="142"/>
      <c r="B8" s="143"/>
      <c r="C8" s="100" t="s">
        <v>927</v>
      </c>
      <c r="D8" s="144"/>
      <c r="E8" s="144"/>
      <c r="F8" s="144"/>
      <c r="G8" s="144"/>
      <c r="I8" s="0"/>
    </row>
    <row r="9" s="146" customFormat="true" ht="18" hidden="false" customHeight="true" outlineLevel="0" collapsed="false">
      <c r="A9" s="145" t="n">
        <v>0</v>
      </c>
      <c r="B9" s="106" t="s">
        <v>227</v>
      </c>
      <c r="C9" s="107" t="n">
        <v>1576.776</v>
      </c>
      <c r="D9" s="107" t="n">
        <v>411.889</v>
      </c>
      <c r="E9" s="107" t="n">
        <v>736.496</v>
      </c>
      <c r="F9" s="107" t="n">
        <v>428.391</v>
      </c>
      <c r="G9" s="107" t="n">
        <v>0</v>
      </c>
      <c r="I9" s="0"/>
      <c r="J9" s="0"/>
      <c r="K9" s="0"/>
    </row>
    <row r="10" s="146" customFormat="true" ht="21.95" hidden="false" customHeight="true" outlineLevel="0" collapsed="false">
      <c r="A10" s="145" t="n">
        <v>1</v>
      </c>
      <c r="B10" s="106" t="s">
        <v>959</v>
      </c>
      <c r="C10" s="107" t="n">
        <v>1613.064</v>
      </c>
      <c r="D10" s="107" t="n">
        <v>17.227</v>
      </c>
      <c r="E10" s="107" t="n">
        <v>1393.227</v>
      </c>
      <c r="F10" s="107" t="n">
        <v>202.61</v>
      </c>
      <c r="G10" s="107" t="n">
        <v>0</v>
      </c>
      <c r="I10" s="0"/>
      <c r="J10" s="0"/>
      <c r="K10" s="0"/>
    </row>
    <row r="11" s="146" customFormat="true" ht="21.95" hidden="false" customHeight="true" outlineLevel="0" collapsed="false">
      <c r="A11" s="145" t="n">
        <v>2</v>
      </c>
      <c r="B11" s="106" t="s">
        <v>960</v>
      </c>
      <c r="C11" s="107" t="n">
        <v>788.834</v>
      </c>
      <c r="D11" s="107" t="n">
        <v>6.158</v>
      </c>
      <c r="E11" s="107" t="n">
        <v>49.564</v>
      </c>
      <c r="F11" s="107" t="n">
        <v>359.052</v>
      </c>
      <c r="G11" s="107" t="n">
        <v>374.06</v>
      </c>
      <c r="I11" s="0"/>
      <c r="J11" s="0"/>
      <c r="K11" s="0"/>
    </row>
    <row r="12" s="146" customFormat="true" ht="21.95" hidden="false" customHeight="true" outlineLevel="0" collapsed="false">
      <c r="A12" s="145" t="n">
        <v>3</v>
      </c>
      <c r="B12" s="106" t="s">
        <v>704</v>
      </c>
      <c r="C12" s="107" t="n">
        <v>586.48</v>
      </c>
      <c r="D12" s="107" t="n">
        <v>21.572</v>
      </c>
      <c r="E12" s="107" t="n">
        <v>78.71</v>
      </c>
      <c r="F12" s="107" t="n">
        <v>486.198</v>
      </c>
      <c r="G12" s="107" t="n">
        <v>0</v>
      </c>
      <c r="I12" s="0"/>
      <c r="J12" s="0"/>
      <c r="K12" s="0"/>
    </row>
    <row r="13" s="146" customFormat="true" ht="21.75" hidden="false" customHeight="true" outlineLevel="0" collapsed="false">
      <c r="A13" s="145" t="n">
        <v>4</v>
      </c>
      <c r="B13" s="106" t="s">
        <v>961</v>
      </c>
      <c r="C13" s="107" t="n">
        <v>341.925</v>
      </c>
      <c r="D13" s="107" t="n">
        <v>0.008</v>
      </c>
      <c r="E13" s="107" t="n">
        <v>29.219</v>
      </c>
      <c r="F13" s="107" t="n">
        <v>312.698</v>
      </c>
      <c r="G13" s="107" t="n">
        <v>0</v>
      </c>
      <c r="I13" s="0"/>
      <c r="J13" s="0"/>
      <c r="K13" s="0"/>
    </row>
    <row r="14" s="146" customFormat="true" ht="21.95" hidden="false" customHeight="true" outlineLevel="0" collapsed="false">
      <c r="A14" s="145" t="n">
        <v>5</v>
      </c>
      <c r="B14" s="106" t="s">
        <v>802</v>
      </c>
      <c r="C14" s="107" t="n">
        <v>32.445</v>
      </c>
      <c r="D14" s="107" t="n">
        <v>1.569</v>
      </c>
      <c r="E14" s="107" t="n">
        <v>21.177</v>
      </c>
      <c r="F14" s="107" t="n">
        <v>9.699</v>
      </c>
      <c r="G14" s="107" t="n">
        <v>0</v>
      </c>
      <c r="I14" s="0"/>
      <c r="J14" s="0"/>
      <c r="K14" s="0"/>
    </row>
    <row r="15" s="146" customFormat="true" ht="21.95" hidden="false" customHeight="true" outlineLevel="0" collapsed="false">
      <c r="A15" s="145" t="n">
        <v>6</v>
      </c>
      <c r="B15" s="106" t="s">
        <v>814</v>
      </c>
      <c r="C15" s="107" t="n">
        <v>56.559</v>
      </c>
      <c r="D15" s="107" t="n">
        <v>16.181</v>
      </c>
      <c r="E15" s="107" t="n">
        <v>12.045</v>
      </c>
      <c r="F15" s="107" t="n">
        <v>28.333</v>
      </c>
      <c r="G15" s="107" t="n">
        <v>0</v>
      </c>
      <c r="I15" s="0"/>
      <c r="J15" s="0"/>
      <c r="K15" s="0"/>
    </row>
    <row r="16" s="146" customFormat="true" ht="21.95" hidden="false" customHeight="true" outlineLevel="0" collapsed="false">
      <c r="A16" s="145" t="n">
        <v>7</v>
      </c>
      <c r="B16" s="106" t="s">
        <v>833</v>
      </c>
      <c r="C16" s="107" t="n">
        <v>123.925</v>
      </c>
      <c r="D16" s="107" t="n">
        <v>24.264</v>
      </c>
      <c r="E16" s="107" t="n">
        <v>37.656</v>
      </c>
      <c r="F16" s="107" t="n">
        <v>62.005</v>
      </c>
      <c r="G16" s="107" t="n">
        <v>0</v>
      </c>
      <c r="I16" s="0"/>
      <c r="J16" s="0"/>
      <c r="K16" s="0"/>
    </row>
    <row r="17" s="146" customFormat="true" ht="21.95" hidden="false" customHeight="true" outlineLevel="0" collapsed="false">
      <c r="A17" s="145" t="n">
        <v>8</v>
      </c>
      <c r="B17" s="106" t="s">
        <v>962</v>
      </c>
      <c r="C17" s="107" t="n">
        <v>563.856</v>
      </c>
      <c r="D17" s="107" t="n">
        <v>226.147</v>
      </c>
      <c r="E17" s="107" t="n">
        <v>117.057</v>
      </c>
      <c r="F17" s="107" t="n">
        <v>220.652</v>
      </c>
      <c r="G17" s="107" t="n">
        <v>0</v>
      </c>
      <c r="I17" s="0"/>
      <c r="J17" s="0"/>
      <c r="K17" s="0"/>
    </row>
    <row r="18" s="146" customFormat="true" ht="20.25" hidden="false" customHeight="true" outlineLevel="0" collapsed="false">
      <c r="A18" s="147"/>
      <c r="B18" s="148" t="s">
        <v>963</v>
      </c>
      <c r="C18" s="107" t="n">
        <v>5683.864</v>
      </c>
      <c r="D18" s="107" t="n">
        <v>725.015</v>
      </c>
      <c r="E18" s="107" t="n">
        <v>2475.151</v>
      </c>
      <c r="F18" s="107" t="n">
        <v>2109.638</v>
      </c>
      <c r="G18" s="107" t="n">
        <v>374.06</v>
      </c>
      <c r="I18" s="0"/>
      <c r="J18" s="0"/>
      <c r="K18" s="0"/>
    </row>
    <row r="19" s="93" customFormat="true" ht="17.1" hidden="false" customHeight="true" outlineLevel="0" collapsed="false">
      <c r="A19" s="142"/>
      <c r="C19" s="149" t="s">
        <v>933</v>
      </c>
      <c r="D19" s="150"/>
      <c r="E19" s="150"/>
      <c r="F19" s="150"/>
      <c r="G19" s="150"/>
      <c r="I19" s="0"/>
      <c r="J19" s="0"/>
      <c r="K19" s="0"/>
    </row>
    <row r="20" s="146" customFormat="true" ht="18" hidden="false" customHeight="true" outlineLevel="0" collapsed="false">
      <c r="A20" s="145" t="n">
        <v>0</v>
      </c>
      <c r="B20" s="106" t="s">
        <v>227</v>
      </c>
      <c r="C20" s="107" t="n">
        <v>1244.536</v>
      </c>
      <c r="D20" s="107" t="n">
        <v>370.027</v>
      </c>
      <c r="E20" s="107" t="n">
        <v>584.883</v>
      </c>
      <c r="F20" s="107" t="n">
        <v>289.626</v>
      </c>
      <c r="G20" s="107" t="n">
        <v>0</v>
      </c>
      <c r="I20" s="0"/>
      <c r="J20" s="0"/>
      <c r="K20" s="0"/>
    </row>
    <row r="21" s="146" customFormat="true" ht="21.95" hidden="false" customHeight="true" outlineLevel="0" collapsed="false">
      <c r="A21" s="145" t="n">
        <v>1</v>
      </c>
      <c r="B21" s="106" t="s">
        <v>959</v>
      </c>
      <c r="C21" s="107" t="n">
        <v>951.687</v>
      </c>
      <c r="D21" s="107" t="n">
        <v>12.963</v>
      </c>
      <c r="E21" s="107" t="n">
        <v>846.416</v>
      </c>
      <c r="F21" s="107" t="n">
        <v>92.308</v>
      </c>
      <c r="G21" s="107" t="n">
        <v>0</v>
      </c>
      <c r="I21" s="0"/>
      <c r="J21" s="0"/>
      <c r="K21" s="0"/>
    </row>
    <row r="22" s="146" customFormat="true" ht="21.95" hidden="false" customHeight="true" outlineLevel="0" collapsed="false">
      <c r="A22" s="145" t="n">
        <v>2</v>
      </c>
      <c r="B22" s="106" t="s">
        <v>960</v>
      </c>
      <c r="C22" s="107" t="n">
        <v>461.478</v>
      </c>
      <c r="D22" s="107" t="n">
        <v>4.607</v>
      </c>
      <c r="E22" s="107" t="n">
        <v>33.377</v>
      </c>
      <c r="F22" s="107" t="n">
        <v>173.165</v>
      </c>
      <c r="G22" s="107" t="n">
        <v>250.329</v>
      </c>
      <c r="I22" s="0"/>
      <c r="J22" s="0"/>
      <c r="K22" s="0"/>
    </row>
    <row r="23" s="146" customFormat="true" ht="21.95" hidden="false" customHeight="true" outlineLevel="0" collapsed="false">
      <c r="A23" s="145" t="n">
        <v>3</v>
      </c>
      <c r="B23" s="106" t="s">
        <v>704</v>
      </c>
      <c r="C23" s="107" t="n">
        <v>356.588</v>
      </c>
      <c r="D23" s="107" t="n">
        <v>14.974</v>
      </c>
      <c r="E23" s="107" t="n">
        <v>51.805</v>
      </c>
      <c r="F23" s="107" t="n">
        <v>289.809</v>
      </c>
      <c r="G23" s="107" t="n">
        <v>0</v>
      </c>
      <c r="I23" s="0"/>
      <c r="J23" s="0"/>
      <c r="K23" s="0"/>
    </row>
    <row r="24" s="146" customFormat="true" ht="21.95" hidden="false" customHeight="true" outlineLevel="0" collapsed="false">
      <c r="A24" s="145" t="n">
        <v>4</v>
      </c>
      <c r="B24" s="106" t="s">
        <v>961</v>
      </c>
      <c r="C24" s="107" t="n">
        <v>258.1</v>
      </c>
      <c r="D24" s="107" t="n">
        <v>0.006</v>
      </c>
      <c r="E24" s="107" t="n">
        <v>22.289</v>
      </c>
      <c r="F24" s="107" t="n">
        <v>235.805</v>
      </c>
      <c r="G24" s="107" t="n">
        <v>0</v>
      </c>
      <c r="I24" s="0"/>
      <c r="J24" s="0"/>
      <c r="K24" s="0"/>
    </row>
    <row r="25" s="146" customFormat="true" ht="21.95" hidden="false" customHeight="true" outlineLevel="0" collapsed="false">
      <c r="A25" s="145" t="n">
        <v>5</v>
      </c>
      <c r="B25" s="106" t="s">
        <v>802</v>
      </c>
      <c r="C25" s="107" t="n">
        <v>23.584</v>
      </c>
      <c r="D25" s="107" t="n">
        <v>1.214</v>
      </c>
      <c r="E25" s="107" t="n">
        <v>14.659</v>
      </c>
      <c r="F25" s="107" t="n">
        <v>7.711</v>
      </c>
      <c r="G25" s="107" t="n">
        <v>0</v>
      </c>
      <c r="I25" s="0"/>
      <c r="J25" s="0"/>
      <c r="K25" s="0"/>
    </row>
    <row r="26" s="146" customFormat="true" ht="21.95" hidden="false" customHeight="true" outlineLevel="0" collapsed="false">
      <c r="A26" s="145" t="n">
        <v>6</v>
      </c>
      <c r="B26" s="106" t="s">
        <v>814</v>
      </c>
      <c r="C26" s="107" t="n">
        <v>40.489</v>
      </c>
      <c r="D26" s="107" t="n">
        <v>12.175</v>
      </c>
      <c r="E26" s="107" t="n">
        <v>9.105</v>
      </c>
      <c r="F26" s="107" t="n">
        <v>19.209</v>
      </c>
      <c r="G26" s="107" t="n">
        <v>0</v>
      </c>
      <c r="I26" s="0"/>
      <c r="J26" s="0"/>
      <c r="K26" s="0"/>
    </row>
    <row r="27" s="146" customFormat="true" ht="21.95" hidden="false" customHeight="true" outlineLevel="0" collapsed="false">
      <c r="A27" s="145" t="n">
        <v>7</v>
      </c>
      <c r="B27" s="106" t="s">
        <v>833</v>
      </c>
      <c r="C27" s="107" t="n">
        <v>104.481</v>
      </c>
      <c r="D27" s="107" t="n">
        <v>20.6</v>
      </c>
      <c r="E27" s="107" t="n">
        <v>31.277</v>
      </c>
      <c r="F27" s="107" t="n">
        <v>52.604</v>
      </c>
      <c r="G27" s="107" t="n">
        <v>0</v>
      </c>
      <c r="I27" s="0"/>
      <c r="J27" s="0"/>
      <c r="K27" s="0"/>
    </row>
    <row r="28" s="146" customFormat="true" ht="21.95" hidden="false" customHeight="true" outlineLevel="0" collapsed="false">
      <c r="A28" s="145" t="n">
        <v>8</v>
      </c>
      <c r="B28" s="106" t="s">
        <v>962</v>
      </c>
      <c r="C28" s="107" t="n">
        <v>474.952</v>
      </c>
      <c r="D28" s="107" t="n">
        <v>201.147</v>
      </c>
      <c r="E28" s="107" t="n">
        <v>91.33</v>
      </c>
      <c r="F28" s="107" t="n">
        <v>182.475</v>
      </c>
      <c r="G28" s="107" t="n">
        <v>0</v>
      </c>
      <c r="I28" s="0"/>
      <c r="J28" s="0"/>
      <c r="K28" s="0"/>
    </row>
    <row r="29" s="146" customFormat="true" ht="20.25" hidden="false" customHeight="true" outlineLevel="0" collapsed="false">
      <c r="A29" s="147"/>
      <c r="B29" s="148" t="s">
        <v>964</v>
      </c>
      <c r="C29" s="107" t="n">
        <v>3915.895</v>
      </c>
      <c r="D29" s="107" t="n">
        <v>637.713</v>
      </c>
      <c r="E29" s="107" t="n">
        <v>1685.141</v>
      </c>
      <c r="F29" s="107" t="n">
        <v>1342.712</v>
      </c>
      <c r="G29" s="107" t="n">
        <v>250.329</v>
      </c>
      <c r="I29" s="0"/>
      <c r="J29" s="0"/>
      <c r="K29" s="0"/>
    </row>
    <row r="30" s="93" customFormat="true" ht="17.1" hidden="false" customHeight="true" outlineLevel="0" collapsed="false">
      <c r="A30" s="142"/>
      <c r="C30" s="149" t="s">
        <v>935</v>
      </c>
      <c r="D30" s="150"/>
      <c r="E30" s="150"/>
      <c r="F30" s="150"/>
      <c r="G30" s="150"/>
      <c r="I30" s="0"/>
      <c r="J30" s="0"/>
      <c r="K30" s="0"/>
    </row>
    <row r="31" s="146" customFormat="true" ht="18" hidden="false" customHeight="true" outlineLevel="0" collapsed="false">
      <c r="A31" s="145" t="n">
        <v>0</v>
      </c>
      <c r="B31" s="106" t="s">
        <v>227</v>
      </c>
      <c r="C31" s="107" t="n">
        <v>332.24</v>
      </c>
      <c r="D31" s="107" t="n">
        <v>41.862</v>
      </c>
      <c r="E31" s="107" t="n">
        <v>151.613</v>
      </c>
      <c r="F31" s="107" t="n">
        <v>138.765</v>
      </c>
      <c r="G31" s="107" t="n">
        <v>0</v>
      </c>
      <c r="I31" s="0"/>
      <c r="J31" s="0"/>
      <c r="K31" s="0"/>
    </row>
    <row r="32" s="146" customFormat="true" ht="21.95" hidden="false" customHeight="true" outlineLevel="0" collapsed="false">
      <c r="A32" s="145" t="n">
        <v>1</v>
      </c>
      <c r="B32" s="106" t="s">
        <v>959</v>
      </c>
      <c r="C32" s="107" t="n">
        <v>661.377</v>
      </c>
      <c r="D32" s="107" t="n">
        <v>4.264</v>
      </c>
      <c r="E32" s="107" t="n">
        <v>546.811</v>
      </c>
      <c r="F32" s="107" t="n">
        <v>110.302</v>
      </c>
      <c r="G32" s="107" t="n">
        <v>0</v>
      </c>
      <c r="I32" s="0"/>
      <c r="J32" s="0"/>
      <c r="K32" s="0"/>
    </row>
    <row r="33" s="146" customFormat="true" ht="21.95" hidden="false" customHeight="true" outlineLevel="0" collapsed="false">
      <c r="A33" s="145" t="n">
        <v>2</v>
      </c>
      <c r="B33" s="106" t="s">
        <v>960</v>
      </c>
      <c r="C33" s="107" t="n">
        <v>327.356</v>
      </c>
      <c r="D33" s="107" t="n">
        <v>1.551</v>
      </c>
      <c r="E33" s="107" t="n">
        <v>16.187</v>
      </c>
      <c r="F33" s="107" t="n">
        <v>185.887</v>
      </c>
      <c r="G33" s="107" t="n">
        <v>123.731</v>
      </c>
      <c r="I33" s="0"/>
      <c r="J33" s="0"/>
      <c r="K33" s="0"/>
    </row>
    <row r="34" s="146" customFormat="true" ht="21.95" hidden="false" customHeight="true" outlineLevel="0" collapsed="false">
      <c r="A34" s="145" t="n">
        <v>3</v>
      </c>
      <c r="B34" s="106" t="s">
        <v>704</v>
      </c>
      <c r="C34" s="107" t="n">
        <v>229.892</v>
      </c>
      <c r="D34" s="107" t="n">
        <v>6.598</v>
      </c>
      <c r="E34" s="107" t="n">
        <v>26.905</v>
      </c>
      <c r="F34" s="107" t="n">
        <v>196.389</v>
      </c>
      <c r="G34" s="107" t="n">
        <v>0</v>
      </c>
      <c r="I34" s="0"/>
      <c r="J34" s="0"/>
      <c r="K34" s="0"/>
    </row>
    <row r="35" s="146" customFormat="true" ht="21.95" hidden="false" customHeight="true" outlineLevel="0" collapsed="false">
      <c r="A35" s="145" t="n">
        <v>4</v>
      </c>
      <c r="B35" s="106" t="s">
        <v>961</v>
      </c>
      <c r="C35" s="107" t="n">
        <v>83.825</v>
      </c>
      <c r="D35" s="107" t="n">
        <v>0.002</v>
      </c>
      <c r="E35" s="107" t="n">
        <v>6.93</v>
      </c>
      <c r="F35" s="107" t="n">
        <v>76.893</v>
      </c>
      <c r="G35" s="107" t="n">
        <v>0</v>
      </c>
      <c r="I35" s="0"/>
      <c r="J35" s="0"/>
      <c r="K35" s="0"/>
    </row>
    <row r="36" s="146" customFormat="true" ht="21.95" hidden="false" customHeight="true" outlineLevel="0" collapsed="false">
      <c r="A36" s="145" t="n">
        <v>5</v>
      </c>
      <c r="B36" s="106" t="s">
        <v>802</v>
      </c>
      <c r="C36" s="107" t="n">
        <v>8.861</v>
      </c>
      <c r="D36" s="107" t="n">
        <v>0.355</v>
      </c>
      <c r="E36" s="107" t="n">
        <v>6.518</v>
      </c>
      <c r="F36" s="107" t="n">
        <v>1.988</v>
      </c>
      <c r="G36" s="107" t="n">
        <v>0</v>
      </c>
      <c r="I36" s="0"/>
      <c r="J36" s="0"/>
      <c r="K36" s="0"/>
    </row>
    <row r="37" s="146" customFormat="true" ht="21.95" hidden="false" customHeight="true" outlineLevel="0" collapsed="false">
      <c r="A37" s="145" t="n">
        <v>6</v>
      </c>
      <c r="B37" s="106" t="s">
        <v>814</v>
      </c>
      <c r="C37" s="107" t="n">
        <v>16.07</v>
      </c>
      <c r="D37" s="107" t="n">
        <v>4.006</v>
      </c>
      <c r="E37" s="107" t="n">
        <v>2.94</v>
      </c>
      <c r="F37" s="107" t="n">
        <v>9.124</v>
      </c>
      <c r="G37" s="107" t="n">
        <v>0</v>
      </c>
      <c r="I37" s="0"/>
      <c r="J37" s="0"/>
      <c r="K37" s="0"/>
    </row>
    <row r="38" s="146" customFormat="true" ht="21.95" hidden="false" customHeight="true" outlineLevel="0" collapsed="false">
      <c r="A38" s="145" t="n">
        <v>7</v>
      </c>
      <c r="B38" s="106" t="s">
        <v>833</v>
      </c>
      <c r="C38" s="107" t="n">
        <v>19.444</v>
      </c>
      <c r="D38" s="107" t="n">
        <v>3.664</v>
      </c>
      <c r="E38" s="107" t="n">
        <v>6.379</v>
      </c>
      <c r="F38" s="107" t="n">
        <v>9.401</v>
      </c>
      <c r="G38" s="107" t="n">
        <v>0</v>
      </c>
      <c r="I38" s="0"/>
      <c r="J38" s="0"/>
      <c r="K38" s="0"/>
    </row>
    <row r="39" s="146" customFormat="true" ht="21.95" hidden="false" customHeight="true" outlineLevel="0" collapsed="false">
      <c r="A39" s="145" t="n">
        <v>8</v>
      </c>
      <c r="B39" s="106" t="s">
        <v>962</v>
      </c>
      <c r="C39" s="107" t="n">
        <v>88.904</v>
      </c>
      <c r="D39" s="107" t="n">
        <v>25</v>
      </c>
      <c r="E39" s="107" t="n">
        <v>25.727</v>
      </c>
      <c r="F39" s="107" t="n">
        <v>38.177</v>
      </c>
      <c r="G39" s="107" t="n">
        <v>0</v>
      </c>
      <c r="I39" s="0"/>
      <c r="J39" s="0"/>
      <c r="K39" s="0"/>
    </row>
    <row r="40" s="146" customFormat="true" ht="20.25" hidden="false" customHeight="true" outlineLevel="0" collapsed="false">
      <c r="A40" s="147"/>
      <c r="B40" s="148" t="s">
        <v>964</v>
      </c>
      <c r="C40" s="107" t="n">
        <v>1767.969</v>
      </c>
      <c r="D40" s="107" t="n">
        <v>87.302</v>
      </c>
      <c r="E40" s="107" t="n">
        <v>790.01</v>
      </c>
      <c r="F40" s="107" t="n">
        <v>766.926</v>
      </c>
      <c r="G40" s="107" t="n">
        <v>123.731</v>
      </c>
      <c r="I40" s="0"/>
      <c r="J40" s="0"/>
      <c r="K40" s="0"/>
    </row>
    <row r="41" s="146" customFormat="true" ht="7.5" hidden="false" customHeight="true" outlineLevel="0" collapsed="false">
      <c r="A41" s="151" t="s">
        <v>965</v>
      </c>
      <c r="B41" s="151"/>
      <c r="C41" s="152"/>
      <c r="D41" s="107"/>
      <c r="E41" s="107"/>
      <c r="F41" s="107"/>
      <c r="G41" s="107"/>
    </row>
    <row r="42" s="146" customFormat="true" ht="11.25" hidden="false" customHeight="true" outlineLevel="0" collapsed="false">
      <c r="A42" s="153" t="s">
        <v>949</v>
      </c>
      <c r="B42" s="151"/>
      <c r="C42" s="152"/>
      <c r="D42" s="107"/>
      <c r="E42" s="107"/>
      <c r="F42" s="107"/>
      <c r="G42" s="107"/>
    </row>
    <row r="43" customFormat="false" ht="12" hidden="false" customHeight="true" outlineLevel="0" collapsed="false">
      <c r="A43" s="122" t="s">
        <v>966</v>
      </c>
    </row>
    <row r="44" s="155" customFormat="true" ht="19.5" hidden="false" customHeight="true" outlineLevel="0" collapsed="false">
      <c r="A44" s="154"/>
      <c r="B44" s="154"/>
      <c r="C44" s="154"/>
      <c r="D44" s="154"/>
      <c r="E44" s="154"/>
      <c r="F44" s="154"/>
      <c r="G44" s="154"/>
    </row>
  </sheetData>
  <mergeCells count="8">
    <mergeCell ref="A1:G1"/>
    <mergeCell ref="A3:G3"/>
    <mergeCell ref="A4:G4"/>
    <mergeCell ref="A5:A7"/>
    <mergeCell ref="C5:G5"/>
    <mergeCell ref="B6:B7"/>
    <mergeCell ref="C7:G7"/>
    <mergeCell ref="A44:G4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8.7"/>
    <col collapsed="false" customWidth="true" hidden="false" outlineLevel="0" max="6" min="2" style="176" width="12.7"/>
    <col collapsed="false" customWidth="true" hidden="false" outlineLevel="0" max="7" min="7" style="176" width="3.28"/>
    <col collapsed="false" customWidth="false" hidden="false" outlineLevel="0" max="257" min="8" style="176" width="11.42"/>
  </cols>
  <sheetData>
    <row r="1" s="180" customFormat="true" ht="21" hidden="false" customHeight="true" outlineLevel="0" collapsed="false">
      <c r="A1" s="177" t="s">
        <v>1486</v>
      </c>
      <c r="B1" s="178"/>
      <c r="C1" s="178"/>
      <c r="D1" s="178"/>
      <c r="E1" s="179"/>
      <c r="F1" s="178"/>
      <c r="H1" s="181"/>
    </row>
    <row r="2" s="184" customFormat="true" ht="18" hidden="false" customHeight="true" outlineLevel="0" collapsed="false">
      <c r="A2" s="182" t="s">
        <v>1490</v>
      </c>
      <c r="B2" s="183"/>
      <c r="C2" s="183"/>
      <c r="D2" s="183"/>
      <c r="E2" s="183"/>
      <c r="F2" s="183"/>
      <c r="H2" s="185"/>
    </row>
    <row r="3" s="93" customFormat="true" ht="21" hidden="false" customHeight="true" outlineLevel="0" collapsed="false">
      <c r="A3" s="141" t="s">
        <v>1027</v>
      </c>
      <c r="B3" s="172" t="s">
        <v>922</v>
      </c>
      <c r="C3" s="94" t="s">
        <v>1028</v>
      </c>
      <c r="D3" s="94" t="s">
        <v>1029</v>
      </c>
      <c r="E3" s="94" t="s">
        <v>1030</v>
      </c>
      <c r="F3" s="98" t="s">
        <v>1031</v>
      </c>
      <c r="H3" s="186"/>
    </row>
    <row r="4" s="93" customFormat="true" ht="21" hidden="false" customHeight="true" outlineLevel="0" collapsed="false">
      <c r="A4" s="141"/>
      <c r="B4" s="172"/>
      <c r="C4" s="94" t="s">
        <v>923</v>
      </c>
      <c r="D4" s="94" t="s">
        <v>1032</v>
      </c>
      <c r="E4" s="94"/>
      <c r="F4" s="98"/>
    </row>
    <row r="5" s="93" customFormat="true" ht="21" hidden="false" customHeight="true" outlineLevel="0" collapsed="false">
      <c r="A5" s="141"/>
      <c r="B5" s="172"/>
      <c r="C5" s="172"/>
      <c r="D5" s="172"/>
      <c r="E5" s="172"/>
      <c r="F5" s="98"/>
    </row>
    <row r="6" s="93" customFormat="true" ht="21" hidden="false" customHeight="true" outlineLevel="0" collapsed="false">
      <c r="A6" s="187"/>
      <c r="B6" s="188" t="s">
        <v>922</v>
      </c>
      <c r="C6" s="189"/>
      <c r="D6" s="189"/>
      <c r="E6" s="189"/>
      <c r="F6" s="189"/>
    </row>
    <row r="7" s="186" customFormat="true" ht="27" hidden="false" customHeight="true" outlineLevel="0" collapsed="false">
      <c r="B7" s="190" t="s">
        <v>927</v>
      </c>
      <c r="C7" s="191"/>
      <c r="D7" s="191"/>
      <c r="E7" s="191"/>
      <c r="F7" s="191"/>
    </row>
    <row r="8" s="155" customFormat="true" ht="21" hidden="false" customHeight="true" outlineLevel="0" collapsed="false">
      <c r="A8" s="192" t="s">
        <v>1033</v>
      </c>
      <c r="B8" s="193" t="n">
        <v>52</v>
      </c>
      <c r="C8" s="193" t="n">
        <v>0</v>
      </c>
      <c r="D8" s="193" t="n">
        <v>52</v>
      </c>
      <c r="E8" s="193" t="n">
        <v>0</v>
      </c>
      <c r="F8" s="541" t="n">
        <v>0</v>
      </c>
    </row>
    <row r="9" s="155" customFormat="true" ht="21" hidden="false" customHeight="true" outlineLevel="0" collapsed="false">
      <c r="A9" s="192" t="s">
        <v>1481</v>
      </c>
      <c r="B9" s="193" t="n">
        <v>171446</v>
      </c>
      <c r="C9" s="193" t="n">
        <v>20222</v>
      </c>
      <c r="D9" s="193" t="n">
        <v>132193</v>
      </c>
      <c r="E9" s="193" t="n">
        <v>14251</v>
      </c>
      <c r="F9" s="193" t="n">
        <v>4780</v>
      </c>
      <c r="H9" s="194"/>
      <c r="I9" s="194"/>
      <c r="J9" s="194"/>
      <c r="K9" s="194"/>
      <c r="L9" s="194"/>
      <c r="M9" s="194"/>
      <c r="N9" s="194"/>
      <c r="O9" s="194"/>
      <c r="P9" s="194"/>
      <c r="Q9" s="193"/>
    </row>
    <row r="10" s="155" customFormat="true" ht="21" hidden="false" customHeight="true" outlineLevel="0" collapsed="false">
      <c r="A10" s="192" t="s">
        <v>1035</v>
      </c>
      <c r="B10" s="193" t="n">
        <v>26820</v>
      </c>
      <c r="C10" s="193" t="n">
        <v>26820</v>
      </c>
      <c r="D10" s="193" t="n">
        <v>0</v>
      </c>
      <c r="E10" s="193" t="n">
        <v>0</v>
      </c>
      <c r="F10" s="193" t="n">
        <v>0</v>
      </c>
      <c r="H10" s="195"/>
      <c r="I10" s="195"/>
      <c r="J10" s="195"/>
      <c r="K10" s="195"/>
      <c r="L10" s="195"/>
      <c r="M10" s="195"/>
      <c r="N10" s="195"/>
      <c r="O10" s="195"/>
      <c r="P10" s="195"/>
    </row>
    <row r="11" s="155" customFormat="true" ht="21" hidden="false" customHeight="true" outlineLevel="0" collapsed="false">
      <c r="A11" s="192" t="s">
        <v>1395</v>
      </c>
      <c r="B11" s="193" t="n">
        <v>513163</v>
      </c>
      <c r="C11" s="193" t="n">
        <v>19750</v>
      </c>
      <c r="D11" s="193" t="n">
        <v>217986</v>
      </c>
      <c r="E11" s="193" t="n">
        <v>214927</v>
      </c>
      <c r="F11" s="193" t="n">
        <v>60500</v>
      </c>
      <c r="H11" s="195"/>
      <c r="I11" s="195"/>
      <c r="J11" s="195"/>
      <c r="K11" s="195"/>
      <c r="L11" s="195"/>
      <c r="M11" s="195"/>
      <c r="N11" s="195"/>
      <c r="O11" s="195"/>
      <c r="P11" s="195"/>
    </row>
    <row r="12" s="197" customFormat="true" ht="21" hidden="false" customHeight="true" outlineLevel="0" collapsed="false">
      <c r="A12" s="542" t="s">
        <v>1037</v>
      </c>
      <c r="B12" s="193" t="n">
        <v>711481</v>
      </c>
      <c r="C12" s="193" t="n">
        <v>66792</v>
      </c>
      <c r="D12" s="193" t="n">
        <v>350231</v>
      </c>
      <c r="E12" s="193" t="n">
        <v>229178</v>
      </c>
      <c r="F12" s="193" t="n">
        <v>65280</v>
      </c>
      <c r="H12" s="195"/>
      <c r="I12" s="195"/>
      <c r="J12" s="195"/>
      <c r="K12" s="195"/>
      <c r="L12" s="195"/>
      <c r="M12" s="195"/>
      <c r="N12" s="195"/>
      <c r="O12" s="195"/>
      <c r="P12" s="195"/>
    </row>
    <row r="13" s="186" customFormat="true" ht="27" hidden="false" customHeight="true" outlineLevel="0" collapsed="false">
      <c r="B13" s="190" t="s">
        <v>933</v>
      </c>
      <c r="C13" s="198"/>
      <c r="D13" s="198"/>
      <c r="E13" s="198"/>
      <c r="F13" s="198"/>
      <c r="H13" s="185"/>
      <c r="I13" s="185"/>
      <c r="J13" s="185"/>
      <c r="K13" s="185"/>
      <c r="L13" s="185"/>
      <c r="M13" s="185"/>
      <c r="N13" s="185"/>
      <c r="O13" s="185"/>
      <c r="P13" s="185"/>
    </row>
    <row r="14" s="155" customFormat="true" ht="21" hidden="false" customHeight="true" outlineLevel="0" collapsed="false">
      <c r="A14" s="192" t="s">
        <v>1033</v>
      </c>
      <c r="B14" s="193" t="n">
        <v>52</v>
      </c>
      <c r="C14" s="193" t="n">
        <v>0</v>
      </c>
      <c r="D14" s="193" t="n">
        <v>52</v>
      </c>
      <c r="E14" s="193" t="n">
        <v>0</v>
      </c>
      <c r="F14" s="193" t="n">
        <v>0</v>
      </c>
      <c r="H14" s="195"/>
      <c r="I14" s="195"/>
      <c r="J14" s="195"/>
      <c r="K14" s="195"/>
      <c r="L14" s="195"/>
      <c r="M14" s="195"/>
      <c r="N14" s="195"/>
      <c r="O14" s="195"/>
      <c r="P14" s="195"/>
    </row>
    <row r="15" s="155" customFormat="true" ht="21" hidden="false" customHeight="true" outlineLevel="0" collapsed="false">
      <c r="A15" s="192" t="s">
        <v>1481</v>
      </c>
      <c r="B15" s="193" t="n">
        <v>142244</v>
      </c>
      <c r="C15" s="193" t="n">
        <v>17887</v>
      </c>
      <c r="D15" s="193" t="n">
        <v>108763</v>
      </c>
      <c r="E15" s="193" t="n">
        <v>12148</v>
      </c>
      <c r="F15" s="193" t="n">
        <v>3446</v>
      </c>
      <c r="H15" s="194"/>
      <c r="I15" s="194"/>
      <c r="J15" s="194"/>
      <c r="K15" s="194"/>
      <c r="L15" s="194"/>
      <c r="M15" s="194"/>
      <c r="N15" s="194"/>
      <c r="O15" s="194"/>
      <c r="P15" s="194"/>
    </row>
    <row r="16" s="155" customFormat="true" ht="21" hidden="false" customHeight="true" outlineLevel="0" collapsed="false">
      <c r="A16" s="192" t="s">
        <v>1035</v>
      </c>
      <c r="B16" s="193" t="n">
        <v>26740</v>
      </c>
      <c r="C16" s="193" t="n">
        <v>26740</v>
      </c>
      <c r="D16" s="193" t="n">
        <v>0</v>
      </c>
      <c r="E16" s="193" t="n">
        <v>0</v>
      </c>
      <c r="F16" s="193" t="n">
        <v>0</v>
      </c>
    </row>
    <row r="17" s="155" customFormat="true" ht="21" hidden="false" customHeight="true" outlineLevel="0" collapsed="false">
      <c r="A17" s="192" t="s">
        <v>1395</v>
      </c>
      <c r="B17" s="193" t="n">
        <v>314519</v>
      </c>
      <c r="C17" s="193" t="n">
        <v>16398</v>
      </c>
      <c r="D17" s="193" t="n">
        <v>138466</v>
      </c>
      <c r="E17" s="193" t="n">
        <v>119552</v>
      </c>
      <c r="F17" s="193" t="n">
        <v>40103</v>
      </c>
    </row>
    <row r="18" s="197" customFormat="true" ht="21" hidden="false" customHeight="true" outlineLevel="0" collapsed="false">
      <c r="A18" s="542" t="s">
        <v>934</v>
      </c>
      <c r="B18" s="193" t="n">
        <v>483555</v>
      </c>
      <c r="C18" s="193" t="n">
        <v>61025</v>
      </c>
      <c r="D18" s="193" t="n">
        <v>247281</v>
      </c>
      <c r="E18" s="193" t="n">
        <v>131700</v>
      </c>
      <c r="F18" s="193" t="n">
        <v>43549</v>
      </c>
    </row>
    <row r="19" s="186" customFormat="true" ht="27" hidden="false" customHeight="true" outlineLevel="0" collapsed="false">
      <c r="B19" s="190" t="s">
        <v>935</v>
      </c>
      <c r="C19" s="198"/>
      <c r="D19" s="198"/>
      <c r="E19" s="198"/>
      <c r="F19" s="198"/>
    </row>
    <row r="20" s="155" customFormat="true" ht="21" hidden="false" customHeight="true" outlineLevel="0" collapsed="false">
      <c r="A20" s="192" t="s">
        <v>1481</v>
      </c>
      <c r="B20" s="193" t="n">
        <v>29202</v>
      </c>
      <c r="C20" s="193" t="n">
        <v>2335</v>
      </c>
      <c r="D20" s="193" t="n">
        <v>23430</v>
      </c>
      <c r="E20" s="193" t="n">
        <v>2103</v>
      </c>
      <c r="F20" s="193" t="n">
        <v>1334</v>
      </c>
    </row>
    <row r="21" s="155" customFormat="true" ht="21" hidden="false" customHeight="true" outlineLevel="0" collapsed="false">
      <c r="A21" s="192" t="s">
        <v>1035</v>
      </c>
      <c r="B21" s="193" t="n">
        <v>80</v>
      </c>
      <c r="C21" s="193" t="n">
        <v>80</v>
      </c>
      <c r="D21" s="193" t="n">
        <v>0</v>
      </c>
      <c r="E21" s="193" t="n">
        <v>0</v>
      </c>
      <c r="F21" s="193" t="n">
        <v>0</v>
      </c>
    </row>
    <row r="22" s="155" customFormat="true" ht="21" hidden="false" customHeight="true" outlineLevel="0" collapsed="false">
      <c r="A22" s="192" t="s">
        <v>1395</v>
      </c>
      <c r="B22" s="193" t="n">
        <v>198644</v>
      </c>
      <c r="C22" s="193" t="n">
        <v>3352</v>
      </c>
      <c r="D22" s="193" t="n">
        <v>79520</v>
      </c>
      <c r="E22" s="193" t="n">
        <v>95375</v>
      </c>
      <c r="F22" s="193" t="n">
        <v>20397</v>
      </c>
    </row>
    <row r="23" s="197" customFormat="true" ht="21" hidden="false" customHeight="true" outlineLevel="0" collapsed="false">
      <c r="A23" s="542" t="s">
        <v>934</v>
      </c>
      <c r="B23" s="193" t="n">
        <v>227926</v>
      </c>
      <c r="C23" s="193" t="n">
        <v>5767</v>
      </c>
      <c r="D23" s="193" t="n">
        <v>102950</v>
      </c>
      <c r="E23" s="193" t="n">
        <v>97478</v>
      </c>
      <c r="F23" s="193" t="n">
        <v>21731</v>
      </c>
    </row>
    <row r="24" s="186" customFormat="true" ht="27" hidden="false" customHeight="true" outlineLevel="0" collapsed="false">
      <c r="B24" s="190" t="s">
        <v>1038</v>
      </c>
      <c r="C24" s="198"/>
      <c r="D24" s="198"/>
      <c r="E24" s="198"/>
      <c r="F24" s="198"/>
    </row>
    <row r="25" s="155" customFormat="true" ht="21" hidden="false" customHeight="true" outlineLevel="0" collapsed="false">
      <c r="A25" s="192" t="s">
        <v>1033</v>
      </c>
      <c r="B25" s="193" t="n">
        <v>52</v>
      </c>
      <c r="C25" s="193" t="n">
        <v>0</v>
      </c>
      <c r="D25" s="193" t="n">
        <v>52</v>
      </c>
      <c r="E25" s="193" t="n">
        <v>0</v>
      </c>
      <c r="F25" s="541" t="n">
        <v>0</v>
      </c>
    </row>
    <row r="26" s="155" customFormat="true" ht="21" hidden="false" customHeight="true" outlineLevel="0" collapsed="false">
      <c r="A26" s="192" t="s">
        <v>1481</v>
      </c>
      <c r="B26" s="193" t="n">
        <v>162132.93</v>
      </c>
      <c r="C26" s="193" t="n">
        <v>19510.02</v>
      </c>
      <c r="D26" s="193" t="n">
        <v>124657.3</v>
      </c>
      <c r="E26" s="193" t="n">
        <v>13513.46</v>
      </c>
      <c r="F26" s="193" t="n">
        <v>4452.15</v>
      </c>
    </row>
    <row r="27" s="155" customFormat="true" ht="21" hidden="false" customHeight="true" outlineLevel="0" collapsed="false">
      <c r="A27" s="192" t="s">
        <v>1035</v>
      </c>
      <c r="B27" s="193" t="n">
        <v>26802.51</v>
      </c>
      <c r="C27" s="193" t="n">
        <v>26802.51</v>
      </c>
      <c r="D27" s="193" t="n">
        <v>0</v>
      </c>
      <c r="E27" s="193" t="n">
        <v>0</v>
      </c>
      <c r="F27" s="193" t="n">
        <v>0</v>
      </c>
    </row>
    <row r="28" s="155" customFormat="true" ht="21" hidden="false" customHeight="true" outlineLevel="0" collapsed="false">
      <c r="A28" s="192" t="s">
        <v>1395</v>
      </c>
      <c r="B28" s="193" t="n">
        <v>446176.11000001</v>
      </c>
      <c r="C28" s="193" t="n">
        <v>18416.3</v>
      </c>
      <c r="D28" s="193" t="n">
        <v>187108.92000004</v>
      </c>
      <c r="E28" s="193" t="n">
        <v>186074.78999997</v>
      </c>
      <c r="F28" s="193" t="n">
        <v>54576.1</v>
      </c>
    </row>
    <row r="29" s="197" customFormat="true" ht="21" hidden="false" customHeight="true" outlineLevel="0" collapsed="false">
      <c r="A29" s="542" t="s">
        <v>1037</v>
      </c>
      <c r="B29" s="193" t="n">
        <v>635163.55000001</v>
      </c>
      <c r="C29" s="193" t="n">
        <v>64728.83</v>
      </c>
      <c r="D29" s="193" t="n">
        <v>311818.22000004</v>
      </c>
      <c r="E29" s="193" t="n">
        <v>199588.24999997</v>
      </c>
      <c r="F29" s="193" t="n">
        <v>59028.25</v>
      </c>
    </row>
    <row r="30" s="197" customFormat="true" ht="20.1" hidden="false" customHeight="true" outlineLevel="0" collapsed="false">
      <c r="A30" s="200"/>
      <c r="B30" s="199"/>
      <c r="C30" s="199"/>
      <c r="D30" s="199"/>
      <c r="E30" s="199"/>
      <c r="F30" s="199"/>
    </row>
    <row r="31" customFormat="false" ht="18" hidden="false" customHeight="true" outlineLevel="0" collapsed="false">
      <c r="A31" s="155" t="s">
        <v>1042</v>
      </c>
    </row>
    <row r="32" customFormat="false" ht="12.75" hidden="false" customHeight="true" outlineLevel="0" collapsed="false">
      <c r="A32" s="205" t="s">
        <v>1491</v>
      </c>
    </row>
    <row r="33" customFormat="false" ht="12.75" hidden="false" customHeight="true" outlineLevel="0" collapsed="false">
      <c r="A33" s="204" t="s">
        <v>1043</v>
      </c>
    </row>
    <row r="34" customFormat="false" ht="12.75" hidden="false" customHeight="true" outlineLevel="0" collapsed="false">
      <c r="A34" s="123" t="s">
        <v>1398</v>
      </c>
    </row>
    <row r="35" customFormat="false" ht="12.75" hidden="false" customHeight="true" outlineLevel="0" collapsed="false">
      <c r="A35" s="112"/>
    </row>
    <row r="36" customFormat="false" ht="12.75" hidden="false" customHeight="true" outlineLevel="0" collapsed="false">
      <c r="A36" s="112"/>
    </row>
    <row r="37" customFormat="false" ht="9" hidden="false" customHeight="true" outlineLevel="0" collapsed="false"/>
    <row r="38" customFormat="false" ht="11.25" hidden="false" customHeight="false" outlineLevel="0" collapsed="false">
      <c r="A38" s="125"/>
      <c r="B38" s="125"/>
      <c r="C38" s="125"/>
      <c r="D38" s="125"/>
      <c r="E38" s="125"/>
      <c r="F38" s="125"/>
    </row>
  </sheetData>
  <mergeCells count="7">
    <mergeCell ref="A3:A5"/>
    <mergeCell ref="B3:B5"/>
    <mergeCell ref="C3:C5"/>
    <mergeCell ref="D3:D5"/>
    <mergeCell ref="E3:E5"/>
    <mergeCell ref="F3:F5"/>
    <mergeCell ref="A38:F38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8.7"/>
    <col collapsed="false" customWidth="true" hidden="false" outlineLevel="0" max="6" min="2" style="176" width="12.7"/>
    <col collapsed="false" customWidth="true" hidden="false" outlineLevel="0" max="7" min="7" style="176" width="7.28"/>
    <col collapsed="false" customWidth="false" hidden="false" outlineLevel="0" max="257" min="8" style="176" width="11.42"/>
  </cols>
  <sheetData>
    <row r="1" s="180" customFormat="true" ht="21" hidden="false" customHeight="true" outlineLevel="0" collapsed="false">
      <c r="A1" s="177" t="s">
        <v>1486</v>
      </c>
      <c r="B1" s="178"/>
      <c r="C1" s="178"/>
      <c r="D1" s="178"/>
      <c r="E1" s="179"/>
      <c r="F1" s="178"/>
      <c r="H1" s="181"/>
    </row>
    <row r="2" s="184" customFormat="true" ht="18" hidden="false" customHeight="true" outlineLevel="0" collapsed="false">
      <c r="A2" s="182" t="s">
        <v>1490</v>
      </c>
      <c r="B2" s="183"/>
      <c r="C2" s="183"/>
      <c r="D2" s="183"/>
      <c r="E2" s="183"/>
      <c r="F2" s="183"/>
      <c r="H2" s="185"/>
    </row>
    <row r="3" s="93" customFormat="true" ht="21.75" hidden="false" customHeight="true" outlineLevel="0" collapsed="false">
      <c r="A3" s="141" t="s">
        <v>1027</v>
      </c>
      <c r="B3" s="172" t="s">
        <v>922</v>
      </c>
      <c r="C3" s="94" t="s">
        <v>1028</v>
      </c>
      <c r="D3" s="94" t="s">
        <v>1029</v>
      </c>
      <c r="E3" s="94" t="s">
        <v>1030</v>
      </c>
      <c r="F3" s="98" t="s">
        <v>1031</v>
      </c>
      <c r="H3" s="186"/>
    </row>
    <row r="4" s="93" customFormat="true" ht="21" hidden="false" customHeight="true" outlineLevel="0" collapsed="false">
      <c r="A4" s="141"/>
      <c r="B4" s="172"/>
      <c r="C4" s="94" t="s">
        <v>923</v>
      </c>
      <c r="D4" s="94" t="s">
        <v>1032</v>
      </c>
      <c r="E4" s="94"/>
      <c r="F4" s="98"/>
    </row>
    <row r="5" s="93" customFormat="true" ht="21" hidden="false" customHeight="true" outlineLevel="0" collapsed="false">
      <c r="A5" s="141"/>
      <c r="B5" s="172"/>
      <c r="C5" s="172"/>
      <c r="D5" s="172"/>
      <c r="E5" s="172"/>
      <c r="F5" s="98"/>
    </row>
    <row r="6" s="93" customFormat="true" ht="21" hidden="false" customHeight="true" outlineLevel="0" collapsed="false">
      <c r="A6" s="187"/>
      <c r="B6" s="188" t="s">
        <v>922</v>
      </c>
      <c r="C6" s="189"/>
      <c r="D6" s="189"/>
      <c r="E6" s="189"/>
      <c r="F6" s="189"/>
    </row>
    <row r="7" s="186" customFormat="true" ht="27" hidden="false" customHeight="true" outlineLevel="0" collapsed="false">
      <c r="B7" s="190" t="s">
        <v>1047</v>
      </c>
      <c r="C7" s="191"/>
      <c r="D7" s="191"/>
      <c r="E7" s="191"/>
      <c r="F7" s="191"/>
    </row>
    <row r="8" s="155" customFormat="true" ht="24" hidden="false" customHeight="true" outlineLevel="0" collapsed="false">
      <c r="A8" s="192" t="s">
        <v>1481</v>
      </c>
      <c r="B8" s="193" t="n">
        <v>18474</v>
      </c>
      <c r="C8" s="193" t="n">
        <v>1611</v>
      </c>
      <c r="D8" s="193" t="n">
        <v>14679</v>
      </c>
      <c r="E8" s="193" t="n">
        <v>1045</v>
      </c>
      <c r="F8" s="193" t="n">
        <v>1139</v>
      </c>
    </row>
    <row r="9" s="155" customFormat="true" ht="24" hidden="false" customHeight="true" outlineLevel="0" collapsed="false">
      <c r="A9" s="192" t="s">
        <v>1035</v>
      </c>
      <c r="B9" s="193" t="n">
        <v>80</v>
      </c>
      <c r="C9" s="193" t="n">
        <v>80</v>
      </c>
      <c r="D9" s="193" t="n">
        <v>0</v>
      </c>
      <c r="E9" s="193" t="n">
        <v>0</v>
      </c>
      <c r="F9" s="193" t="n">
        <v>0</v>
      </c>
    </row>
    <row r="10" s="155" customFormat="true" ht="24" hidden="false" customHeight="true" outlineLevel="0" collapsed="false">
      <c r="A10" s="192" t="s">
        <v>1395</v>
      </c>
      <c r="B10" s="193" t="n">
        <v>141386</v>
      </c>
      <c r="C10" s="193" t="n">
        <v>1632</v>
      </c>
      <c r="D10" s="193" t="n">
        <v>54268</v>
      </c>
      <c r="E10" s="193" t="n">
        <v>71393</v>
      </c>
      <c r="F10" s="193" t="n">
        <v>14093</v>
      </c>
    </row>
    <row r="11" s="197" customFormat="true" ht="24" hidden="false" customHeight="true" outlineLevel="0" collapsed="false">
      <c r="A11" s="542" t="s">
        <v>1037</v>
      </c>
      <c r="B11" s="193" t="n">
        <v>159940</v>
      </c>
      <c r="C11" s="193" t="n">
        <v>3323</v>
      </c>
      <c r="D11" s="193" t="n">
        <v>68947</v>
      </c>
      <c r="E11" s="193" t="n">
        <v>72438</v>
      </c>
      <c r="F11" s="193" t="n">
        <v>15232</v>
      </c>
      <c r="G11" s="155"/>
    </row>
    <row r="12" s="186" customFormat="true" ht="27" hidden="false" customHeight="true" outlineLevel="0" collapsed="false">
      <c r="B12" s="190" t="s">
        <v>1048</v>
      </c>
      <c r="C12" s="198"/>
      <c r="D12" s="198"/>
      <c r="E12" s="198"/>
      <c r="F12" s="198"/>
    </row>
    <row r="13" s="155" customFormat="true" ht="24" hidden="false" customHeight="true" outlineLevel="0" collapsed="false">
      <c r="A13" s="192" t="s">
        <v>1481</v>
      </c>
      <c r="B13" s="193" t="n">
        <v>10728</v>
      </c>
      <c r="C13" s="193" t="n">
        <v>724</v>
      </c>
      <c r="D13" s="193" t="n">
        <v>8751</v>
      </c>
      <c r="E13" s="193" t="n">
        <v>1058</v>
      </c>
      <c r="F13" s="193" t="n">
        <v>195</v>
      </c>
    </row>
    <row r="14" s="155" customFormat="true" ht="24" hidden="false" customHeight="true" outlineLevel="0" collapsed="false">
      <c r="A14" s="192" t="s">
        <v>1035</v>
      </c>
      <c r="B14" s="193" t="n">
        <v>0</v>
      </c>
      <c r="C14" s="193" t="n">
        <v>0</v>
      </c>
      <c r="D14" s="193" t="n">
        <v>0</v>
      </c>
      <c r="E14" s="193" t="n">
        <v>0</v>
      </c>
      <c r="F14" s="193" t="n">
        <v>0</v>
      </c>
    </row>
    <row r="15" s="155" customFormat="true" ht="24" hidden="false" customHeight="true" outlineLevel="0" collapsed="false">
      <c r="A15" s="192" t="s">
        <v>1395</v>
      </c>
      <c r="B15" s="193" t="n">
        <v>57258</v>
      </c>
      <c r="C15" s="193" t="n">
        <v>1720</v>
      </c>
      <c r="D15" s="193" t="n">
        <v>25252</v>
      </c>
      <c r="E15" s="193" t="n">
        <v>23982</v>
      </c>
      <c r="F15" s="193" t="n">
        <v>6304</v>
      </c>
    </row>
    <row r="16" s="197" customFormat="true" ht="24" hidden="false" customHeight="true" outlineLevel="0" collapsed="false">
      <c r="A16" s="542" t="s">
        <v>1037</v>
      </c>
      <c r="B16" s="193" t="n">
        <v>67986</v>
      </c>
      <c r="C16" s="193" t="n">
        <v>2444</v>
      </c>
      <c r="D16" s="193" t="n">
        <v>34003</v>
      </c>
      <c r="E16" s="193" t="n">
        <v>25040</v>
      </c>
      <c r="F16" s="193" t="n">
        <v>6499</v>
      </c>
    </row>
    <row r="17" s="186" customFormat="true" ht="27" hidden="false" customHeight="true" outlineLevel="0" collapsed="false">
      <c r="B17" s="190" t="s">
        <v>1049</v>
      </c>
      <c r="C17" s="198"/>
      <c r="D17" s="198"/>
      <c r="E17" s="198"/>
      <c r="F17" s="198"/>
    </row>
    <row r="18" s="155" customFormat="true" ht="24" hidden="false" customHeight="true" outlineLevel="0" collapsed="false">
      <c r="A18" s="192" t="s">
        <v>1481</v>
      </c>
      <c r="B18" s="193" t="n">
        <v>6324</v>
      </c>
      <c r="C18" s="193" t="n">
        <v>258</v>
      </c>
      <c r="D18" s="193" t="n">
        <v>5377</v>
      </c>
      <c r="E18" s="193" t="n">
        <v>651</v>
      </c>
      <c r="F18" s="193" t="n">
        <v>38</v>
      </c>
    </row>
    <row r="19" s="155" customFormat="true" ht="24" hidden="false" customHeight="true" outlineLevel="0" collapsed="false">
      <c r="A19" s="192" t="s">
        <v>1035</v>
      </c>
      <c r="B19" s="193" t="n">
        <v>0</v>
      </c>
      <c r="C19" s="193" t="n">
        <v>0</v>
      </c>
      <c r="D19" s="193" t="n">
        <v>0</v>
      </c>
      <c r="E19" s="193" t="n">
        <v>0</v>
      </c>
      <c r="F19" s="193" t="n">
        <v>0</v>
      </c>
    </row>
    <row r="20" s="155" customFormat="true" ht="24" hidden="false" customHeight="true" outlineLevel="0" collapsed="false">
      <c r="A20" s="192" t="s">
        <v>1395</v>
      </c>
      <c r="B20" s="193" t="n">
        <v>28604</v>
      </c>
      <c r="C20" s="193" t="n">
        <v>662</v>
      </c>
      <c r="D20" s="193" t="n">
        <v>11521</v>
      </c>
      <c r="E20" s="193" t="n">
        <v>13636</v>
      </c>
      <c r="F20" s="193" t="n">
        <v>2785</v>
      </c>
    </row>
    <row r="21" s="197" customFormat="true" ht="24" hidden="false" customHeight="true" outlineLevel="0" collapsed="false">
      <c r="A21" s="542" t="s">
        <v>934</v>
      </c>
      <c r="B21" s="193" t="n">
        <v>34928</v>
      </c>
      <c r="C21" s="193" t="n">
        <v>920</v>
      </c>
      <c r="D21" s="193" t="n">
        <v>16898</v>
      </c>
      <c r="E21" s="193" t="n">
        <v>14287</v>
      </c>
      <c r="F21" s="193" t="n">
        <v>2823</v>
      </c>
    </row>
    <row r="22" s="186" customFormat="true" ht="27" hidden="false" customHeight="true" outlineLevel="0" collapsed="false">
      <c r="B22" s="190" t="s">
        <v>1050</v>
      </c>
      <c r="C22" s="198"/>
      <c r="D22" s="198"/>
      <c r="E22" s="198"/>
      <c r="F22" s="198"/>
    </row>
    <row r="23" s="155" customFormat="true" ht="24" hidden="false" customHeight="true" outlineLevel="0" collapsed="false">
      <c r="A23" s="192" t="s">
        <v>1481</v>
      </c>
      <c r="B23" s="193" t="n">
        <v>511</v>
      </c>
      <c r="C23" s="193" t="n">
        <v>68</v>
      </c>
      <c r="D23" s="193" t="n">
        <v>406</v>
      </c>
      <c r="E23" s="193" t="n">
        <v>23</v>
      </c>
      <c r="F23" s="193" t="n">
        <v>14</v>
      </c>
    </row>
    <row r="24" s="155" customFormat="true" ht="24" hidden="false" customHeight="true" outlineLevel="0" collapsed="false">
      <c r="A24" s="192" t="s">
        <v>1035</v>
      </c>
      <c r="B24" s="193" t="n">
        <v>0</v>
      </c>
      <c r="C24" s="193" t="n">
        <v>0</v>
      </c>
      <c r="D24" s="193" t="n">
        <v>0</v>
      </c>
      <c r="E24" s="193" t="n">
        <v>0</v>
      </c>
      <c r="F24" s="193" t="n">
        <v>0</v>
      </c>
    </row>
    <row r="25" s="155" customFormat="true" ht="24" hidden="false" customHeight="true" outlineLevel="0" collapsed="false">
      <c r="A25" s="192" t="s">
        <v>1395</v>
      </c>
      <c r="B25" s="193" t="n">
        <v>2409</v>
      </c>
      <c r="C25" s="193" t="n">
        <v>91</v>
      </c>
      <c r="D25" s="193" t="n">
        <v>1456</v>
      </c>
      <c r="E25" s="193" t="n">
        <v>718</v>
      </c>
      <c r="F25" s="193" t="n">
        <v>144</v>
      </c>
    </row>
    <row r="26" s="197" customFormat="true" ht="24" hidden="false" customHeight="true" outlineLevel="0" collapsed="false">
      <c r="A26" s="542" t="s">
        <v>934</v>
      </c>
      <c r="B26" s="193" t="n">
        <v>2920</v>
      </c>
      <c r="C26" s="193" t="n">
        <v>159</v>
      </c>
      <c r="D26" s="193" t="n">
        <v>1862</v>
      </c>
      <c r="E26" s="193" t="n">
        <v>741</v>
      </c>
      <c r="F26" s="193" t="n">
        <v>158</v>
      </c>
    </row>
    <row r="27" s="186" customFormat="true" ht="27" hidden="false" customHeight="true" outlineLevel="0" collapsed="false">
      <c r="B27" s="190" t="s">
        <v>1051</v>
      </c>
      <c r="C27" s="190"/>
      <c r="D27" s="190"/>
      <c r="E27" s="198"/>
      <c r="F27" s="198"/>
    </row>
    <row r="28" s="155" customFormat="true" ht="24" hidden="false" customHeight="true" outlineLevel="0" collapsed="false">
      <c r="A28" s="192" t="s">
        <v>1034</v>
      </c>
      <c r="B28" s="193" t="n">
        <v>3893</v>
      </c>
      <c r="C28" s="193" t="n">
        <v>398</v>
      </c>
      <c r="D28" s="193" t="n">
        <v>2968</v>
      </c>
      <c r="E28" s="193" t="n">
        <v>384</v>
      </c>
      <c r="F28" s="193" t="n">
        <v>143</v>
      </c>
    </row>
    <row r="29" s="155" customFormat="true" ht="24" hidden="false" customHeight="true" outlineLevel="0" collapsed="false">
      <c r="A29" s="192" t="s">
        <v>1035</v>
      </c>
      <c r="B29" s="193" t="n">
        <v>0</v>
      </c>
      <c r="C29" s="193" t="n">
        <v>0</v>
      </c>
      <c r="D29" s="193" t="n">
        <v>0</v>
      </c>
      <c r="E29" s="193" t="n">
        <v>0</v>
      </c>
      <c r="F29" s="193" t="n">
        <v>0</v>
      </c>
    </row>
    <row r="30" s="155" customFormat="true" ht="24" hidden="false" customHeight="true" outlineLevel="0" collapsed="false">
      <c r="A30" s="192" t="s">
        <v>1395</v>
      </c>
      <c r="B30" s="193" t="n">
        <v>26245</v>
      </c>
      <c r="C30" s="193" t="n">
        <v>967</v>
      </c>
      <c r="D30" s="193" t="n">
        <v>12275</v>
      </c>
      <c r="E30" s="193" t="n">
        <v>9628</v>
      </c>
      <c r="F30" s="193" t="n">
        <v>3375</v>
      </c>
    </row>
    <row r="31" s="197" customFormat="true" ht="24" hidden="false" customHeight="true" outlineLevel="0" collapsed="false">
      <c r="A31" s="542" t="s">
        <v>934</v>
      </c>
      <c r="B31" s="193" t="n">
        <v>30138</v>
      </c>
      <c r="C31" s="193" t="n">
        <v>1365</v>
      </c>
      <c r="D31" s="193" t="n">
        <v>15243</v>
      </c>
      <c r="E31" s="193" t="n">
        <v>10012</v>
      </c>
      <c r="F31" s="193" t="n">
        <v>3518</v>
      </c>
    </row>
    <row r="32" s="197" customFormat="true" ht="12" hidden="false" customHeight="true" outlineLevel="0" collapsed="false">
      <c r="A32" s="200"/>
      <c r="B32" s="206"/>
      <c r="C32" s="199"/>
      <c r="D32" s="199"/>
      <c r="E32" s="199"/>
      <c r="F32" s="199"/>
    </row>
    <row r="33" customFormat="false" ht="16.5" hidden="false" customHeight="true" outlineLevel="0" collapsed="false">
      <c r="A33" s="155" t="s">
        <v>1042</v>
      </c>
    </row>
    <row r="34" customFormat="false" ht="12.75" hidden="false" customHeight="true" outlineLevel="0" collapsed="false">
      <c r="A34" s="205" t="s">
        <v>1491</v>
      </c>
    </row>
    <row r="35" customFormat="false" ht="12.75" hidden="false" customHeight="true" outlineLevel="0" collapsed="false">
      <c r="A35" s="204" t="s">
        <v>1043</v>
      </c>
    </row>
    <row r="36" customFormat="false" ht="12.75" hidden="false" customHeight="true" outlineLevel="0" collapsed="false">
      <c r="A36" s="123" t="s">
        <v>1398</v>
      </c>
    </row>
    <row r="37" customFormat="false" ht="12.75" hidden="false" customHeight="true" outlineLevel="0" collapsed="false">
      <c r="A37" s="112"/>
    </row>
    <row r="38" customFormat="false" ht="9" hidden="false" customHeight="true" outlineLevel="0" collapsed="false">
      <c r="F38" s="25"/>
      <c r="G38" s="25"/>
    </row>
    <row r="39" customFormat="false" ht="11.25" hidden="false" customHeight="false" outlineLevel="0" collapsed="false">
      <c r="A39" s="126"/>
      <c r="B39" s="132"/>
      <c r="C39" s="132"/>
      <c r="D39" s="132"/>
      <c r="E39" s="132"/>
      <c r="F39" s="132"/>
    </row>
  </sheetData>
  <mergeCells count="7">
    <mergeCell ref="A3:A5"/>
    <mergeCell ref="B3:B5"/>
    <mergeCell ref="C3:C5"/>
    <mergeCell ref="D3:D5"/>
    <mergeCell ref="E3:E5"/>
    <mergeCell ref="F3:F5"/>
    <mergeCell ref="B39:F39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8.7"/>
    <col collapsed="false" customWidth="true" hidden="false" outlineLevel="0" max="6" min="2" style="176" width="12.7"/>
    <col collapsed="false" customWidth="true" hidden="false" outlineLevel="0" max="7" min="7" style="176" width="7.28"/>
    <col collapsed="false" customWidth="false" hidden="false" outlineLevel="0" max="257" min="8" style="176" width="11.42"/>
  </cols>
  <sheetData>
    <row r="1" s="180" customFormat="true" ht="21" hidden="false" customHeight="true" outlineLevel="0" collapsed="false">
      <c r="A1" s="177" t="s">
        <v>1486</v>
      </c>
      <c r="B1" s="178"/>
      <c r="C1" s="178"/>
      <c r="D1" s="178"/>
      <c r="E1" s="179"/>
      <c r="F1" s="178"/>
      <c r="H1" s="181"/>
    </row>
    <row r="2" s="184" customFormat="true" ht="18" hidden="false" customHeight="true" outlineLevel="0" collapsed="false">
      <c r="A2" s="182" t="s">
        <v>1490</v>
      </c>
      <c r="B2" s="183"/>
      <c r="C2" s="183"/>
      <c r="D2" s="183"/>
      <c r="E2" s="183"/>
      <c r="F2" s="183"/>
      <c r="H2" s="185"/>
    </row>
    <row r="3" s="93" customFormat="true" ht="21.75" hidden="false" customHeight="true" outlineLevel="0" collapsed="false">
      <c r="A3" s="141" t="s">
        <v>1027</v>
      </c>
      <c r="B3" s="172" t="s">
        <v>922</v>
      </c>
      <c r="C3" s="94" t="s">
        <v>1028</v>
      </c>
      <c r="D3" s="94" t="s">
        <v>1029</v>
      </c>
      <c r="E3" s="94" t="s">
        <v>1030</v>
      </c>
      <c r="F3" s="98" t="s">
        <v>1031</v>
      </c>
      <c r="H3" s="186"/>
    </row>
    <row r="4" s="93" customFormat="true" ht="21" hidden="false" customHeight="true" outlineLevel="0" collapsed="false">
      <c r="A4" s="141"/>
      <c r="B4" s="172"/>
      <c r="C4" s="94" t="s">
        <v>923</v>
      </c>
      <c r="D4" s="94" t="s">
        <v>1032</v>
      </c>
      <c r="E4" s="94"/>
      <c r="F4" s="98"/>
    </row>
    <row r="5" s="93" customFormat="true" ht="21" hidden="false" customHeight="true" outlineLevel="0" collapsed="false">
      <c r="A5" s="141"/>
      <c r="B5" s="172"/>
      <c r="C5" s="172"/>
      <c r="D5" s="172"/>
      <c r="E5" s="172"/>
      <c r="F5" s="98"/>
    </row>
    <row r="6" s="93" customFormat="true" ht="21" hidden="false" customHeight="true" outlineLevel="0" collapsed="false">
      <c r="A6" s="187"/>
      <c r="B6" s="188" t="s">
        <v>943</v>
      </c>
      <c r="C6" s="189"/>
      <c r="D6" s="189"/>
      <c r="E6" s="189"/>
      <c r="F6" s="189"/>
    </row>
    <row r="7" s="186" customFormat="true" ht="27" hidden="false" customHeight="true" outlineLevel="0" collapsed="false">
      <c r="B7" s="190" t="s">
        <v>927</v>
      </c>
      <c r="C7" s="191"/>
      <c r="D7" s="191"/>
      <c r="E7" s="191"/>
      <c r="F7" s="191"/>
    </row>
    <row r="8" s="155" customFormat="true" ht="21" hidden="false" customHeight="true" outlineLevel="0" collapsed="false">
      <c r="A8" s="192" t="s">
        <v>1052</v>
      </c>
      <c r="B8" s="193" t="n">
        <v>15</v>
      </c>
      <c r="C8" s="193" t="n">
        <v>0</v>
      </c>
      <c r="D8" s="193" t="n">
        <v>15</v>
      </c>
      <c r="E8" s="193" t="n">
        <v>0</v>
      </c>
      <c r="F8" s="193" t="n">
        <v>0</v>
      </c>
    </row>
    <row r="9" s="155" customFormat="true" ht="21" hidden="false" customHeight="true" outlineLevel="0" collapsed="false">
      <c r="A9" s="192" t="s">
        <v>1489</v>
      </c>
      <c r="B9" s="193" t="n">
        <v>82443</v>
      </c>
      <c r="C9" s="193" t="n">
        <v>5887</v>
      </c>
      <c r="D9" s="193" t="n">
        <v>67072</v>
      </c>
      <c r="E9" s="193" t="n">
        <v>6114</v>
      </c>
      <c r="F9" s="193" t="n">
        <v>3370</v>
      </c>
    </row>
    <row r="10" s="155" customFormat="true" ht="21" hidden="false" customHeight="true" outlineLevel="0" collapsed="false">
      <c r="A10" s="192" t="s">
        <v>1054</v>
      </c>
      <c r="B10" s="193" t="n">
        <v>2568</v>
      </c>
      <c r="C10" s="193" t="n">
        <v>2568</v>
      </c>
      <c r="D10" s="193" t="n">
        <v>0</v>
      </c>
      <c r="E10" s="193" t="n">
        <v>0</v>
      </c>
      <c r="F10" s="193" t="n">
        <v>0</v>
      </c>
    </row>
    <row r="11" s="155" customFormat="true" ht="21" hidden="false" customHeight="true" outlineLevel="0" collapsed="false">
      <c r="A11" s="192" t="s">
        <v>1395</v>
      </c>
      <c r="B11" s="193" t="n">
        <v>354139</v>
      </c>
      <c r="C11" s="193" t="n">
        <v>9523</v>
      </c>
      <c r="D11" s="193" t="n">
        <v>147761</v>
      </c>
      <c r="E11" s="193" t="n">
        <v>147846</v>
      </c>
      <c r="F11" s="193" t="n">
        <v>49009</v>
      </c>
    </row>
    <row r="12" s="197" customFormat="true" ht="21" hidden="false" customHeight="true" outlineLevel="0" collapsed="false">
      <c r="A12" s="543" t="s">
        <v>1037</v>
      </c>
      <c r="B12" s="193" t="n">
        <v>439165</v>
      </c>
      <c r="C12" s="193" t="n">
        <v>17978</v>
      </c>
      <c r="D12" s="193" t="n">
        <v>214848</v>
      </c>
      <c r="E12" s="193" t="n">
        <v>153960</v>
      </c>
      <c r="F12" s="193" t="n">
        <v>52379</v>
      </c>
    </row>
    <row r="13" s="186" customFormat="true" ht="27" hidden="false" customHeight="true" outlineLevel="0" collapsed="false">
      <c r="B13" s="190" t="s">
        <v>933</v>
      </c>
      <c r="C13" s="198"/>
      <c r="D13" s="198"/>
      <c r="E13" s="198"/>
      <c r="F13" s="198"/>
    </row>
    <row r="14" s="155" customFormat="true" ht="21" hidden="false" customHeight="true" outlineLevel="0" collapsed="false">
      <c r="A14" s="192" t="s">
        <v>1052</v>
      </c>
      <c r="B14" s="193" t="n">
        <v>15</v>
      </c>
      <c r="C14" s="193" t="n">
        <v>0</v>
      </c>
      <c r="D14" s="193" t="n">
        <v>15</v>
      </c>
      <c r="E14" s="193" t="n">
        <v>0</v>
      </c>
      <c r="F14" s="193" t="n">
        <v>0</v>
      </c>
    </row>
    <row r="15" s="155" customFormat="true" ht="21" hidden="false" customHeight="true" outlineLevel="0" collapsed="false">
      <c r="A15" s="192" t="s">
        <v>1489</v>
      </c>
      <c r="B15" s="193" t="n">
        <v>58801</v>
      </c>
      <c r="C15" s="193" t="n">
        <v>4195</v>
      </c>
      <c r="D15" s="193" t="n">
        <v>47907</v>
      </c>
      <c r="E15" s="193" t="n">
        <v>4513</v>
      </c>
      <c r="F15" s="193" t="n">
        <v>2186</v>
      </c>
    </row>
    <row r="16" s="155" customFormat="true" ht="21" hidden="false" customHeight="true" outlineLevel="0" collapsed="false">
      <c r="A16" s="192" t="s">
        <v>1054</v>
      </c>
      <c r="B16" s="193" t="n">
        <v>2496</v>
      </c>
      <c r="C16" s="193" t="n">
        <v>2496</v>
      </c>
      <c r="D16" s="193" t="n">
        <v>0</v>
      </c>
      <c r="E16" s="193" t="n">
        <v>0</v>
      </c>
      <c r="F16" s="193" t="n">
        <v>0</v>
      </c>
    </row>
    <row r="17" s="155" customFormat="true" ht="21" hidden="false" customHeight="true" outlineLevel="0" collapsed="false">
      <c r="A17" s="192" t="s">
        <v>1395</v>
      </c>
      <c r="B17" s="193" t="n">
        <v>192980</v>
      </c>
      <c r="C17" s="193" t="n">
        <v>7281</v>
      </c>
      <c r="D17" s="193" t="n">
        <v>86212</v>
      </c>
      <c r="E17" s="193" t="n">
        <v>69215</v>
      </c>
      <c r="F17" s="193" t="n">
        <v>30272</v>
      </c>
    </row>
    <row r="18" s="197" customFormat="true" ht="21" hidden="false" customHeight="true" outlineLevel="0" collapsed="false">
      <c r="A18" s="543" t="s">
        <v>934</v>
      </c>
      <c r="B18" s="193" t="n">
        <v>254292</v>
      </c>
      <c r="C18" s="193" t="n">
        <v>13972</v>
      </c>
      <c r="D18" s="193" t="n">
        <v>134134</v>
      </c>
      <c r="E18" s="193" t="n">
        <v>73728</v>
      </c>
      <c r="F18" s="193" t="n">
        <v>32458</v>
      </c>
    </row>
    <row r="19" s="186" customFormat="true" ht="27" hidden="false" customHeight="true" outlineLevel="0" collapsed="false">
      <c r="B19" s="190" t="s">
        <v>935</v>
      </c>
      <c r="C19" s="198"/>
      <c r="D19" s="198"/>
      <c r="E19" s="198"/>
      <c r="F19" s="198"/>
    </row>
    <row r="20" s="155" customFormat="true" ht="21" hidden="false" customHeight="true" outlineLevel="0" collapsed="false">
      <c r="A20" s="192" t="s">
        <v>1489</v>
      </c>
      <c r="B20" s="193" t="n">
        <v>23642</v>
      </c>
      <c r="C20" s="193" t="n">
        <v>1692</v>
      </c>
      <c r="D20" s="193" t="n">
        <v>19165</v>
      </c>
      <c r="E20" s="193" t="n">
        <v>1601</v>
      </c>
      <c r="F20" s="193" t="n">
        <v>1184</v>
      </c>
    </row>
    <row r="21" s="155" customFormat="true" ht="21" hidden="false" customHeight="true" outlineLevel="0" collapsed="false">
      <c r="A21" s="192" t="s">
        <v>1054</v>
      </c>
      <c r="B21" s="193" t="n">
        <v>72</v>
      </c>
      <c r="C21" s="193" t="n">
        <v>72</v>
      </c>
      <c r="D21" s="193" t="n">
        <v>0</v>
      </c>
      <c r="E21" s="193" t="n">
        <v>0</v>
      </c>
      <c r="F21" s="193" t="n">
        <v>0</v>
      </c>
    </row>
    <row r="22" s="155" customFormat="true" ht="21" hidden="false" customHeight="true" outlineLevel="0" collapsed="false">
      <c r="A22" s="192" t="s">
        <v>1395</v>
      </c>
      <c r="B22" s="193" t="n">
        <v>161159</v>
      </c>
      <c r="C22" s="193" t="n">
        <v>2242</v>
      </c>
      <c r="D22" s="193" t="n">
        <v>61549</v>
      </c>
      <c r="E22" s="193" t="n">
        <v>78631</v>
      </c>
      <c r="F22" s="193" t="n">
        <v>18737</v>
      </c>
    </row>
    <row r="23" s="197" customFormat="true" ht="21" hidden="false" customHeight="true" outlineLevel="0" collapsed="false">
      <c r="A23" s="543" t="s">
        <v>934</v>
      </c>
      <c r="B23" s="193" t="n">
        <v>184873</v>
      </c>
      <c r="C23" s="193" t="n">
        <v>4006</v>
      </c>
      <c r="D23" s="193" t="n">
        <v>80714</v>
      </c>
      <c r="E23" s="193" t="n">
        <v>80232</v>
      </c>
      <c r="F23" s="193" t="n">
        <v>19921</v>
      </c>
    </row>
    <row r="24" s="186" customFormat="true" ht="27" hidden="false" customHeight="true" outlineLevel="0" collapsed="false">
      <c r="B24" s="190" t="s">
        <v>1038</v>
      </c>
      <c r="C24" s="198"/>
      <c r="D24" s="198"/>
      <c r="E24" s="198"/>
      <c r="F24" s="198"/>
    </row>
    <row r="25" s="155" customFormat="true" ht="21" hidden="false" customHeight="true" outlineLevel="0" collapsed="false">
      <c r="A25" s="192" t="s">
        <v>1052</v>
      </c>
      <c r="B25" s="193" t="n">
        <v>15</v>
      </c>
      <c r="C25" s="193" t="n">
        <v>0</v>
      </c>
      <c r="D25" s="193" t="n">
        <v>15</v>
      </c>
      <c r="E25" s="193" t="n">
        <v>0</v>
      </c>
      <c r="F25" s="193" t="n">
        <v>0</v>
      </c>
    </row>
    <row r="26" s="155" customFormat="true" ht="21" hidden="false" customHeight="true" outlineLevel="0" collapsed="false">
      <c r="A26" s="192" t="s">
        <v>1489</v>
      </c>
      <c r="B26" s="193" t="n">
        <v>75507.57</v>
      </c>
      <c r="C26" s="193" t="n">
        <v>5425.08</v>
      </c>
      <c r="D26" s="193" t="n">
        <v>61394.33</v>
      </c>
      <c r="E26" s="193" t="n">
        <v>5596.29</v>
      </c>
      <c r="F26" s="193" t="n">
        <v>3091.87</v>
      </c>
    </row>
    <row r="27" s="155" customFormat="true" ht="21" hidden="false" customHeight="true" outlineLevel="0" collapsed="false">
      <c r="A27" s="192" t="s">
        <v>1054</v>
      </c>
      <c r="B27" s="193" t="n">
        <v>2552.53</v>
      </c>
      <c r="C27" s="193" t="n">
        <v>2552.53</v>
      </c>
      <c r="D27" s="193" t="n">
        <v>0</v>
      </c>
      <c r="E27" s="193" t="n">
        <v>0</v>
      </c>
      <c r="F27" s="193" t="n">
        <v>0</v>
      </c>
    </row>
    <row r="28" s="155" customFormat="true" ht="21" hidden="false" customHeight="true" outlineLevel="0" collapsed="false">
      <c r="A28" s="192" t="s">
        <v>1395</v>
      </c>
      <c r="B28" s="193" t="n">
        <v>302065.41999997</v>
      </c>
      <c r="C28" s="193" t="n">
        <v>8708.25</v>
      </c>
      <c r="D28" s="193" t="n">
        <v>124912.89999999</v>
      </c>
      <c r="E28" s="193" t="n">
        <v>124738.84999998</v>
      </c>
      <c r="F28" s="193" t="n">
        <v>43705.42</v>
      </c>
    </row>
    <row r="29" s="197" customFormat="true" ht="21" hidden="false" customHeight="true" outlineLevel="0" collapsed="false">
      <c r="A29" s="543" t="s">
        <v>1037</v>
      </c>
      <c r="B29" s="193" t="n">
        <v>380140.51999997</v>
      </c>
      <c r="C29" s="193" t="n">
        <v>16685.86</v>
      </c>
      <c r="D29" s="193" t="n">
        <v>186322.22999998</v>
      </c>
      <c r="E29" s="193" t="n">
        <v>130335.13999998</v>
      </c>
      <c r="F29" s="193" t="n">
        <v>46797.29</v>
      </c>
    </row>
    <row r="30" s="197" customFormat="true" ht="20.1" hidden="false" customHeight="true" outlineLevel="0" collapsed="false">
      <c r="A30" s="207"/>
      <c r="B30" s="199"/>
      <c r="C30" s="199"/>
      <c r="D30" s="199"/>
      <c r="E30" s="199"/>
      <c r="F30" s="199"/>
    </row>
    <row r="31" customFormat="false" ht="22.5" hidden="false" customHeight="true" outlineLevel="0" collapsed="false">
      <c r="A31" s="155" t="s">
        <v>1042</v>
      </c>
    </row>
    <row r="32" customFormat="false" ht="12.75" hidden="false" customHeight="true" outlineLevel="0" collapsed="false">
      <c r="A32" s="205" t="s">
        <v>1491</v>
      </c>
    </row>
    <row r="33" customFormat="false" ht="12.75" hidden="false" customHeight="true" outlineLevel="0" collapsed="false">
      <c r="A33" s="204" t="s">
        <v>1043</v>
      </c>
    </row>
    <row r="34" customFormat="false" ht="12.75" hidden="false" customHeight="true" outlineLevel="0" collapsed="false">
      <c r="A34" s="123" t="s">
        <v>1398</v>
      </c>
    </row>
    <row r="35" customFormat="false" ht="12.75" hidden="false" customHeight="true" outlineLevel="0" collapsed="false">
      <c r="A35" s="112"/>
    </row>
    <row r="36" customFormat="false" ht="12.75" hidden="false" customHeight="true" outlineLevel="0" collapsed="false">
      <c r="A36" s="112"/>
    </row>
    <row r="37" customFormat="false" ht="12.75" hidden="false" customHeight="true" outlineLevel="0" collapsed="false">
      <c r="A37" s="112"/>
    </row>
    <row r="38" customFormat="false" ht="6" hidden="false" customHeight="true" outlineLevel="0" collapsed="false"/>
    <row r="39" customFormat="false" ht="11.25" hidden="false" customHeight="false" outlineLevel="0" collapsed="false">
      <c r="A39" s="125"/>
      <c r="B39" s="125"/>
      <c r="C39" s="125"/>
      <c r="D39" s="125"/>
      <c r="E39" s="125"/>
      <c r="F39" s="125"/>
    </row>
  </sheetData>
  <mergeCells count="7">
    <mergeCell ref="A3:A5"/>
    <mergeCell ref="B3:B5"/>
    <mergeCell ref="C3:C5"/>
    <mergeCell ref="D3:D5"/>
    <mergeCell ref="E3:E5"/>
    <mergeCell ref="F3:F5"/>
    <mergeCell ref="A39:F39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6" width="28.7"/>
    <col collapsed="false" customWidth="true" hidden="false" outlineLevel="0" max="6" min="2" style="176" width="12.7"/>
    <col collapsed="false" customWidth="true" hidden="false" outlineLevel="0" max="7" min="7" style="176" width="7.28"/>
    <col collapsed="false" customWidth="false" hidden="false" outlineLevel="0" max="257" min="8" style="176" width="11.42"/>
  </cols>
  <sheetData>
    <row r="1" s="180" customFormat="true" ht="21" hidden="false" customHeight="true" outlineLevel="0" collapsed="false">
      <c r="A1" s="177" t="s">
        <v>1486</v>
      </c>
      <c r="B1" s="178"/>
      <c r="C1" s="178"/>
      <c r="D1" s="178"/>
      <c r="E1" s="179"/>
      <c r="F1" s="178"/>
      <c r="H1" s="181"/>
    </row>
    <row r="2" s="184" customFormat="true" ht="18" hidden="false" customHeight="true" outlineLevel="0" collapsed="false">
      <c r="A2" s="182" t="s">
        <v>1490</v>
      </c>
      <c r="B2" s="183"/>
      <c r="C2" s="183"/>
      <c r="D2" s="183"/>
      <c r="E2" s="183"/>
      <c r="F2" s="183"/>
      <c r="H2" s="185"/>
    </row>
    <row r="3" s="93" customFormat="true" ht="21.75" hidden="false" customHeight="true" outlineLevel="0" collapsed="false">
      <c r="A3" s="141" t="s">
        <v>1027</v>
      </c>
      <c r="B3" s="172" t="s">
        <v>922</v>
      </c>
      <c r="C3" s="94" t="s">
        <v>1028</v>
      </c>
      <c r="D3" s="94" t="s">
        <v>1029</v>
      </c>
      <c r="E3" s="94" t="s">
        <v>1030</v>
      </c>
      <c r="F3" s="98" t="s">
        <v>1031</v>
      </c>
      <c r="H3" s="186"/>
    </row>
    <row r="4" s="93" customFormat="true" ht="21" hidden="false" customHeight="true" outlineLevel="0" collapsed="false">
      <c r="A4" s="141"/>
      <c r="B4" s="172"/>
      <c r="C4" s="94" t="s">
        <v>923</v>
      </c>
      <c r="D4" s="94" t="s">
        <v>1032</v>
      </c>
      <c r="E4" s="94"/>
      <c r="F4" s="98"/>
    </row>
    <row r="5" s="93" customFormat="true" ht="21" hidden="false" customHeight="true" outlineLevel="0" collapsed="false">
      <c r="A5" s="141"/>
      <c r="B5" s="172"/>
      <c r="C5" s="172"/>
      <c r="D5" s="172"/>
      <c r="E5" s="172"/>
      <c r="F5" s="98"/>
    </row>
    <row r="6" s="93" customFormat="true" ht="21" hidden="false" customHeight="true" outlineLevel="0" collapsed="false">
      <c r="A6" s="187"/>
      <c r="B6" s="188" t="s">
        <v>943</v>
      </c>
      <c r="C6" s="189"/>
      <c r="D6" s="189"/>
      <c r="E6" s="189"/>
      <c r="F6" s="189"/>
    </row>
    <row r="7" s="186" customFormat="true" ht="27" hidden="false" customHeight="true" outlineLevel="0" collapsed="false">
      <c r="B7" s="190" t="s">
        <v>1047</v>
      </c>
      <c r="C7" s="191"/>
      <c r="D7" s="191"/>
      <c r="E7" s="191"/>
      <c r="F7" s="191"/>
    </row>
    <row r="8" s="155" customFormat="true" ht="24" hidden="false" customHeight="true" outlineLevel="0" collapsed="false">
      <c r="A8" s="192" t="s">
        <v>1489</v>
      </c>
      <c r="B8" s="193" t="n">
        <v>17109</v>
      </c>
      <c r="C8" s="193" t="n">
        <v>1375</v>
      </c>
      <c r="D8" s="193" t="n">
        <v>13730</v>
      </c>
      <c r="E8" s="193" t="n">
        <v>937</v>
      </c>
      <c r="F8" s="193" t="n">
        <v>1067</v>
      </c>
    </row>
    <row r="9" s="155" customFormat="true" ht="24" hidden="false" customHeight="true" outlineLevel="0" collapsed="false">
      <c r="A9" s="192" t="s">
        <v>1054</v>
      </c>
      <c r="B9" s="193" t="n">
        <v>72</v>
      </c>
      <c r="C9" s="193" t="n">
        <v>72</v>
      </c>
      <c r="D9" s="193" t="n">
        <v>0</v>
      </c>
      <c r="E9" s="193" t="n">
        <v>0</v>
      </c>
      <c r="F9" s="193" t="n">
        <v>0</v>
      </c>
    </row>
    <row r="10" s="155" customFormat="true" ht="24" hidden="false" customHeight="true" outlineLevel="0" collapsed="false">
      <c r="A10" s="192" t="s">
        <v>1395</v>
      </c>
      <c r="B10" s="193" t="n">
        <v>120277</v>
      </c>
      <c r="C10" s="193" t="n">
        <v>1427</v>
      </c>
      <c r="D10" s="193" t="n">
        <v>43489</v>
      </c>
      <c r="E10" s="193" t="n">
        <v>61960</v>
      </c>
      <c r="F10" s="193" t="n">
        <v>13401</v>
      </c>
    </row>
    <row r="11" s="197" customFormat="true" ht="24" hidden="false" customHeight="true" outlineLevel="0" collapsed="false">
      <c r="A11" s="543" t="s">
        <v>1037</v>
      </c>
      <c r="B11" s="193" t="n">
        <v>137458</v>
      </c>
      <c r="C11" s="193" t="n">
        <v>2874</v>
      </c>
      <c r="D11" s="193" t="n">
        <v>57219</v>
      </c>
      <c r="E11" s="193" t="n">
        <v>62897</v>
      </c>
      <c r="F11" s="193" t="n">
        <v>14468</v>
      </c>
    </row>
    <row r="12" s="186" customFormat="true" ht="27" hidden="false" customHeight="true" outlineLevel="0" collapsed="false">
      <c r="B12" s="190" t="s">
        <v>1048</v>
      </c>
      <c r="C12" s="198"/>
      <c r="D12" s="198"/>
      <c r="E12" s="198"/>
      <c r="F12" s="198"/>
    </row>
    <row r="13" s="155" customFormat="true" ht="24" hidden="false" customHeight="true" outlineLevel="0" collapsed="false">
      <c r="A13" s="192" t="s">
        <v>1489</v>
      </c>
      <c r="B13" s="193" t="n">
        <v>6533</v>
      </c>
      <c r="C13" s="193" t="n">
        <v>317</v>
      </c>
      <c r="D13" s="193" t="n">
        <v>5435</v>
      </c>
      <c r="E13" s="208" t="n">
        <v>664</v>
      </c>
      <c r="F13" s="208" t="n">
        <v>117</v>
      </c>
    </row>
    <row r="14" s="155" customFormat="true" ht="24" hidden="false" customHeight="true" outlineLevel="0" collapsed="false">
      <c r="A14" s="192" t="s">
        <v>1054</v>
      </c>
      <c r="B14" s="193" t="n">
        <v>0</v>
      </c>
      <c r="C14" s="193" t="n">
        <v>0</v>
      </c>
      <c r="D14" s="193" t="n">
        <v>0</v>
      </c>
      <c r="E14" s="208" t="n">
        <v>0</v>
      </c>
      <c r="F14" s="208" t="n">
        <v>0</v>
      </c>
    </row>
    <row r="15" s="155" customFormat="true" ht="24" hidden="false" customHeight="true" outlineLevel="0" collapsed="false">
      <c r="A15" s="192" t="s">
        <v>1395</v>
      </c>
      <c r="B15" s="193" t="n">
        <v>40882</v>
      </c>
      <c r="C15" s="193" t="n">
        <v>815</v>
      </c>
      <c r="D15" s="193" t="n">
        <v>18060</v>
      </c>
      <c r="E15" s="208" t="n">
        <v>16671</v>
      </c>
      <c r="F15" s="208" t="n">
        <v>5336</v>
      </c>
    </row>
    <row r="16" s="197" customFormat="true" ht="24" hidden="false" customHeight="true" outlineLevel="0" collapsed="false">
      <c r="A16" s="543" t="s">
        <v>1037</v>
      </c>
      <c r="B16" s="193" t="n">
        <v>47415</v>
      </c>
      <c r="C16" s="193" t="n">
        <v>1132</v>
      </c>
      <c r="D16" s="193" t="n">
        <v>23495</v>
      </c>
      <c r="E16" s="193" t="n">
        <v>17335</v>
      </c>
      <c r="F16" s="193" t="n">
        <v>5453</v>
      </c>
    </row>
    <row r="17" s="186" customFormat="true" ht="27" hidden="false" customHeight="true" outlineLevel="0" collapsed="false">
      <c r="B17" s="190" t="s">
        <v>1049</v>
      </c>
      <c r="C17" s="198"/>
      <c r="D17" s="198"/>
      <c r="E17" s="198"/>
      <c r="F17" s="198"/>
    </row>
    <row r="18" s="155" customFormat="true" ht="24" hidden="false" customHeight="true" outlineLevel="0" collapsed="false">
      <c r="A18" s="192" t="s">
        <v>1489</v>
      </c>
      <c r="B18" s="193" t="n">
        <v>3987</v>
      </c>
      <c r="C18" s="193" t="n">
        <v>137</v>
      </c>
      <c r="D18" s="193" t="n">
        <v>3406</v>
      </c>
      <c r="E18" s="193" t="n">
        <v>416</v>
      </c>
      <c r="F18" s="193" t="n">
        <v>28</v>
      </c>
    </row>
    <row r="19" s="155" customFormat="true" ht="24" hidden="false" customHeight="true" outlineLevel="0" collapsed="false">
      <c r="A19" s="192" t="s">
        <v>1054</v>
      </c>
      <c r="B19" s="193" t="n">
        <v>0</v>
      </c>
      <c r="C19" s="193" t="n">
        <v>0</v>
      </c>
      <c r="D19" s="193" t="n">
        <v>0</v>
      </c>
      <c r="E19" s="193" t="n">
        <v>0</v>
      </c>
      <c r="F19" s="193" t="n">
        <v>0</v>
      </c>
    </row>
    <row r="20" s="155" customFormat="true" ht="24" hidden="false" customHeight="true" outlineLevel="0" collapsed="false">
      <c r="A20" s="192" t="s">
        <v>1395</v>
      </c>
      <c r="B20" s="193" t="n">
        <v>20556</v>
      </c>
      <c r="C20" s="193" t="n">
        <v>268</v>
      </c>
      <c r="D20" s="193" t="n">
        <v>8219</v>
      </c>
      <c r="E20" s="193" t="n">
        <v>9706</v>
      </c>
      <c r="F20" s="193" t="n">
        <v>2363</v>
      </c>
    </row>
    <row r="21" s="197" customFormat="true" ht="24" hidden="false" customHeight="true" outlineLevel="0" collapsed="false">
      <c r="A21" s="543" t="s">
        <v>934</v>
      </c>
      <c r="B21" s="193" t="n">
        <v>24543</v>
      </c>
      <c r="C21" s="193" t="n">
        <v>405</v>
      </c>
      <c r="D21" s="193" t="n">
        <v>11625</v>
      </c>
      <c r="E21" s="193" t="n">
        <v>10122</v>
      </c>
      <c r="F21" s="193" t="n">
        <v>2391</v>
      </c>
    </row>
    <row r="22" s="186" customFormat="true" ht="27" hidden="false" customHeight="true" outlineLevel="0" collapsed="false">
      <c r="B22" s="190" t="s">
        <v>1050</v>
      </c>
      <c r="C22" s="198"/>
      <c r="D22" s="198"/>
      <c r="E22" s="198"/>
      <c r="F22" s="198"/>
    </row>
    <row r="23" s="155" customFormat="true" ht="24" hidden="false" customHeight="true" outlineLevel="0" collapsed="false">
      <c r="A23" s="192" t="s">
        <v>1489</v>
      </c>
      <c r="B23" s="193" t="n">
        <v>318</v>
      </c>
      <c r="C23" s="193" t="n">
        <v>24</v>
      </c>
      <c r="D23" s="193" t="n">
        <v>268</v>
      </c>
      <c r="E23" s="193" t="n">
        <v>16</v>
      </c>
      <c r="F23" s="193" t="n">
        <v>10</v>
      </c>
    </row>
    <row r="24" s="155" customFormat="true" ht="24" hidden="false" customHeight="true" outlineLevel="0" collapsed="false">
      <c r="A24" s="192" t="s">
        <v>1054</v>
      </c>
      <c r="B24" s="193" t="n">
        <v>0</v>
      </c>
      <c r="C24" s="193" t="n">
        <v>0</v>
      </c>
      <c r="D24" s="193" t="n">
        <v>0</v>
      </c>
      <c r="E24" s="193" t="n">
        <v>0</v>
      </c>
      <c r="F24" s="193" t="n">
        <v>0</v>
      </c>
    </row>
    <row r="25" s="155" customFormat="true" ht="24" hidden="false" customHeight="true" outlineLevel="0" collapsed="false">
      <c r="A25" s="192" t="s">
        <v>1395</v>
      </c>
      <c r="B25" s="193" t="n">
        <v>1769</v>
      </c>
      <c r="C25" s="193" t="n">
        <v>58</v>
      </c>
      <c r="D25" s="193" t="n">
        <v>1102</v>
      </c>
      <c r="E25" s="193" t="n">
        <v>480</v>
      </c>
      <c r="F25" s="193" t="n">
        <v>129</v>
      </c>
    </row>
    <row r="26" s="197" customFormat="true" ht="24" hidden="false" customHeight="true" outlineLevel="0" collapsed="false">
      <c r="A26" s="543" t="s">
        <v>934</v>
      </c>
      <c r="B26" s="193" t="n">
        <v>2087</v>
      </c>
      <c r="C26" s="193" t="n">
        <v>82</v>
      </c>
      <c r="D26" s="193" t="n">
        <v>1370</v>
      </c>
      <c r="E26" s="193" t="n">
        <v>496</v>
      </c>
      <c r="F26" s="193" t="n">
        <v>139</v>
      </c>
    </row>
    <row r="27" s="186" customFormat="true" ht="27" hidden="false" customHeight="true" outlineLevel="0" collapsed="false">
      <c r="B27" s="190" t="s">
        <v>1051</v>
      </c>
      <c r="C27" s="190"/>
      <c r="D27" s="190"/>
      <c r="E27" s="198"/>
      <c r="F27" s="198"/>
    </row>
    <row r="28" s="155" customFormat="true" ht="24" hidden="false" customHeight="true" outlineLevel="0" collapsed="false">
      <c r="A28" s="192" t="s">
        <v>1489</v>
      </c>
      <c r="B28" s="193" t="n">
        <v>2228</v>
      </c>
      <c r="C28" s="193" t="n">
        <v>156</v>
      </c>
      <c r="D28" s="193" t="n">
        <v>1761</v>
      </c>
      <c r="E28" s="193" t="n">
        <v>232</v>
      </c>
      <c r="F28" s="193" t="n">
        <v>79</v>
      </c>
    </row>
    <row r="29" s="155" customFormat="true" ht="24" hidden="false" customHeight="true" outlineLevel="0" collapsed="false">
      <c r="A29" s="192" t="s">
        <v>1054</v>
      </c>
      <c r="B29" s="193" t="n">
        <v>0</v>
      </c>
      <c r="C29" s="193" t="n">
        <v>0</v>
      </c>
      <c r="D29" s="193" t="n">
        <v>0</v>
      </c>
      <c r="E29" s="193" t="n">
        <v>0</v>
      </c>
      <c r="F29" s="193" t="n">
        <v>0</v>
      </c>
    </row>
    <row r="30" s="155" customFormat="true" ht="24" hidden="false" customHeight="true" outlineLevel="0" collapsed="false">
      <c r="A30" s="192" t="s">
        <v>1395</v>
      </c>
      <c r="B30" s="193" t="n">
        <v>18557</v>
      </c>
      <c r="C30" s="193" t="n">
        <v>489</v>
      </c>
      <c r="D30" s="193" t="n">
        <v>8739</v>
      </c>
      <c r="E30" s="193" t="n">
        <v>6485</v>
      </c>
      <c r="F30" s="193" t="n">
        <v>2844</v>
      </c>
    </row>
    <row r="31" s="197" customFormat="true" ht="24" hidden="false" customHeight="true" outlineLevel="0" collapsed="false">
      <c r="A31" s="543" t="s">
        <v>934</v>
      </c>
      <c r="B31" s="193" t="n">
        <v>20785</v>
      </c>
      <c r="C31" s="193" t="n">
        <v>645</v>
      </c>
      <c r="D31" s="193" t="n">
        <v>10500</v>
      </c>
      <c r="E31" s="193" t="n">
        <v>6717</v>
      </c>
      <c r="F31" s="193" t="n">
        <v>2923</v>
      </c>
    </row>
    <row r="32" customFormat="false" ht="30.75" hidden="false" customHeight="true" outlineLevel="0" collapsed="false">
      <c r="A32" s="155" t="s">
        <v>1042</v>
      </c>
    </row>
    <row r="33" customFormat="false" ht="12.75" hidden="false" customHeight="true" outlineLevel="0" collapsed="false">
      <c r="A33" s="205" t="s">
        <v>1491</v>
      </c>
    </row>
    <row r="34" customFormat="false" ht="12.75" hidden="false" customHeight="true" outlineLevel="0" collapsed="false">
      <c r="A34" s="204" t="s">
        <v>1043</v>
      </c>
    </row>
    <row r="35" customFormat="false" ht="12.75" hidden="false" customHeight="true" outlineLevel="0" collapsed="false">
      <c r="A35" s="123" t="s">
        <v>1398</v>
      </c>
    </row>
    <row r="36" customFormat="false" ht="12.75" hidden="false" customHeight="true" outlineLevel="0" collapsed="false">
      <c r="A36" s="112"/>
    </row>
    <row r="37" customFormat="false" ht="12.75" hidden="false" customHeight="true" outlineLevel="0" collapsed="false">
      <c r="A37" s="112"/>
    </row>
    <row r="38" customFormat="false" ht="12.75" hidden="false" customHeight="true" outlineLevel="0" collapsed="false">
      <c r="A38" s="112"/>
    </row>
    <row r="39" customFormat="false" ht="12.75" hidden="false" customHeight="true" outlineLevel="0" collapsed="false">
      <c r="A39" s="112"/>
    </row>
    <row r="40" customFormat="false" ht="12.75" hidden="false" customHeight="true" outlineLevel="0" collapsed="false">
      <c r="A40" s="112"/>
    </row>
    <row r="41" customFormat="false" ht="12.75" hidden="false" customHeight="true" outlineLevel="0" collapsed="false">
      <c r="A41" s="112"/>
    </row>
    <row r="42" customFormat="false" ht="12.75" hidden="false" customHeight="false" outlineLevel="0" collapsed="false">
      <c r="F42" s="25"/>
      <c r="G42" s="25"/>
    </row>
    <row r="43" customFormat="false" ht="11.25" hidden="false" customHeight="false" outlineLevel="0" collapsed="false">
      <c r="A43" s="126"/>
      <c r="B43" s="132"/>
      <c r="C43" s="132"/>
      <c r="D43" s="132"/>
      <c r="E43" s="132"/>
      <c r="F43" s="132"/>
    </row>
  </sheetData>
  <mergeCells count="7">
    <mergeCell ref="A3:A5"/>
    <mergeCell ref="B3:B5"/>
    <mergeCell ref="C3:C5"/>
    <mergeCell ref="D3:D5"/>
    <mergeCell ref="E3:E5"/>
    <mergeCell ref="F3:F5"/>
    <mergeCell ref="B43:F43"/>
  </mergeCells>
  <printOptions headings="false" gridLines="false" gridLinesSet="true" horizontalCentered="false" verticalCentered="false"/>
  <pageMargins left="0.551388888888889" right="0.31527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H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9" activeCellId="0" sqref="F49"/>
    </sheetView>
  </sheetViews>
  <sheetFormatPr defaultColWidth="11.0546875" defaultRowHeight="12.75" zeroHeight="false" outlineLevelRow="0" outlineLevelCol="0"/>
  <sheetData>
    <row r="16" customFormat="false" ht="88.5" hidden="false" customHeight="false" outlineLevel="0" collapsed="false">
      <c r="B16" s="544" t="s">
        <v>170</v>
      </c>
      <c r="C16" s="544"/>
      <c r="D16" s="544"/>
      <c r="E16" s="544"/>
      <c r="F16" s="544"/>
      <c r="G16" s="544"/>
    </row>
    <row r="57" customFormat="false" ht="12.75" hidden="false" customHeight="false" outlineLevel="0" collapsed="false">
      <c r="A57" s="125" t="s">
        <v>1492</v>
      </c>
      <c r="B57" s="125"/>
      <c r="C57" s="125"/>
      <c r="D57" s="125"/>
      <c r="E57" s="126"/>
      <c r="F57" s="126"/>
      <c r="H57" s="545"/>
    </row>
  </sheetData>
  <mergeCells count="2">
    <mergeCell ref="B16:G16"/>
    <mergeCell ref="A57:D57"/>
  </mergeCells>
  <printOptions headings="false" gridLines="false" gridLinesSet="true" horizontalCentered="false" verticalCentered="false"/>
  <pageMargins left="0.7875" right="0.7875" top="0.9840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</cols>
  <sheetData>
    <row r="2" customFormat="false" ht="15" hidden="false" customHeight="false" outlineLevel="0" collapsed="false">
      <c r="B2" s="60" t="s">
        <v>171</v>
      </c>
      <c r="C2" s="3"/>
      <c r="D2" s="3"/>
      <c r="E2" s="3"/>
    </row>
    <row r="3" customFormat="false" ht="15" hidden="false" customHeight="false" outlineLevel="0" collapsed="false">
      <c r="B3" s="60"/>
      <c r="C3" s="3"/>
      <c r="D3" s="3"/>
      <c r="E3" s="3"/>
    </row>
    <row r="4" customFormat="false" ht="12.75" hidden="false" customHeight="false" outlineLevel="0" collapsed="false">
      <c r="B4" s="3"/>
      <c r="C4" s="3"/>
      <c r="D4" s="3"/>
      <c r="E4" s="3"/>
    </row>
    <row r="5" customFormat="false" ht="12.75" hidden="false" customHeight="false" outlineLevel="0" collapsed="false">
      <c r="B5" s="3" t="s">
        <v>1493</v>
      </c>
      <c r="C5" s="3"/>
      <c r="D5" s="3"/>
      <c r="E5" s="3"/>
    </row>
    <row r="6" customFormat="false" ht="12.75" hidden="false" customHeight="false" outlineLevel="0" collapsed="false">
      <c r="B6" s="3" t="s">
        <v>214</v>
      </c>
      <c r="C6" s="3"/>
      <c r="D6" s="3"/>
      <c r="E6" s="3"/>
    </row>
    <row r="7" customFormat="false" ht="12.75" hidden="false" customHeight="false" outlineLevel="0" collapsed="false">
      <c r="B7" s="3" t="s">
        <v>215</v>
      </c>
      <c r="C7" s="3"/>
      <c r="D7" s="3"/>
      <c r="E7" s="3"/>
    </row>
    <row r="8" customFormat="false" ht="12.75" hidden="false" customHeight="false" outlineLevel="0" collapsed="false">
      <c r="B8" s="3"/>
      <c r="C8" s="3"/>
      <c r="D8" s="3"/>
      <c r="E8" s="3"/>
    </row>
    <row r="20" customFormat="false" ht="12.75" hidden="false" customHeight="false" outlineLevel="0" collapsed="false">
      <c r="B20" s="61" t="s">
        <v>216</v>
      </c>
      <c r="C20" s="61"/>
    </row>
  </sheetData>
  <mergeCells count="1">
    <mergeCell ref="B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3" width="4.41"/>
    <col collapsed="false" customWidth="true" hidden="false" outlineLevel="0" max="2" min="2" style="112" width="32.56"/>
    <col collapsed="false" customWidth="true" hidden="false" outlineLevel="0" max="7" min="3" style="112" width="11.7"/>
    <col collapsed="false" customWidth="false" hidden="false" outlineLevel="0" max="257" min="8" style="112" width="11.42"/>
  </cols>
  <sheetData>
    <row r="1" s="84" customFormat="true" ht="20.1" hidden="false" customHeight="true" outlineLevel="0" collapsed="false">
      <c r="A1" s="85" t="s">
        <v>916</v>
      </c>
      <c r="B1" s="85"/>
      <c r="C1" s="85"/>
      <c r="D1" s="85"/>
      <c r="E1" s="85"/>
      <c r="F1" s="85"/>
      <c r="G1" s="85"/>
      <c r="H1" s="134"/>
    </row>
    <row r="2" s="84" customFormat="true" ht="20.1" hidden="false" customHeight="true" outlineLevel="0" collapsed="false">
      <c r="A2" s="86" t="s">
        <v>917</v>
      </c>
      <c r="B2" s="87"/>
      <c r="C2" s="87"/>
      <c r="D2" s="87"/>
      <c r="E2" s="87"/>
      <c r="F2" s="87"/>
      <c r="G2" s="87"/>
      <c r="H2" s="134"/>
    </row>
    <row r="3" s="84" customFormat="true" ht="20.1" hidden="false" customHeight="true" outlineLevel="0" collapsed="false">
      <c r="A3" s="88" t="s">
        <v>967</v>
      </c>
      <c r="B3" s="88"/>
      <c r="C3" s="88"/>
      <c r="D3" s="88"/>
      <c r="E3" s="88"/>
      <c r="F3" s="88"/>
      <c r="G3" s="88"/>
      <c r="H3" s="134"/>
    </row>
    <row r="4" s="84" customFormat="true" ht="20.1" hidden="false" customHeight="true" outlineLevel="0" collapsed="false">
      <c r="A4" s="89"/>
      <c r="B4" s="89"/>
      <c r="C4" s="89"/>
      <c r="D4" s="89"/>
      <c r="E4" s="89"/>
      <c r="F4" s="89"/>
      <c r="G4" s="89"/>
      <c r="H4" s="135"/>
    </row>
    <row r="5" s="93" customFormat="true" ht="24.75" hidden="false" customHeight="true" outlineLevel="0" collapsed="false">
      <c r="A5" s="136" t="s">
        <v>199</v>
      </c>
      <c r="B5" s="137" t="s">
        <v>953</v>
      </c>
      <c r="C5" s="98" t="s">
        <v>920</v>
      </c>
      <c r="D5" s="98"/>
      <c r="E5" s="98"/>
      <c r="F5" s="98"/>
      <c r="G5" s="98"/>
    </row>
    <row r="6" s="93" customFormat="true" ht="45.75" hidden="false" customHeight="true" outlineLevel="0" collapsed="false">
      <c r="A6" s="136"/>
      <c r="B6" s="138" t="s">
        <v>954</v>
      </c>
      <c r="C6" s="139" t="s">
        <v>923</v>
      </c>
      <c r="D6" s="139" t="s">
        <v>955</v>
      </c>
      <c r="E6" s="139" t="s">
        <v>956</v>
      </c>
      <c r="F6" s="139" t="s">
        <v>957</v>
      </c>
      <c r="G6" s="140" t="s">
        <v>958</v>
      </c>
    </row>
    <row r="7" s="93" customFormat="true" ht="18" hidden="false" customHeight="true" outlineLevel="0" collapsed="false">
      <c r="A7" s="136"/>
      <c r="B7" s="138"/>
      <c r="C7" s="141" t="n">
        <v>1000</v>
      </c>
      <c r="D7" s="141"/>
      <c r="E7" s="141"/>
      <c r="F7" s="141"/>
      <c r="G7" s="141"/>
    </row>
    <row r="8" s="93" customFormat="true" ht="21.75" hidden="false" customHeight="true" outlineLevel="0" collapsed="false">
      <c r="A8" s="142"/>
      <c r="B8" s="143"/>
      <c r="C8" s="100" t="s">
        <v>927</v>
      </c>
      <c r="D8" s="144"/>
      <c r="E8" s="144"/>
      <c r="F8" s="144"/>
      <c r="G8" s="144"/>
      <c r="I8" s="0"/>
    </row>
    <row r="9" s="146" customFormat="true" ht="18" hidden="false" customHeight="true" outlineLevel="0" collapsed="false">
      <c r="A9" s="145" t="n">
        <v>0</v>
      </c>
      <c r="B9" s="106" t="s">
        <v>227</v>
      </c>
      <c r="C9" s="107" t="n">
        <v>1552.364</v>
      </c>
      <c r="D9" s="107" t="n">
        <v>411.071</v>
      </c>
      <c r="E9" s="107" t="n">
        <v>735.363</v>
      </c>
      <c r="F9" s="107" t="n">
        <v>405.93</v>
      </c>
      <c r="G9" s="107" t="n">
        <v>0</v>
      </c>
      <c r="I9" s="0"/>
      <c r="J9" s="0"/>
      <c r="K9" s="0"/>
    </row>
    <row r="10" s="146" customFormat="true" ht="21.95" hidden="false" customHeight="true" outlineLevel="0" collapsed="false">
      <c r="A10" s="145" t="n">
        <v>1</v>
      </c>
      <c r="B10" s="106" t="s">
        <v>959</v>
      </c>
      <c r="C10" s="107" t="n">
        <v>1409.738</v>
      </c>
      <c r="D10" s="107" t="n">
        <v>16.084</v>
      </c>
      <c r="E10" s="107" t="n">
        <v>1200.286</v>
      </c>
      <c r="F10" s="107" t="n">
        <v>193.368</v>
      </c>
      <c r="G10" s="107" t="n">
        <v>0</v>
      </c>
      <c r="I10" s="0"/>
      <c r="J10" s="0"/>
      <c r="K10" s="0"/>
    </row>
    <row r="11" s="146" customFormat="true" ht="21.95" hidden="false" customHeight="true" outlineLevel="0" collapsed="false">
      <c r="A11" s="145" t="n">
        <v>2</v>
      </c>
      <c r="B11" s="106" t="s">
        <v>960</v>
      </c>
      <c r="C11" s="107" t="n">
        <v>730.286</v>
      </c>
      <c r="D11" s="107" t="n">
        <v>5.235</v>
      </c>
      <c r="E11" s="107" t="n">
        <v>37.675</v>
      </c>
      <c r="F11" s="107" t="n">
        <v>313.316</v>
      </c>
      <c r="G11" s="107" t="n">
        <v>374.06</v>
      </c>
      <c r="I11" s="0"/>
      <c r="J11" s="0"/>
      <c r="K11" s="0"/>
    </row>
    <row r="12" s="146" customFormat="true" ht="21.95" hidden="false" customHeight="true" outlineLevel="0" collapsed="false">
      <c r="A12" s="145" t="n">
        <v>3</v>
      </c>
      <c r="B12" s="106" t="s">
        <v>704</v>
      </c>
      <c r="C12" s="107" t="n">
        <v>113.55</v>
      </c>
      <c r="D12" s="107" t="n">
        <v>6.879</v>
      </c>
      <c r="E12" s="107" t="n">
        <v>31.857</v>
      </c>
      <c r="F12" s="107" t="n">
        <v>74.814</v>
      </c>
      <c r="G12" s="107" t="n">
        <v>0</v>
      </c>
      <c r="I12" s="0"/>
      <c r="J12" s="0"/>
      <c r="K12" s="0"/>
    </row>
    <row r="13" s="146" customFormat="true" ht="21.75" hidden="false" customHeight="true" outlineLevel="0" collapsed="false">
      <c r="A13" s="145" t="n">
        <v>4</v>
      </c>
      <c r="B13" s="106" t="s">
        <v>961</v>
      </c>
      <c r="C13" s="107" t="n">
        <v>154.437</v>
      </c>
      <c r="D13" s="107" t="n">
        <v>0.008</v>
      </c>
      <c r="E13" s="107" t="n">
        <v>17.133</v>
      </c>
      <c r="F13" s="107" t="n">
        <v>137.296</v>
      </c>
      <c r="G13" s="107" t="n">
        <v>0</v>
      </c>
      <c r="I13" s="0"/>
      <c r="J13" s="0"/>
      <c r="K13" s="0"/>
    </row>
    <row r="14" s="146" customFormat="true" ht="21.95" hidden="false" customHeight="true" outlineLevel="0" collapsed="false">
      <c r="A14" s="145" t="n">
        <v>5</v>
      </c>
      <c r="B14" s="106" t="s">
        <v>802</v>
      </c>
      <c r="C14" s="107" t="n">
        <v>28.539</v>
      </c>
      <c r="D14" s="107" t="n">
        <v>0.572</v>
      </c>
      <c r="E14" s="107" t="n">
        <v>19.048</v>
      </c>
      <c r="F14" s="107" t="n">
        <v>8.919</v>
      </c>
      <c r="G14" s="107" t="n">
        <v>0</v>
      </c>
      <c r="I14" s="0"/>
      <c r="J14" s="0"/>
      <c r="K14" s="0"/>
    </row>
    <row r="15" s="146" customFormat="true" ht="21.95" hidden="false" customHeight="true" outlineLevel="0" collapsed="false">
      <c r="A15" s="145" t="n">
        <v>6</v>
      </c>
      <c r="B15" s="106" t="s">
        <v>814</v>
      </c>
      <c r="C15" s="107" t="n">
        <v>27.103</v>
      </c>
      <c r="D15" s="107" t="n">
        <v>1.242</v>
      </c>
      <c r="E15" s="107" t="n">
        <v>8.226</v>
      </c>
      <c r="F15" s="107" t="n">
        <v>17.635</v>
      </c>
      <c r="G15" s="107" t="n">
        <v>0</v>
      </c>
      <c r="I15" s="0"/>
      <c r="J15" s="0"/>
      <c r="K15" s="0"/>
    </row>
    <row r="16" s="146" customFormat="true" ht="21.95" hidden="false" customHeight="true" outlineLevel="0" collapsed="false">
      <c r="A16" s="145" t="n">
        <v>7</v>
      </c>
      <c r="B16" s="106" t="s">
        <v>833</v>
      </c>
      <c r="C16" s="107" t="n">
        <v>90.154</v>
      </c>
      <c r="D16" s="107" t="n">
        <v>23.01</v>
      </c>
      <c r="E16" s="107" t="n">
        <v>36.902</v>
      </c>
      <c r="F16" s="107" t="n">
        <v>30.242</v>
      </c>
      <c r="G16" s="107" t="n">
        <v>0</v>
      </c>
      <c r="I16" s="0"/>
      <c r="J16" s="0"/>
      <c r="K16" s="0"/>
    </row>
    <row r="17" s="146" customFormat="true" ht="21.95" hidden="false" customHeight="true" outlineLevel="0" collapsed="false">
      <c r="A17" s="145" t="n">
        <v>8</v>
      </c>
      <c r="B17" s="106" t="s">
        <v>962</v>
      </c>
      <c r="C17" s="107" t="n">
        <v>35.947</v>
      </c>
      <c r="D17" s="107" t="n">
        <v>11.704</v>
      </c>
      <c r="E17" s="107" t="n">
        <v>17.883</v>
      </c>
      <c r="F17" s="107" t="n">
        <v>6.36</v>
      </c>
      <c r="G17" s="107" t="n">
        <v>0</v>
      </c>
      <c r="I17" s="0"/>
      <c r="J17" s="0"/>
      <c r="K17" s="0"/>
    </row>
    <row r="18" s="146" customFormat="true" ht="20.25" hidden="false" customHeight="true" outlineLevel="0" collapsed="false">
      <c r="A18" s="147"/>
      <c r="B18" s="148" t="s">
        <v>963</v>
      </c>
      <c r="C18" s="107" t="n">
        <v>4142.118</v>
      </c>
      <c r="D18" s="107" t="n">
        <v>475.805</v>
      </c>
      <c r="E18" s="107" t="n">
        <v>2104.373</v>
      </c>
      <c r="F18" s="107" t="n">
        <v>1187.88</v>
      </c>
      <c r="G18" s="107" t="n">
        <v>374.06</v>
      </c>
      <c r="I18" s="0"/>
      <c r="J18" s="0"/>
      <c r="K18" s="0"/>
    </row>
    <row r="19" s="93" customFormat="true" ht="17.1" hidden="false" customHeight="true" outlineLevel="0" collapsed="false">
      <c r="A19" s="142"/>
      <c r="C19" s="149" t="s">
        <v>933</v>
      </c>
      <c r="D19" s="150"/>
      <c r="E19" s="150"/>
      <c r="F19" s="150"/>
      <c r="G19" s="150"/>
      <c r="I19" s="0"/>
      <c r="J19" s="0"/>
      <c r="K19" s="0"/>
    </row>
    <row r="20" s="146" customFormat="true" ht="18" hidden="false" customHeight="true" outlineLevel="0" collapsed="false">
      <c r="A20" s="145" t="n">
        <v>0</v>
      </c>
      <c r="B20" s="106" t="s">
        <v>227</v>
      </c>
      <c r="C20" s="107" t="n">
        <v>1227.114</v>
      </c>
      <c r="D20" s="107" t="n">
        <v>369.389</v>
      </c>
      <c r="E20" s="107" t="n">
        <v>584.254</v>
      </c>
      <c r="F20" s="107" t="n">
        <v>273.471</v>
      </c>
      <c r="G20" s="107" t="n">
        <v>0</v>
      </c>
      <c r="I20" s="0"/>
      <c r="J20" s="0"/>
      <c r="K20" s="0"/>
    </row>
    <row r="21" s="146" customFormat="true" ht="21.95" hidden="false" customHeight="true" outlineLevel="0" collapsed="false">
      <c r="A21" s="145" t="n">
        <v>1</v>
      </c>
      <c r="B21" s="106" t="s">
        <v>959</v>
      </c>
      <c r="C21" s="107" t="n">
        <v>818.229</v>
      </c>
      <c r="D21" s="107" t="n">
        <v>12.15</v>
      </c>
      <c r="E21" s="107" t="n">
        <v>719.753</v>
      </c>
      <c r="F21" s="107" t="n">
        <v>86.326</v>
      </c>
      <c r="G21" s="107" t="n">
        <v>0</v>
      </c>
      <c r="I21" s="0"/>
      <c r="J21" s="0"/>
      <c r="K21" s="0"/>
    </row>
    <row r="22" s="146" customFormat="true" ht="21.95" hidden="false" customHeight="true" outlineLevel="0" collapsed="false">
      <c r="A22" s="145" t="n">
        <v>2</v>
      </c>
      <c r="B22" s="106" t="s">
        <v>960</v>
      </c>
      <c r="C22" s="107" t="n">
        <v>430.672</v>
      </c>
      <c r="D22" s="107" t="n">
        <v>3.965</v>
      </c>
      <c r="E22" s="107" t="n">
        <v>25.478</v>
      </c>
      <c r="F22" s="107" t="n">
        <v>150.9</v>
      </c>
      <c r="G22" s="107" t="n">
        <v>250.329</v>
      </c>
      <c r="I22" s="0"/>
      <c r="J22" s="0"/>
      <c r="K22" s="0"/>
    </row>
    <row r="23" s="146" customFormat="true" ht="21.95" hidden="false" customHeight="true" outlineLevel="0" collapsed="false">
      <c r="A23" s="145" t="n">
        <v>3</v>
      </c>
      <c r="B23" s="106" t="s">
        <v>704</v>
      </c>
      <c r="C23" s="107" t="n">
        <v>76.041</v>
      </c>
      <c r="D23" s="107" t="n">
        <v>4.838</v>
      </c>
      <c r="E23" s="107" t="n">
        <v>23.191</v>
      </c>
      <c r="F23" s="107" t="n">
        <v>48.012</v>
      </c>
      <c r="G23" s="107" t="n">
        <v>0</v>
      </c>
      <c r="I23" s="0"/>
      <c r="J23" s="0"/>
      <c r="K23" s="0"/>
    </row>
    <row r="24" s="146" customFormat="true" ht="21.95" hidden="false" customHeight="true" outlineLevel="0" collapsed="false">
      <c r="A24" s="145" t="n">
        <v>4</v>
      </c>
      <c r="B24" s="106" t="s">
        <v>961</v>
      </c>
      <c r="C24" s="107" t="n">
        <v>112.54</v>
      </c>
      <c r="D24" s="107" t="n">
        <v>0.006</v>
      </c>
      <c r="E24" s="107" t="n">
        <v>12.203</v>
      </c>
      <c r="F24" s="107" t="n">
        <v>100.331</v>
      </c>
      <c r="G24" s="107" t="n">
        <v>0</v>
      </c>
      <c r="I24" s="0"/>
      <c r="J24" s="0"/>
      <c r="K24" s="0"/>
    </row>
    <row r="25" s="146" customFormat="true" ht="21.95" hidden="false" customHeight="true" outlineLevel="0" collapsed="false">
      <c r="A25" s="145" t="n">
        <v>5</v>
      </c>
      <c r="B25" s="106" t="s">
        <v>802</v>
      </c>
      <c r="C25" s="107" t="n">
        <v>20.303</v>
      </c>
      <c r="D25" s="107" t="n">
        <v>0.392</v>
      </c>
      <c r="E25" s="107" t="n">
        <v>12.846</v>
      </c>
      <c r="F25" s="107" t="n">
        <v>7.065</v>
      </c>
      <c r="G25" s="107" t="n">
        <v>0</v>
      </c>
      <c r="I25" s="0"/>
      <c r="J25" s="0"/>
      <c r="K25" s="0"/>
    </row>
    <row r="26" s="146" customFormat="true" ht="21.95" hidden="false" customHeight="true" outlineLevel="0" collapsed="false">
      <c r="A26" s="145" t="n">
        <v>6</v>
      </c>
      <c r="B26" s="106" t="s">
        <v>814</v>
      </c>
      <c r="C26" s="107" t="n">
        <v>18.298</v>
      </c>
      <c r="D26" s="107" t="n">
        <v>0.992</v>
      </c>
      <c r="E26" s="107" t="n">
        <v>6.109</v>
      </c>
      <c r="F26" s="107" t="n">
        <v>11.197</v>
      </c>
      <c r="G26" s="107" t="n">
        <v>0</v>
      </c>
      <c r="I26" s="0"/>
      <c r="J26" s="0"/>
      <c r="K26" s="0"/>
    </row>
    <row r="27" s="146" customFormat="true" ht="21.95" hidden="false" customHeight="true" outlineLevel="0" collapsed="false">
      <c r="A27" s="145" t="n">
        <v>7</v>
      </c>
      <c r="B27" s="106" t="s">
        <v>833</v>
      </c>
      <c r="C27" s="107" t="n">
        <v>75.825</v>
      </c>
      <c r="D27" s="107" t="n">
        <v>19.765</v>
      </c>
      <c r="E27" s="107" t="n">
        <v>30.684</v>
      </c>
      <c r="F27" s="107" t="n">
        <v>25.376</v>
      </c>
      <c r="G27" s="107" t="n">
        <v>0</v>
      </c>
      <c r="I27" s="0"/>
      <c r="J27" s="0"/>
      <c r="K27" s="0"/>
    </row>
    <row r="28" s="146" customFormat="true" ht="21.95" hidden="false" customHeight="true" outlineLevel="0" collapsed="false">
      <c r="A28" s="145" t="n">
        <v>8</v>
      </c>
      <c r="B28" s="106" t="s">
        <v>962</v>
      </c>
      <c r="C28" s="107" t="n">
        <v>26.906</v>
      </c>
      <c r="D28" s="107" t="n">
        <v>8.878</v>
      </c>
      <c r="E28" s="107" t="n">
        <v>13.804</v>
      </c>
      <c r="F28" s="107" t="n">
        <v>4.224</v>
      </c>
      <c r="G28" s="107" t="n">
        <v>0</v>
      </c>
      <c r="I28" s="0"/>
      <c r="J28" s="0"/>
      <c r="K28" s="0"/>
    </row>
    <row r="29" s="146" customFormat="true" ht="20.25" hidden="false" customHeight="true" outlineLevel="0" collapsed="false">
      <c r="A29" s="147"/>
      <c r="B29" s="148" t="s">
        <v>964</v>
      </c>
      <c r="C29" s="107" t="n">
        <v>2805.928</v>
      </c>
      <c r="D29" s="107" t="n">
        <v>420.375</v>
      </c>
      <c r="E29" s="107" t="n">
        <v>1428.322</v>
      </c>
      <c r="F29" s="107" t="n">
        <v>706.902</v>
      </c>
      <c r="G29" s="107" t="n">
        <v>250.329</v>
      </c>
      <c r="I29" s="0"/>
      <c r="J29" s="0"/>
      <c r="K29" s="0"/>
    </row>
    <row r="30" s="93" customFormat="true" ht="17.1" hidden="false" customHeight="true" outlineLevel="0" collapsed="false">
      <c r="A30" s="142"/>
      <c r="C30" s="149" t="s">
        <v>935</v>
      </c>
      <c r="D30" s="150"/>
      <c r="E30" s="150"/>
      <c r="F30" s="150"/>
      <c r="G30" s="150"/>
      <c r="I30" s="0"/>
      <c r="J30" s="0"/>
      <c r="K30" s="0"/>
    </row>
    <row r="31" s="146" customFormat="true" ht="18" hidden="false" customHeight="true" outlineLevel="0" collapsed="false">
      <c r="A31" s="145" t="n">
        <v>0</v>
      </c>
      <c r="B31" s="106" t="s">
        <v>227</v>
      </c>
      <c r="C31" s="107" t="n">
        <v>325.25</v>
      </c>
      <c r="D31" s="107" t="n">
        <v>41.682</v>
      </c>
      <c r="E31" s="107" t="n">
        <v>151.109</v>
      </c>
      <c r="F31" s="107" t="n">
        <v>132.459</v>
      </c>
      <c r="G31" s="107" t="n">
        <v>0</v>
      </c>
      <c r="I31" s="0"/>
      <c r="J31" s="0"/>
      <c r="K31" s="0"/>
    </row>
    <row r="32" s="146" customFormat="true" ht="21.95" hidden="false" customHeight="true" outlineLevel="0" collapsed="false">
      <c r="A32" s="145" t="n">
        <v>1</v>
      </c>
      <c r="B32" s="106" t="s">
        <v>959</v>
      </c>
      <c r="C32" s="107" t="n">
        <v>591.509</v>
      </c>
      <c r="D32" s="107" t="n">
        <v>3.934</v>
      </c>
      <c r="E32" s="107" t="n">
        <v>480.533</v>
      </c>
      <c r="F32" s="107" t="n">
        <v>107.042</v>
      </c>
      <c r="G32" s="107" t="n">
        <v>0</v>
      </c>
      <c r="I32" s="0"/>
      <c r="J32" s="0"/>
      <c r="K32" s="0"/>
    </row>
    <row r="33" s="146" customFormat="true" ht="21.95" hidden="false" customHeight="true" outlineLevel="0" collapsed="false">
      <c r="A33" s="145" t="n">
        <v>2</v>
      </c>
      <c r="B33" s="106" t="s">
        <v>960</v>
      </c>
      <c r="C33" s="107" t="n">
        <v>299.614</v>
      </c>
      <c r="D33" s="107" t="n">
        <v>1.27</v>
      </c>
      <c r="E33" s="107" t="n">
        <v>12.197</v>
      </c>
      <c r="F33" s="107" t="n">
        <v>162.416</v>
      </c>
      <c r="G33" s="107" t="n">
        <v>123.731</v>
      </c>
      <c r="I33" s="0"/>
      <c r="J33" s="0"/>
      <c r="K33" s="0"/>
    </row>
    <row r="34" s="146" customFormat="true" ht="21.95" hidden="false" customHeight="true" outlineLevel="0" collapsed="false">
      <c r="A34" s="145" t="n">
        <v>3</v>
      </c>
      <c r="B34" s="106" t="s">
        <v>704</v>
      </c>
      <c r="C34" s="107" t="n">
        <v>37.509</v>
      </c>
      <c r="D34" s="107" t="n">
        <v>2.041</v>
      </c>
      <c r="E34" s="107" t="n">
        <v>8.666</v>
      </c>
      <c r="F34" s="107" t="n">
        <v>26.802</v>
      </c>
      <c r="G34" s="107" t="n">
        <v>0</v>
      </c>
      <c r="I34" s="0"/>
      <c r="J34" s="0"/>
      <c r="K34" s="0"/>
    </row>
    <row r="35" s="146" customFormat="true" ht="21.95" hidden="false" customHeight="true" outlineLevel="0" collapsed="false">
      <c r="A35" s="145" t="n">
        <v>4</v>
      </c>
      <c r="B35" s="106" t="s">
        <v>961</v>
      </c>
      <c r="C35" s="107" t="n">
        <v>41.897</v>
      </c>
      <c r="D35" s="107" t="n">
        <v>0.002</v>
      </c>
      <c r="E35" s="107" t="n">
        <v>4.93</v>
      </c>
      <c r="F35" s="107" t="n">
        <v>36.965</v>
      </c>
      <c r="G35" s="107" t="n">
        <v>0</v>
      </c>
      <c r="I35" s="0"/>
      <c r="J35" s="0"/>
      <c r="K35" s="0"/>
    </row>
    <row r="36" s="146" customFormat="true" ht="21.95" hidden="false" customHeight="true" outlineLevel="0" collapsed="false">
      <c r="A36" s="145" t="n">
        <v>5</v>
      </c>
      <c r="B36" s="106" t="s">
        <v>802</v>
      </c>
      <c r="C36" s="107" t="n">
        <v>8.236</v>
      </c>
      <c r="D36" s="107" t="n">
        <v>0.18</v>
      </c>
      <c r="E36" s="107" t="n">
        <v>6.202</v>
      </c>
      <c r="F36" s="107" t="n">
        <v>1.854</v>
      </c>
      <c r="G36" s="107" t="n">
        <v>0</v>
      </c>
      <c r="I36" s="0"/>
      <c r="J36" s="0"/>
      <c r="K36" s="0"/>
    </row>
    <row r="37" s="146" customFormat="true" ht="21.95" hidden="false" customHeight="true" outlineLevel="0" collapsed="false">
      <c r="A37" s="145" t="n">
        <v>6</v>
      </c>
      <c r="B37" s="106" t="s">
        <v>814</v>
      </c>
      <c r="C37" s="107" t="n">
        <v>8.805</v>
      </c>
      <c r="D37" s="107" t="n">
        <v>0.25</v>
      </c>
      <c r="E37" s="107" t="n">
        <v>2.117</v>
      </c>
      <c r="F37" s="107" t="n">
        <v>6.438</v>
      </c>
      <c r="G37" s="107" t="n">
        <v>0</v>
      </c>
      <c r="I37" s="0"/>
      <c r="J37" s="0"/>
      <c r="K37" s="0"/>
    </row>
    <row r="38" s="146" customFormat="true" ht="21.95" hidden="false" customHeight="true" outlineLevel="0" collapsed="false">
      <c r="A38" s="145" t="n">
        <v>7</v>
      </c>
      <c r="B38" s="106" t="s">
        <v>833</v>
      </c>
      <c r="C38" s="107" t="n">
        <v>14.329</v>
      </c>
      <c r="D38" s="107" t="n">
        <v>3.245</v>
      </c>
      <c r="E38" s="107" t="n">
        <v>6.218</v>
      </c>
      <c r="F38" s="107" t="n">
        <v>4.866</v>
      </c>
      <c r="G38" s="107" t="n">
        <v>0</v>
      </c>
      <c r="I38" s="0"/>
      <c r="J38" s="0"/>
      <c r="K38" s="0"/>
    </row>
    <row r="39" s="146" customFormat="true" ht="21.95" hidden="false" customHeight="true" outlineLevel="0" collapsed="false">
      <c r="A39" s="145" t="n">
        <v>8</v>
      </c>
      <c r="B39" s="106" t="s">
        <v>962</v>
      </c>
      <c r="C39" s="107" t="n">
        <v>9.041</v>
      </c>
      <c r="D39" s="107" t="n">
        <v>2.826</v>
      </c>
      <c r="E39" s="107" t="n">
        <v>4.079</v>
      </c>
      <c r="F39" s="107" t="n">
        <v>2.136</v>
      </c>
      <c r="G39" s="107" t="n">
        <v>0</v>
      </c>
      <c r="I39" s="0"/>
      <c r="J39" s="0"/>
      <c r="K39" s="0"/>
    </row>
    <row r="40" s="146" customFormat="true" ht="20.25" hidden="false" customHeight="true" outlineLevel="0" collapsed="false">
      <c r="A40" s="147"/>
      <c r="B40" s="148" t="s">
        <v>964</v>
      </c>
      <c r="C40" s="107" t="n">
        <v>1336.19</v>
      </c>
      <c r="D40" s="107" t="n">
        <v>55.43</v>
      </c>
      <c r="E40" s="107" t="n">
        <v>676.051</v>
      </c>
      <c r="F40" s="107" t="n">
        <v>480.978</v>
      </c>
      <c r="G40" s="107" t="n">
        <v>123.731</v>
      </c>
      <c r="I40" s="0"/>
      <c r="J40" s="0"/>
      <c r="K40" s="0"/>
    </row>
    <row r="41" s="146" customFormat="true" ht="7.5" hidden="false" customHeight="true" outlineLevel="0" collapsed="false">
      <c r="A41" s="151" t="s">
        <v>965</v>
      </c>
      <c r="B41" s="151"/>
      <c r="C41" s="152"/>
      <c r="D41" s="107"/>
      <c r="E41" s="107"/>
      <c r="F41" s="107"/>
      <c r="G41" s="107"/>
    </row>
    <row r="42" s="146" customFormat="true" ht="11.25" hidden="false" customHeight="true" outlineLevel="0" collapsed="false">
      <c r="A42" s="153" t="s">
        <v>949</v>
      </c>
      <c r="B42" s="151"/>
      <c r="C42" s="152"/>
      <c r="D42" s="107"/>
      <c r="E42" s="107"/>
      <c r="F42" s="107"/>
      <c r="G42" s="107"/>
    </row>
    <row r="43" customFormat="false" ht="12" hidden="false" customHeight="true" outlineLevel="0" collapsed="false">
      <c r="A43" s="122" t="s">
        <v>966</v>
      </c>
    </row>
    <row r="44" s="155" customFormat="true" ht="19.5" hidden="false" customHeight="true" outlineLevel="0" collapsed="false">
      <c r="A44" s="154"/>
      <c r="B44" s="154"/>
      <c r="C44" s="154"/>
      <c r="D44" s="154"/>
      <c r="E44" s="154"/>
      <c r="F44" s="154"/>
      <c r="G44" s="154"/>
    </row>
  </sheetData>
  <mergeCells count="8">
    <mergeCell ref="A1:G1"/>
    <mergeCell ref="A3:G3"/>
    <mergeCell ref="A4:G4"/>
    <mergeCell ref="A5:A7"/>
    <mergeCell ref="C5:G5"/>
    <mergeCell ref="B6:B7"/>
    <mergeCell ref="C7:G7"/>
    <mergeCell ref="A44:G4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3T08:10:27Z</dcterms:created>
  <dc:creator>Statistisches Bundesamt (Destatis)</dc:creator>
  <dc:description/>
  <dc:language>en-US</dc:language>
  <cp:lastModifiedBy>lenz-t</cp:lastModifiedBy>
  <cp:lastPrinted>2012-08-08T07:51:01Z</cp:lastPrinted>
  <dcterms:modified xsi:type="dcterms:W3CDTF">2012-08-15T13:19:14Z</dcterms:modified>
  <cp:revision>0</cp:revision>
  <dc:subject/>
  <dc:title>Personal des öffentlichen Dienstes - Fachserie 14 Reihe 6 - 2011</dc:title>
</cp:coreProperties>
</file>