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8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5</definedName>
    <definedName function="false" hidden="false" localSheetId="19" name="_xlnm.Print_Area" vbProcedure="false">'2.3(2)'!$A$1:$I$52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3" name="_xlnm.Print_Area" vbProcedure="false">'Graphik 1+2'!$A$1:$I$48</definedName>
    <definedName function="false" hidden="false" localSheetId="4" name="_xlnm.Print_Area" vbProcedure="false">'Graphik 3+4'!$A$1:$I$48</definedName>
    <definedName function="false" hidden="false" localSheetId="1" name="_xlnm.Print_Area" vbProcedure="false">Inhalt!$A$1:$B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1" name="_MatMult_B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528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1</t>
  </si>
  <si>
    <t xml:space="preserve">Erscheinungsfolge: jährlich</t>
  </si>
  <si>
    <t xml:space="preserve">Erschienen am 31. Mai 2012</t>
  </si>
  <si>
    <t xml:space="preserve">Artikelnummer: 2140400117005</t>
  </si>
  <si>
    <t xml:space="preserve">Weitere Informationen zur Thematik dieser Publikation unter:</t>
  </si>
  <si>
    <t xml:space="preserve">Telefon: +49 (0) 611 / 75 - 43 15 ; Fax: +49 (0) 611 / 72 40 00;</t>
  </si>
  <si>
    <t xml:space="preserve">http://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1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1</t>
  </si>
  <si>
    <t xml:space="preserve">2.1 Nach Steuerart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1</t>
  </si>
  <si>
    <t xml:space="preserve">3 Sonstige Steuern und steuerähnliche Einnahmen der Gemeinden/Gv. nach Steuerarten und Ländern</t>
  </si>
  <si>
    <t xml:space="preserve">4 Bruttoaufkommen, Abzüge und Nettoaufkommen ausgewählter Gemeinschaftsteuern von 2008 bis 2011</t>
  </si>
  <si>
    <t xml:space="preserve">4 Bruttoaufkommen, Abzüge und Nettoaufkommen ausgewählte Gemeinschaftsteuern von 2005 bis 2008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Abkürzungen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09</t>
  </si>
  <si>
    <t xml:space="preserve">2. Vj 2009</t>
  </si>
  <si>
    <t xml:space="preserve">3. Vj 2009</t>
  </si>
  <si>
    <t xml:space="preserve">4. Vj 2009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3. Vj 2011</t>
  </si>
  <si>
    <t xml:space="preserve">4.Vj 2011</t>
  </si>
  <si>
    <t xml:space="preserve">Steuereinnahmen</t>
  </si>
  <si>
    <t xml:space="preserve">Steuerart</t>
  </si>
  <si>
    <t xml:space="preserve">Jahr 2011</t>
  </si>
  <si>
    <t xml:space="preserve">Jahr 2010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1: 53,94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x     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1: 44,07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.4 Nach Steuerarten und Ländern</t>
  </si>
  <si>
    <t xml:space="preserve">1 000 Euro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07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1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Abgeltung-steuer</t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1</t>
  </si>
  <si>
    <t xml:space="preserve">2.2 Nach Steuerarten, Körperschaftsgruppen und Ländern</t>
  </si>
  <si>
    <t xml:space="preserve">Grund-steuer A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4 745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r>
      <rPr>
        <b val="true"/>
        <sz val="13"/>
        <rFont val="MetaNormalLF-Roman"/>
        <family val="2"/>
      </rPr>
      <t xml:space="preserve">2 Kassenmäßige Steuereinnahmen der Gemeinden/Gv.   n a c h   der Steuerverteilung im Jahr 2011 </t>
    </r>
    <r>
      <rPr>
        <b val="true"/>
        <vertAlign val="superscript"/>
        <sz val="13"/>
        <rFont val="MetaNormalLF-Roman"/>
        <family val="2"/>
      </rPr>
      <t xml:space="preserve">*)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r>
      <rPr>
        <b val="true"/>
        <sz val="12"/>
        <rFont val="MetaNormalLF-Roman"/>
        <family val="2"/>
      </rPr>
      <t xml:space="preserve">2 Kassenmäßige Steuereinnahmen der Gemeinden/Gv.   n a c h   der Steuerverteilung im Jahr 2011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 von 2008 bis 2011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.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Die Hinweise bitte durch 
Doppelklick auf das Symbol aktivier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4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8.4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.5"/>
      <name val="MetaNormalLF-Roman"/>
      <family val="2"/>
    </font>
    <font>
      <b val="true"/>
      <u val="singl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erabsatz-07-2010" xfId="21"/>
    <cellStyle name="Standard_deckblatt-bier" xfId="22"/>
    <cellStyle name="Standard_FS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1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54520</xdr:colOff>
      <xdr:row>42</xdr:row>
      <xdr:rowOff>280080</xdr:rowOff>
    </xdr:to>
    <xdr:grpSp>
      <xdr:nvGrpSpPr>
        <xdr:cNvPr id="2" name="Group 6"/>
        <xdr:cNvGrpSpPr/>
      </xdr:nvGrpSpPr>
      <xdr:grpSpPr>
        <a:xfrm>
          <a:off x="0" y="0"/>
          <a:ext cx="10425600" cy="12281760"/>
          <a:chOff x="0" y="0"/>
          <a:chExt cx="10425600" cy="12281760"/>
        </a:xfrm>
      </xdr:grpSpPr>
      <xdr:graphicFrame>
        <xdr:nvGraphicFramePr>
          <xdr:cNvPr id="3" name="Picture 4"/>
          <xdr:cNvGraphicFramePr/>
        </xdr:nvGraphicFramePr>
        <xdr:xfrm>
          <a:off x="0" y="0"/>
          <a:ext cx="10425600" cy="59979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4" name="Picture 5"/>
          <xdr:cNvGraphicFramePr/>
        </xdr:nvGraphicFramePr>
        <xdr:xfrm>
          <a:off x="0" y="5997960"/>
          <a:ext cx="10425600" cy="62838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93400</xdr:colOff>
      <xdr:row>41</xdr:row>
      <xdr:rowOff>299520</xdr:rowOff>
    </xdr:to>
    <xdr:grpSp>
      <xdr:nvGrpSpPr>
        <xdr:cNvPr id="5" name="Group 7"/>
        <xdr:cNvGrpSpPr/>
      </xdr:nvGrpSpPr>
      <xdr:grpSpPr>
        <a:xfrm>
          <a:off x="0" y="0"/>
          <a:ext cx="9847800" cy="12796200"/>
          <a:chOff x="0" y="0"/>
          <a:chExt cx="9847800" cy="12796200"/>
        </a:xfrm>
      </xdr:grpSpPr>
      <xdr:graphicFrame>
        <xdr:nvGraphicFramePr>
          <xdr:cNvPr id="6" name="Picture 4"/>
          <xdr:cNvGraphicFramePr/>
        </xdr:nvGraphicFramePr>
        <xdr:xfrm>
          <a:off x="0" y="0"/>
          <a:ext cx="9847800" cy="639540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7" name="Picture 5"/>
          <xdr:cNvGraphicFramePr/>
        </xdr:nvGraphicFramePr>
        <xdr:xfrm>
          <a:off x="0" y="6395400"/>
          <a:ext cx="9847800" cy="64008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2</xdr:col>
      <xdr:colOff>1305360</xdr:colOff>
      <xdr:row>73</xdr:row>
      <xdr:rowOff>0</xdr:rowOff>
    </xdr:to>
    <xdr:sp>
      <xdr:nvSpPr>
        <xdr:cNvPr id="8" name="Line 1"/>
        <xdr:cNvSpPr/>
      </xdr:nvSpPr>
      <xdr:spPr>
        <a:xfrm>
          <a:off x="0" y="114771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9" name="Text 7"/>
        <xdr:cNvSpPr/>
      </xdr:nvSpPr>
      <xdr:spPr>
        <a:xfrm>
          <a:off x="873252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1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1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1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1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14" name="Text 8"/>
        <xdr:cNvSpPr/>
      </xdr:nvSpPr>
      <xdr:spPr>
        <a:xfrm>
          <a:off x="1022544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15" name="Text 10"/>
        <xdr:cNvSpPr/>
      </xdr:nvSpPr>
      <xdr:spPr>
        <a:xfrm>
          <a:off x="1022544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1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5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6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30" width="26.77"/>
    <col collapsed="false" customWidth="true" hidden="true" outlineLevel="0" max="2" min="2" style="30" width="2.1"/>
    <col collapsed="false" customWidth="true" hidden="false" outlineLevel="0" max="3" min="3" style="30" width="13.32"/>
    <col collapsed="false" customWidth="true" hidden="false" outlineLevel="0" max="6" min="4" style="183" width="14.76"/>
    <col collapsed="false" customWidth="true" hidden="false" outlineLevel="0" max="7" min="7" style="183" width="15.55"/>
    <col collapsed="false" customWidth="true" hidden="false" outlineLevel="0" max="8" min="8" style="30" width="14.76"/>
    <col collapsed="false" customWidth="true" hidden="false" outlineLevel="0" max="9" min="9" style="184" width="12.77"/>
    <col collapsed="false" customWidth="true" hidden="false" outlineLevel="0" max="11" min="10" style="184" width="10.1"/>
    <col collapsed="false" customWidth="false" hidden="false" outlineLevel="0" max="12" min="12" style="184" width="9.77"/>
    <col collapsed="false" customWidth="true" hidden="false" outlineLevel="0" max="14" min="13" style="184" width="10.77"/>
    <col collapsed="false" customWidth="false" hidden="false" outlineLevel="0" max="16" min="15" style="184" width="9.77"/>
    <col collapsed="false" customWidth="false" hidden="false" outlineLevel="0" max="257" min="17" style="30" width="9.77"/>
  </cols>
  <sheetData>
    <row r="1" customFormat="false" ht="18" hidden="false" customHeight="true" outlineLevel="0" collapsed="false">
      <c r="A1" s="185" t="s">
        <v>19</v>
      </c>
      <c r="B1" s="185"/>
      <c r="C1" s="185"/>
      <c r="D1" s="185"/>
      <c r="E1" s="185"/>
      <c r="F1" s="185"/>
      <c r="G1" s="185"/>
    </row>
    <row r="2" customFormat="false" ht="22.5" hidden="false" customHeight="true" outlineLevel="0" collapsed="false">
      <c r="A2" s="186" t="s">
        <v>22</v>
      </c>
      <c r="B2" s="186"/>
      <c r="C2" s="186"/>
      <c r="D2" s="187"/>
      <c r="E2" s="187"/>
      <c r="F2" s="187"/>
      <c r="G2" s="187"/>
    </row>
    <row r="3" customFormat="false" ht="6.6" hidden="false" customHeight="true" outlineLevel="0" collapsed="false">
      <c r="A3" s="186"/>
      <c r="B3" s="186"/>
      <c r="C3" s="186"/>
      <c r="D3" s="187"/>
      <c r="E3" s="187"/>
      <c r="F3" s="187"/>
      <c r="G3" s="187"/>
    </row>
    <row r="4" customFormat="false" ht="15.95" hidden="false" customHeight="true" outlineLevel="0" collapsed="false">
      <c r="A4" s="186" t="s">
        <v>130</v>
      </c>
      <c r="B4" s="186"/>
      <c r="C4" s="186"/>
      <c r="D4" s="187"/>
      <c r="E4" s="187"/>
      <c r="F4" s="187"/>
      <c r="G4" s="187"/>
    </row>
    <row r="5" customFormat="false" ht="18" hidden="false" customHeight="true" outlineLevel="0" collapsed="false"/>
    <row r="6" customFormat="false" ht="18" hidden="false" customHeight="true" outlineLevel="0" collapsed="false">
      <c r="A6" s="188" t="s">
        <v>230</v>
      </c>
      <c r="B6" s="189"/>
      <c r="C6" s="76" t="s">
        <v>231</v>
      </c>
      <c r="D6" s="190" t="s">
        <v>232</v>
      </c>
      <c r="E6" s="190"/>
      <c r="F6" s="191" t="s">
        <v>233</v>
      </c>
      <c r="G6" s="191"/>
    </row>
    <row r="7" customFormat="false" ht="18" hidden="false" customHeight="true" outlineLevel="0" collapsed="false">
      <c r="A7" s="188"/>
      <c r="B7" s="192"/>
      <c r="C7" s="76"/>
      <c r="D7" s="190"/>
      <c r="E7" s="190"/>
      <c r="F7" s="191"/>
      <c r="G7" s="191"/>
      <c r="H7" s="193"/>
    </row>
    <row r="8" customFormat="false" ht="18" hidden="false" customHeight="true" outlineLevel="0" collapsed="false">
      <c r="A8" s="188"/>
      <c r="B8" s="194"/>
      <c r="C8" s="76"/>
      <c r="D8" s="195" t="s">
        <v>234</v>
      </c>
      <c r="E8" s="195" t="s">
        <v>83</v>
      </c>
      <c r="F8" s="196" t="s">
        <v>235</v>
      </c>
      <c r="G8" s="197" t="s">
        <v>236</v>
      </c>
      <c r="H8" s="193"/>
    </row>
    <row r="9" customFormat="false" ht="18" hidden="false" customHeight="true" outlineLevel="0" collapsed="false">
      <c r="A9" s="188"/>
      <c r="B9" s="198"/>
      <c r="C9" s="76"/>
      <c r="D9" s="195"/>
      <c r="E9" s="195"/>
      <c r="F9" s="196"/>
      <c r="G9" s="197"/>
      <c r="H9" s="193"/>
    </row>
    <row r="10" customFormat="false" ht="14.1" hidden="false" customHeight="true" outlineLevel="0" collapsed="false">
      <c r="C10" s="199"/>
      <c r="D10" s="200"/>
      <c r="E10" s="184"/>
      <c r="F10" s="184"/>
      <c r="G10" s="184"/>
      <c r="H10" s="193"/>
    </row>
    <row r="11" customFormat="false" ht="14.1" hidden="false" customHeight="true" outlineLevel="0" collapsed="false">
      <c r="A11" s="186" t="s">
        <v>237</v>
      </c>
      <c r="B11" s="186" t="s">
        <v>134</v>
      </c>
      <c r="C11" s="85" t="n">
        <v>2011</v>
      </c>
      <c r="D11" s="184" t="n">
        <v>13095.485</v>
      </c>
      <c r="E11" s="184" t="n">
        <v>52983.92773457</v>
      </c>
      <c r="F11" s="184" t="n">
        <v>224291.328</v>
      </c>
      <c r="G11" s="184" t="n">
        <v>76632.9824146</v>
      </c>
      <c r="H11" s="193"/>
      <c r="Q11" s="184"/>
      <c r="R11" s="184"/>
      <c r="S11" s="184"/>
      <c r="T11" s="184"/>
      <c r="U11" s="184"/>
      <c r="V11" s="184"/>
      <c r="W11" s="184"/>
    </row>
    <row r="12" customFormat="false" ht="14.1" hidden="false" customHeight="true" outlineLevel="0" collapsed="false">
      <c r="C12" s="85" t="n">
        <v>2010</v>
      </c>
      <c r="D12" s="184" t="n">
        <v>12146.252</v>
      </c>
      <c r="E12" s="184" t="n">
        <v>47780.387046173</v>
      </c>
      <c r="F12" s="184" t="n">
        <v>210051.819</v>
      </c>
      <c r="G12" s="184" t="n">
        <v>70442.48440974</v>
      </c>
      <c r="Q12" s="184"/>
      <c r="R12" s="184"/>
      <c r="S12" s="184"/>
      <c r="T12" s="184"/>
      <c r="U12" s="184"/>
      <c r="V12" s="184"/>
      <c r="W12" s="184"/>
    </row>
    <row r="13" customFormat="false" ht="14.1" hidden="false" customHeight="true" outlineLevel="0" collapsed="false">
      <c r="C13" s="199"/>
      <c r="D13" s="184"/>
      <c r="E13" s="184"/>
      <c r="F13" s="184"/>
      <c r="G13" s="184"/>
    </row>
    <row r="14" customFormat="false" ht="14.1" hidden="false" customHeight="true" outlineLevel="0" collapsed="false">
      <c r="A14" s="186" t="s">
        <v>238</v>
      </c>
      <c r="B14" s="186" t="s">
        <v>134</v>
      </c>
      <c r="C14" s="85" t="n">
        <v>2011</v>
      </c>
      <c r="D14" s="184" t="n">
        <v>1960.79065809</v>
      </c>
      <c r="E14" s="184" t="n">
        <v>7807.278</v>
      </c>
      <c r="F14" s="184" t="n">
        <v>27339.1384851859</v>
      </c>
      <c r="G14" s="184" t="n">
        <v>11311.553</v>
      </c>
    </row>
    <row r="15" customFormat="false" ht="14.1" hidden="false" customHeight="true" outlineLevel="0" collapsed="false">
      <c r="C15" s="85" t="n">
        <v>2010</v>
      </c>
      <c r="D15" s="184" t="n">
        <v>1897.98145561</v>
      </c>
      <c r="E15" s="184" t="n">
        <v>6384.921</v>
      </c>
      <c r="F15" s="184" t="n">
        <v>25208.145541213</v>
      </c>
      <c r="G15" s="184" t="n">
        <v>9958.176</v>
      </c>
    </row>
    <row r="16" customFormat="false" ht="14.1" hidden="false" customHeight="true" outlineLevel="0" collapsed="false">
      <c r="C16" s="199"/>
      <c r="D16" s="184"/>
      <c r="E16" s="184"/>
      <c r="F16" s="184"/>
      <c r="G16" s="184"/>
    </row>
    <row r="17" customFormat="false" ht="14.1" hidden="false" customHeight="true" outlineLevel="0" collapsed="false">
      <c r="A17" s="186" t="s">
        <v>239</v>
      </c>
      <c r="B17" s="186" t="s">
        <v>134</v>
      </c>
      <c r="C17" s="85" t="n">
        <v>2011</v>
      </c>
      <c r="D17" s="184" t="n">
        <v>2447.98899362</v>
      </c>
      <c r="E17" s="184" t="n">
        <v>9107.058</v>
      </c>
      <c r="F17" s="184" t="n">
        <v>32464.9975127475</v>
      </c>
      <c r="G17" s="184" t="n">
        <v>13497.111</v>
      </c>
    </row>
    <row r="18" customFormat="false" ht="14.1" hidden="false" customHeight="true" outlineLevel="0" collapsed="false">
      <c r="C18" s="85" t="n">
        <v>2010</v>
      </c>
      <c r="D18" s="184" t="n">
        <v>2392.57109464</v>
      </c>
      <c r="E18" s="184" t="n">
        <v>7926.359</v>
      </c>
      <c r="F18" s="184" t="n">
        <v>30156.9322228827</v>
      </c>
      <c r="G18" s="184" t="n">
        <v>12194.332</v>
      </c>
    </row>
    <row r="19" customFormat="false" ht="14.1" hidden="false" customHeight="true" outlineLevel="0" collapsed="false">
      <c r="C19" s="199"/>
      <c r="D19" s="184"/>
      <c r="E19" s="184"/>
      <c r="F19" s="184"/>
      <c r="G19" s="184"/>
    </row>
    <row r="20" customFormat="false" ht="14.1" hidden="false" customHeight="true" outlineLevel="0" collapsed="false">
      <c r="A20" s="186" t="s">
        <v>240</v>
      </c>
      <c r="B20" s="186" t="s">
        <v>134</v>
      </c>
      <c r="C20" s="85" t="n">
        <v>2011</v>
      </c>
      <c r="D20" s="184" t="n">
        <v>224.32018498</v>
      </c>
      <c r="E20" s="184" t="n">
        <v>860.465</v>
      </c>
      <c r="F20" s="184" t="n">
        <v>8178.19588597556</v>
      </c>
      <c r="G20" s="184" t="n">
        <v>1427.145</v>
      </c>
    </row>
    <row r="21" customFormat="false" ht="14.1" hidden="false" customHeight="true" outlineLevel="0" collapsed="false">
      <c r="C21" s="85" t="n">
        <v>2010</v>
      </c>
      <c r="D21" s="184" t="n">
        <v>158.17838419</v>
      </c>
      <c r="E21" s="184" t="n">
        <v>899.286</v>
      </c>
      <c r="F21" s="184" t="n">
        <v>7812.65919024769</v>
      </c>
      <c r="G21" s="184" t="n">
        <v>1379.83</v>
      </c>
    </row>
    <row r="22" customFormat="false" ht="14.1" hidden="false" customHeight="true" outlineLevel="0" collapsed="false">
      <c r="C22" s="199"/>
      <c r="D22" s="184"/>
      <c r="E22" s="184"/>
      <c r="F22" s="184"/>
      <c r="G22" s="184"/>
      <c r="I22" s="30"/>
    </row>
    <row r="23" customFormat="false" ht="14.1" hidden="false" customHeight="true" outlineLevel="0" collapsed="false">
      <c r="A23" s="186" t="s">
        <v>241</v>
      </c>
      <c r="B23" s="186" t="s">
        <v>134</v>
      </c>
      <c r="C23" s="85" t="n">
        <v>2011</v>
      </c>
      <c r="D23" s="184" t="n">
        <v>1080.3403139</v>
      </c>
      <c r="E23" s="184" t="n">
        <v>4581.61</v>
      </c>
      <c r="F23" s="184" t="n">
        <v>15311.3584938095</v>
      </c>
      <c r="G23" s="184" t="n">
        <v>6589.921</v>
      </c>
    </row>
    <row r="24" customFormat="false" ht="14.1" hidden="false" customHeight="true" outlineLevel="0" collapsed="false">
      <c r="C24" s="85" t="n">
        <v>2010</v>
      </c>
      <c r="D24" s="184" t="n">
        <v>983.1905378</v>
      </c>
      <c r="E24" s="184" t="n">
        <v>4436.469</v>
      </c>
      <c r="F24" s="184" t="n">
        <v>14443.7899184089</v>
      </c>
      <c r="G24" s="184" t="n">
        <v>6443.868</v>
      </c>
    </row>
    <row r="25" customFormat="false" ht="14.1" hidden="false" customHeight="true" outlineLevel="0" collapsed="false">
      <c r="C25" s="199"/>
      <c r="D25" s="184"/>
      <c r="E25" s="184"/>
      <c r="F25" s="184"/>
      <c r="G25" s="184"/>
    </row>
    <row r="26" customFormat="false" ht="14.1" hidden="false" customHeight="true" outlineLevel="0" collapsed="false">
      <c r="A26" s="186" t="s">
        <v>242</v>
      </c>
      <c r="B26" s="186" t="s">
        <v>134</v>
      </c>
      <c r="C26" s="85" t="n">
        <v>2011</v>
      </c>
      <c r="D26" s="184" t="n">
        <v>150.20990362</v>
      </c>
      <c r="E26" s="184" t="n">
        <v>523.72</v>
      </c>
      <c r="F26" s="184" t="n">
        <v>5604.37173164476</v>
      </c>
      <c r="G26" s="184" t="n">
        <v>830.128</v>
      </c>
    </row>
    <row r="27" customFormat="false" ht="14.1" hidden="false" customHeight="true" outlineLevel="0" collapsed="false">
      <c r="C27" s="85" t="n">
        <v>2010</v>
      </c>
      <c r="D27" s="184" t="n">
        <v>125.27836287</v>
      </c>
      <c r="E27" s="184" t="n">
        <v>489.519</v>
      </c>
      <c r="F27" s="184" t="n">
        <v>5385.96742790286</v>
      </c>
      <c r="G27" s="184" t="n">
        <v>756.606</v>
      </c>
    </row>
    <row r="28" customFormat="false" ht="14.1" hidden="false" customHeight="true" outlineLevel="0" collapsed="false">
      <c r="C28" s="199"/>
      <c r="D28" s="184"/>
      <c r="E28" s="184"/>
      <c r="F28" s="184"/>
      <c r="G28" s="184"/>
    </row>
    <row r="29" customFormat="false" ht="14.1" hidden="false" customHeight="true" outlineLevel="0" collapsed="false">
      <c r="A29" s="186" t="s">
        <v>243</v>
      </c>
      <c r="B29" s="186" t="s">
        <v>134</v>
      </c>
      <c r="C29" s="85" t="n">
        <v>2011</v>
      </c>
      <c r="D29" s="184" t="n">
        <v>1064.74867871</v>
      </c>
      <c r="E29" s="184" t="n">
        <v>4809.3</v>
      </c>
      <c r="F29" s="184" t="n">
        <v>19524.3290552083</v>
      </c>
      <c r="G29" s="184" t="n">
        <v>6646.51</v>
      </c>
    </row>
    <row r="30" customFormat="false" ht="14.1" hidden="false" customHeight="true" outlineLevel="0" collapsed="false">
      <c r="C30" s="85" t="n">
        <v>2010</v>
      </c>
      <c r="D30" s="184" t="n">
        <v>893.84769717</v>
      </c>
      <c r="E30" s="184" t="n">
        <v>4313.651</v>
      </c>
      <c r="F30" s="184" t="n">
        <v>18351.9379283809</v>
      </c>
      <c r="G30" s="184" t="n">
        <v>6110.488</v>
      </c>
    </row>
    <row r="31" customFormat="false" ht="14.1" hidden="false" customHeight="true" outlineLevel="0" collapsed="false">
      <c r="C31" s="199"/>
      <c r="D31" s="184"/>
      <c r="E31" s="184"/>
      <c r="F31" s="184"/>
      <c r="G31" s="184"/>
    </row>
    <row r="32" customFormat="false" ht="14.1" hidden="false" customHeight="true" outlineLevel="0" collapsed="false">
      <c r="A32" s="186" t="s">
        <v>244</v>
      </c>
      <c r="B32" s="186" t="s">
        <v>134</v>
      </c>
      <c r="C32" s="85" t="n">
        <v>2011</v>
      </c>
      <c r="D32" s="184" t="n">
        <v>2881.01160074</v>
      </c>
      <c r="E32" s="184" t="n">
        <v>12706.008</v>
      </c>
      <c r="F32" s="184" t="n">
        <v>43940.9140918925</v>
      </c>
      <c r="G32" s="184" t="n">
        <v>17952.953</v>
      </c>
    </row>
    <row r="33" customFormat="false" ht="14.1" hidden="false" customHeight="true" outlineLevel="0" collapsed="false">
      <c r="C33" s="85" t="n">
        <v>2010</v>
      </c>
      <c r="D33" s="184" t="n">
        <v>2719.64590004</v>
      </c>
      <c r="E33" s="184" t="n">
        <v>11846.567</v>
      </c>
      <c r="F33" s="184" t="n">
        <v>41106.0383907587</v>
      </c>
      <c r="G33" s="184" t="n">
        <v>16737.296</v>
      </c>
    </row>
    <row r="34" customFormat="false" ht="14.1" hidden="false" customHeight="true" outlineLevel="0" collapsed="false">
      <c r="C34" s="199"/>
      <c r="D34" s="184"/>
      <c r="E34" s="184"/>
      <c r="F34" s="184"/>
      <c r="G34" s="184"/>
    </row>
    <row r="35" customFormat="false" ht="14.1" hidden="false" customHeight="true" outlineLevel="0" collapsed="false">
      <c r="A35" s="186" t="s">
        <v>245</v>
      </c>
      <c r="B35" s="186" t="s">
        <v>134</v>
      </c>
      <c r="C35" s="85" t="n">
        <v>2011</v>
      </c>
      <c r="D35" s="184" t="n">
        <v>519.87816714</v>
      </c>
      <c r="E35" s="184" t="n">
        <v>2163.671</v>
      </c>
      <c r="F35" s="184" t="n">
        <v>10176.8129125922</v>
      </c>
      <c r="G35" s="184" t="n">
        <v>3295.275</v>
      </c>
    </row>
    <row r="36" customFormat="false" ht="14.1" hidden="false" customHeight="true" outlineLevel="0" collapsed="false">
      <c r="C36" s="85" t="n">
        <v>2010</v>
      </c>
      <c r="D36" s="184" t="n">
        <v>543.25105122</v>
      </c>
      <c r="E36" s="184" t="n">
        <v>1960.377</v>
      </c>
      <c r="F36" s="184" t="n">
        <v>9611.6422231738</v>
      </c>
      <c r="G36" s="184" t="n">
        <v>3045.626</v>
      </c>
    </row>
    <row r="37" customFormat="false" ht="14.1" hidden="false" customHeight="true" outlineLevel="0" collapsed="false">
      <c r="C37" s="199"/>
      <c r="D37" s="184"/>
      <c r="E37" s="184"/>
      <c r="F37" s="184"/>
      <c r="G37" s="184"/>
    </row>
    <row r="38" customFormat="false" ht="14.1" hidden="false" customHeight="true" outlineLevel="0" collapsed="false">
      <c r="A38" s="186" t="s">
        <v>246</v>
      </c>
      <c r="B38" s="186" t="s">
        <v>134</v>
      </c>
      <c r="C38" s="85" t="n">
        <v>2011</v>
      </c>
      <c r="D38" s="184" t="n">
        <v>106.60058517</v>
      </c>
      <c r="E38" s="184" t="n">
        <v>577.783</v>
      </c>
      <c r="F38" s="184" t="n">
        <v>2873.66429550824</v>
      </c>
      <c r="G38" s="184" t="n">
        <v>813.107</v>
      </c>
    </row>
    <row r="39" customFormat="false" ht="14.1" hidden="false" customHeight="true" outlineLevel="0" collapsed="false">
      <c r="C39" s="85" t="n">
        <v>2010</v>
      </c>
      <c r="D39" s="184" t="n">
        <v>106.31438859</v>
      </c>
      <c r="E39" s="184" t="n">
        <v>466.877</v>
      </c>
      <c r="F39" s="184" t="n">
        <v>2502.64259111316</v>
      </c>
      <c r="G39" s="184" t="n">
        <v>700.386</v>
      </c>
    </row>
    <row r="40" customFormat="false" ht="14.1" hidden="false" customHeight="true" outlineLevel="0" collapsed="false">
      <c r="C40" s="199"/>
      <c r="D40" s="184"/>
      <c r="E40" s="184"/>
      <c r="F40" s="184"/>
      <c r="G40" s="184"/>
    </row>
    <row r="41" customFormat="false" ht="14.1" hidden="false" customHeight="true" outlineLevel="0" collapsed="false">
      <c r="A41" s="186" t="s">
        <v>247</v>
      </c>
      <c r="B41" s="186" t="s">
        <v>134</v>
      </c>
      <c r="C41" s="85" t="n">
        <v>2011</v>
      </c>
      <c r="D41" s="184" t="n">
        <v>349.58504377</v>
      </c>
      <c r="E41" s="184" t="n">
        <v>1746.626</v>
      </c>
      <c r="F41" s="184" t="n">
        <v>13673.0365107501</v>
      </c>
      <c r="G41" s="184" t="n">
        <v>2525.183</v>
      </c>
    </row>
    <row r="42" customFormat="false" ht="14.1" hidden="false" customHeight="true" outlineLevel="0" collapsed="false">
      <c r="C42" s="85" t="n">
        <v>2010</v>
      </c>
      <c r="D42" s="184" t="n">
        <v>305.54798488</v>
      </c>
      <c r="E42" s="184" t="n">
        <v>1629.147</v>
      </c>
      <c r="F42" s="184" t="n">
        <v>13136.2023113453</v>
      </c>
      <c r="G42" s="184" t="n">
        <v>2321.729</v>
      </c>
    </row>
    <row r="43" customFormat="false" ht="14.1" hidden="false" customHeight="true" outlineLevel="0" collapsed="false">
      <c r="C43" s="199"/>
      <c r="D43" s="184"/>
      <c r="E43" s="184"/>
      <c r="F43" s="184"/>
      <c r="G43" s="184"/>
    </row>
    <row r="44" customFormat="false" ht="14.1" hidden="false" customHeight="true" outlineLevel="0" collapsed="false">
      <c r="A44" s="186" t="s">
        <v>248</v>
      </c>
      <c r="B44" s="186" t="s">
        <v>134</v>
      </c>
      <c r="C44" s="85" t="n">
        <v>2011</v>
      </c>
      <c r="D44" s="184" t="n">
        <v>159.34093644</v>
      </c>
      <c r="E44" s="184" t="n">
        <v>880.73</v>
      </c>
      <c r="F44" s="184" t="n">
        <v>7982.01755618641</v>
      </c>
      <c r="G44" s="184" t="n">
        <v>1284.004</v>
      </c>
    </row>
    <row r="45" customFormat="false" ht="14.1" hidden="false" customHeight="true" outlineLevel="0" collapsed="false">
      <c r="C45" s="85" t="n">
        <v>2010</v>
      </c>
      <c r="D45" s="184" t="n">
        <v>136.99690487</v>
      </c>
      <c r="E45" s="184" t="n">
        <v>793.621</v>
      </c>
      <c r="F45" s="184" t="n">
        <v>7648.33302652659</v>
      </c>
      <c r="G45" s="184" t="n">
        <v>1163.586</v>
      </c>
    </row>
    <row r="46" customFormat="false" ht="14.1" hidden="false" customHeight="true" outlineLevel="0" collapsed="false">
      <c r="C46" s="199"/>
      <c r="D46" s="184"/>
      <c r="E46" s="184"/>
      <c r="F46" s="184"/>
      <c r="G46" s="184"/>
    </row>
    <row r="47" customFormat="false" ht="14.1" hidden="false" customHeight="true" outlineLevel="0" collapsed="false">
      <c r="A47" s="186" t="s">
        <v>249</v>
      </c>
      <c r="B47" s="186" t="s">
        <v>134</v>
      </c>
      <c r="C47" s="85" t="n">
        <v>2011</v>
      </c>
      <c r="D47" s="184" t="n">
        <v>471.666999</v>
      </c>
      <c r="E47" s="184" t="n">
        <v>1497.762</v>
      </c>
      <c r="F47" s="184" t="n">
        <v>7176.2757681389</v>
      </c>
      <c r="G47" s="184" t="n">
        <v>2331.926</v>
      </c>
    </row>
    <row r="48" customFormat="false" ht="14.1" hidden="false" customHeight="true" outlineLevel="0" collapsed="false">
      <c r="C48" s="85" t="n">
        <v>2010</v>
      </c>
      <c r="D48" s="184" t="n">
        <v>383.15529267</v>
      </c>
      <c r="E48" s="184" t="n">
        <v>1319.42</v>
      </c>
      <c r="F48" s="184" t="n">
        <v>6620.39206142088</v>
      </c>
      <c r="G48" s="184" t="n">
        <v>2031.633</v>
      </c>
    </row>
    <row r="49" customFormat="false" ht="14.1" hidden="false" customHeight="true" outlineLevel="0" collapsed="false">
      <c r="C49" s="199"/>
      <c r="D49" s="184"/>
      <c r="E49" s="184"/>
      <c r="F49" s="184"/>
      <c r="G49" s="184"/>
    </row>
    <row r="50" customFormat="false" ht="14.1" hidden="false" customHeight="true" outlineLevel="0" collapsed="false">
      <c r="A50" s="186" t="s">
        <v>250</v>
      </c>
      <c r="B50" s="186" t="s">
        <v>134</v>
      </c>
      <c r="C50" s="85" t="n">
        <v>2011</v>
      </c>
      <c r="D50" s="184" t="n">
        <v>151.38296026</v>
      </c>
      <c r="E50" s="184" t="n">
        <v>778.111</v>
      </c>
      <c r="F50" s="184" t="n">
        <v>7489.70171800587</v>
      </c>
      <c r="G50" s="184" t="n">
        <v>1185.62</v>
      </c>
    </row>
    <row r="51" customFormat="false" ht="14.1" hidden="false" customHeight="true" outlineLevel="0" collapsed="false">
      <c r="C51" s="85" t="n">
        <v>2010</v>
      </c>
      <c r="D51" s="184" t="n">
        <v>130.40706547</v>
      </c>
      <c r="E51" s="184" t="n">
        <v>668.35</v>
      </c>
      <c r="F51" s="184" t="n">
        <v>7177.48406087316</v>
      </c>
      <c r="G51" s="184" t="n">
        <v>1031.305</v>
      </c>
    </row>
    <row r="52" customFormat="false" ht="14.1" hidden="false" customHeight="true" outlineLevel="0" collapsed="false">
      <c r="C52" s="199"/>
      <c r="D52" s="184"/>
      <c r="E52" s="184"/>
      <c r="F52" s="184"/>
      <c r="G52" s="184"/>
    </row>
    <row r="53" customFormat="false" ht="14.1" hidden="false" customHeight="true" outlineLevel="0" collapsed="false">
      <c r="A53" s="186" t="s">
        <v>251</v>
      </c>
      <c r="B53" s="186" t="s">
        <v>134</v>
      </c>
      <c r="C53" s="85" t="n">
        <v>2011</v>
      </c>
      <c r="D53" s="184" t="n">
        <v>11567.86502544</v>
      </c>
      <c r="E53" s="184" t="n">
        <v>48040.122</v>
      </c>
      <c r="F53" s="184" t="n">
        <v>201734.814017646</v>
      </c>
      <c r="G53" s="184" t="n">
        <v>69690.436</v>
      </c>
    </row>
    <row r="54" customFormat="false" ht="14.1" hidden="false" customHeight="true" outlineLevel="0" collapsed="false">
      <c r="C54" s="85" t="n">
        <v>2010</v>
      </c>
      <c r="D54" s="184" t="n">
        <v>10776.36612002</v>
      </c>
      <c r="E54" s="184" t="n">
        <v>43134.564</v>
      </c>
      <c r="F54" s="184" t="n">
        <v>189162.166894248</v>
      </c>
      <c r="G54" s="184" t="n">
        <v>63874.861</v>
      </c>
    </row>
    <row r="55" customFormat="false" ht="14.1" hidden="false" customHeight="true" outlineLevel="0" collapsed="false">
      <c r="C55" s="199"/>
      <c r="D55" s="184"/>
      <c r="E55" s="184"/>
      <c r="F55" s="184"/>
      <c r="G55" s="184"/>
    </row>
    <row r="56" customFormat="false" ht="14.1" hidden="false" customHeight="true" outlineLevel="0" collapsed="false">
      <c r="A56" s="186" t="s">
        <v>252</v>
      </c>
      <c r="B56" s="186" t="s">
        <v>134</v>
      </c>
      <c r="C56" s="85" t="n">
        <v>2011</v>
      </c>
      <c r="D56" s="184" t="n">
        <v>734.217</v>
      </c>
      <c r="E56" s="201" t="n">
        <v>2047.76876757</v>
      </c>
      <c r="F56" s="184" t="n">
        <v>14171.969344</v>
      </c>
      <c r="G56" s="201" t="n">
        <v>3124.5402616</v>
      </c>
    </row>
    <row r="57" customFormat="false" ht="14.1" hidden="false" customHeight="true" outlineLevel="0" collapsed="false">
      <c r="C57" s="85" t="n">
        <v>2010</v>
      </c>
      <c r="D57" s="184" t="n">
        <v>645.063</v>
      </c>
      <c r="E57" s="184" t="n">
        <v>2001.017043173</v>
      </c>
      <c r="F57" s="184" t="n">
        <v>13314.098887</v>
      </c>
      <c r="G57" s="184" t="n">
        <v>3021.48883974</v>
      </c>
    </row>
    <row r="58" customFormat="false" ht="14.1" hidden="false" customHeight="true" outlineLevel="0" collapsed="false">
      <c r="C58" s="199"/>
      <c r="D58" s="184"/>
      <c r="E58" s="184"/>
      <c r="F58" s="184"/>
      <c r="G58" s="184"/>
    </row>
    <row r="59" customFormat="false" ht="14.1" hidden="false" customHeight="true" outlineLevel="0" collapsed="false">
      <c r="A59" s="186" t="s">
        <v>253</v>
      </c>
      <c r="B59" s="186" t="s">
        <v>134</v>
      </c>
      <c r="C59" s="85" t="n">
        <v>2011</v>
      </c>
      <c r="D59" s="184" t="n">
        <v>132.85423499</v>
      </c>
      <c r="E59" s="184" t="n">
        <v>579.915181</v>
      </c>
      <c r="F59" s="184" t="n">
        <v>2551.23394520894</v>
      </c>
      <c r="G59" s="184" t="n">
        <v>749.835761</v>
      </c>
    </row>
    <row r="60" customFormat="false" ht="14.1" hidden="false" customHeight="true" outlineLevel="0" collapsed="false">
      <c r="C60" s="85" t="n">
        <v>2010</v>
      </c>
      <c r="D60" s="184" t="n">
        <v>107.30892239</v>
      </c>
      <c r="E60" s="184" t="n">
        <v>476.203029</v>
      </c>
      <c r="F60" s="184" t="n">
        <v>2136.13117511309</v>
      </c>
      <c r="G60" s="184" t="n">
        <v>660.472709</v>
      </c>
    </row>
    <row r="61" customFormat="false" ht="14.1" hidden="false" customHeight="true" outlineLevel="0" collapsed="false">
      <c r="C61" s="199"/>
      <c r="D61" s="184"/>
      <c r="E61" s="184"/>
      <c r="F61" s="184"/>
      <c r="G61" s="184"/>
    </row>
    <row r="62" customFormat="false" ht="14.1" hidden="false" customHeight="true" outlineLevel="0" collapsed="false">
      <c r="A62" s="186" t="s">
        <v>254</v>
      </c>
      <c r="B62" s="186" t="s">
        <v>134</v>
      </c>
      <c r="C62" s="85" t="n">
        <v>2011</v>
      </c>
      <c r="D62" s="184" t="n">
        <v>660.54844114</v>
      </c>
      <c r="E62" s="184" t="n">
        <v>2316.121786</v>
      </c>
      <c r="F62" s="184" t="n">
        <v>5833.31029053719</v>
      </c>
      <c r="G62" s="184" t="n">
        <v>3068.170392</v>
      </c>
      <c r="K62" s="45"/>
      <c r="L62" s="45"/>
      <c r="M62" s="202"/>
      <c r="N62" s="202"/>
      <c r="O62" s="202"/>
      <c r="P62" s="202"/>
      <c r="R62" s="184"/>
      <c r="S62" s="184"/>
      <c r="T62" s="184"/>
      <c r="U62" s="184"/>
      <c r="V62" s="184"/>
      <c r="W62" s="184"/>
    </row>
    <row r="63" customFormat="false" ht="14.1" hidden="false" customHeight="true" outlineLevel="0" collapsed="false">
      <c r="C63" s="85" t="n">
        <v>2010</v>
      </c>
      <c r="D63" s="184" t="n">
        <v>617.51445076</v>
      </c>
      <c r="E63" s="184" t="n">
        <v>2168.602974</v>
      </c>
      <c r="F63" s="184" t="n">
        <v>5439.42287015165</v>
      </c>
      <c r="G63" s="184" t="n">
        <v>2885.661861</v>
      </c>
    </row>
    <row r="64" customFormat="false" ht="14.1" hidden="false" customHeight="true" outlineLevel="0" collapsed="false">
      <c r="C64" s="199"/>
      <c r="D64" s="184"/>
      <c r="E64" s="184"/>
      <c r="F64" s="184"/>
      <c r="G64" s="184"/>
    </row>
    <row r="65" customFormat="false" ht="14.1" hidden="false" customHeight="true" outlineLevel="0" collapsed="false">
      <c r="A65" s="186" t="s">
        <v>255</v>
      </c>
      <c r="B65" s="186" t="s">
        <v>134</v>
      </c>
      <c r="C65" s="85" t="n">
        <v>2011</v>
      </c>
      <c r="D65" s="184" t="n">
        <v>1527.61967613</v>
      </c>
      <c r="E65" s="184" t="n">
        <v>4943.80573457</v>
      </c>
      <c r="F65" s="184" t="n">
        <v>22556.5135797461</v>
      </c>
      <c r="G65" s="184" t="n">
        <v>6942.5464146</v>
      </c>
    </row>
    <row r="66" customFormat="false" ht="14.1" hidden="false" customHeight="true" outlineLevel="0" collapsed="false">
      <c r="C66" s="85" t="n">
        <v>2010</v>
      </c>
      <c r="D66" s="184" t="n">
        <v>1369.88637315</v>
      </c>
      <c r="E66" s="184" t="n">
        <v>4645.823046173</v>
      </c>
      <c r="F66" s="184" t="n">
        <v>20889.6529322647</v>
      </c>
      <c r="G66" s="184" t="n">
        <v>6567.62340974</v>
      </c>
    </row>
    <row r="67" customFormat="false" ht="14.1" hidden="false" customHeight="true" outlineLevel="0" collapsed="false">
      <c r="A67" s="186"/>
      <c r="B67" s="186"/>
      <c r="C67" s="199"/>
      <c r="D67" s="184"/>
      <c r="E67" s="184"/>
      <c r="F67" s="184"/>
      <c r="G67" s="184"/>
    </row>
    <row r="68" customFormat="false" ht="14.1" hidden="false" customHeight="true" outlineLevel="0" collapsed="false">
      <c r="A68" s="186"/>
      <c r="B68" s="186"/>
      <c r="C68" s="81"/>
      <c r="D68" s="203"/>
      <c r="E68" s="184"/>
      <c r="F68" s="201"/>
      <c r="G68" s="184"/>
    </row>
    <row r="69" customFormat="false" ht="14.1" hidden="false" customHeight="true" outlineLevel="0" collapsed="false">
      <c r="C69" s="81"/>
      <c r="D69" s="204"/>
      <c r="E69" s="184"/>
      <c r="F69" s="201"/>
      <c r="G69" s="184"/>
    </row>
    <row r="70" customFormat="false" ht="14.1" hidden="false" customHeight="true" outlineLevel="0" collapsed="false">
      <c r="C70" s="205"/>
      <c r="D70" s="204"/>
      <c r="E70" s="184"/>
      <c r="F70" s="184"/>
      <c r="G70" s="184"/>
    </row>
    <row r="71" customFormat="false" ht="14.1" hidden="false" customHeight="true" outlineLevel="0" collapsed="false">
      <c r="A71" s="186"/>
      <c r="B71" s="186"/>
      <c r="C71" s="81"/>
      <c r="D71" s="203"/>
      <c r="E71" s="184"/>
      <c r="F71" s="201"/>
      <c r="G71" s="184"/>
    </row>
    <row r="72" customFormat="false" ht="14.1" hidden="false" customHeight="true" outlineLevel="0" collapsed="false">
      <c r="A72" s="186"/>
      <c r="B72" s="186"/>
      <c r="C72" s="81"/>
      <c r="D72" s="204"/>
      <c r="E72" s="184"/>
      <c r="F72" s="201"/>
      <c r="G72" s="184"/>
    </row>
    <row r="73" customFormat="false" ht="14.1" hidden="false" customHeight="true" outlineLevel="0" collapsed="false">
      <c r="A73" s="186"/>
      <c r="B73" s="186"/>
      <c r="C73" s="205"/>
      <c r="D73" s="206"/>
      <c r="E73" s="184"/>
      <c r="F73" s="201"/>
      <c r="G73" s="184"/>
    </row>
    <row r="74" customFormat="false" ht="14.1" hidden="false" customHeight="true" outlineLevel="0" collapsed="false">
      <c r="A74" s="186"/>
      <c r="B74" s="186"/>
      <c r="C74" s="81"/>
      <c r="D74" s="206"/>
      <c r="E74" s="184"/>
      <c r="F74" s="184"/>
      <c r="G74" s="184"/>
    </row>
    <row r="75" customFormat="false" ht="14.1" hidden="false" customHeight="true" outlineLevel="0" collapsed="false">
      <c r="A75" s="186"/>
      <c r="B75" s="186"/>
      <c r="C75" s="81"/>
      <c r="D75" s="206"/>
      <c r="E75" s="184"/>
      <c r="F75" s="184"/>
      <c r="G75" s="184"/>
    </row>
    <row r="76" customFormat="false" ht="14.1" hidden="false" customHeight="true" outlineLevel="0" collapsed="false">
      <c r="A76" s="186"/>
      <c r="B76" s="186"/>
      <c r="C76" s="81"/>
      <c r="E76" s="184"/>
      <c r="F76" s="184"/>
      <c r="G76" s="184"/>
    </row>
    <row r="77" customFormat="false" ht="15" hidden="false" customHeight="true" outlineLevel="0" collapsed="false">
      <c r="E77" s="30"/>
    </row>
    <row r="78" customFormat="false" ht="15.75" hidden="false" customHeight="false" outlineLevel="0" collapsed="false">
      <c r="A78" s="207"/>
      <c r="B78" s="207"/>
      <c r="C78" s="207"/>
      <c r="D78" s="208"/>
      <c r="E78" s="208"/>
      <c r="F78" s="208"/>
      <c r="G78" s="208"/>
      <c r="H78" s="207"/>
    </row>
    <row r="79" customFormat="false" ht="15.75" hidden="false" customHeight="false" outlineLevel="0" collapsed="false">
      <c r="A79" s="209"/>
      <c r="B79" s="209"/>
      <c r="H79" s="207"/>
    </row>
    <row r="80" customFormat="false" ht="15.75" hidden="false" customHeight="false" outlineLevel="0" collapsed="false">
      <c r="A80" s="209"/>
      <c r="B80" s="209"/>
      <c r="H80" s="207"/>
    </row>
    <row r="81" customFormat="false" ht="15.75" hidden="false" customHeight="false" outlineLevel="0" collapsed="false">
      <c r="A81" s="207"/>
      <c r="B81" s="207"/>
      <c r="H81" s="207"/>
    </row>
    <row r="82" customFormat="false" ht="15.75" hidden="false" customHeight="false" outlineLevel="0" collapsed="false">
      <c r="A82" s="207"/>
      <c r="B82" s="207"/>
      <c r="H82" s="207"/>
    </row>
    <row r="83" customFormat="false" ht="15.75" hidden="false" customHeight="false" outlineLevel="0" collapsed="false">
      <c r="A83" s="207"/>
      <c r="B83" s="207"/>
      <c r="H83" s="207"/>
    </row>
    <row r="84" customFormat="false" ht="15.75" hidden="false" customHeight="false" outlineLevel="0" collapsed="false">
      <c r="A84" s="207"/>
      <c r="B84" s="207"/>
      <c r="H84" s="207"/>
    </row>
    <row r="85" customFormat="false" ht="15.75" hidden="false" customHeight="false" outlineLevel="0" collapsed="false">
      <c r="A85" s="207"/>
      <c r="B85" s="207"/>
      <c r="H85" s="207"/>
    </row>
    <row r="86" customFormat="false" ht="15.75" hidden="false" customHeight="false" outlineLevel="0" collapsed="false">
      <c r="A86" s="207"/>
      <c r="B86" s="207"/>
      <c r="H86" s="207"/>
    </row>
    <row r="87" customFormat="false" ht="15.75" hidden="false" customHeight="false" outlineLevel="0" collapsed="false">
      <c r="A87" s="207"/>
      <c r="B87" s="207"/>
      <c r="H87" s="207"/>
    </row>
    <row r="88" customFormat="false" ht="15.75" hidden="false" customHeight="false" outlineLevel="0" collapsed="false">
      <c r="A88" s="207"/>
      <c r="B88" s="207"/>
      <c r="H88" s="207"/>
    </row>
    <row r="89" customFormat="false" ht="15.75" hidden="false" customHeight="false" outlineLevel="0" collapsed="false">
      <c r="A89" s="207"/>
      <c r="B89" s="207"/>
      <c r="H89" s="207"/>
    </row>
    <row r="90" customFormat="false" ht="15.75" hidden="false" customHeight="false" outlineLevel="0" collapsed="false">
      <c r="A90" s="207"/>
      <c r="B90" s="207"/>
      <c r="H90" s="207"/>
    </row>
    <row r="91" customFormat="false" ht="15.75" hidden="false" customHeight="false" outlineLevel="0" collapsed="false">
      <c r="A91" s="207"/>
      <c r="B91" s="207"/>
      <c r="H91" s="207"/>
    </row>
    <row r="92" customFormat="false" ht="15.75" hidden="false" customHeight="false" outlineLevel="0" collapsed="false">
      <c r="A92" s="207"/>
      <c r="B92" s="207"/>
      <c r="D92" s="210"/>
      <c r="H92" s="207"/>
    </row>
    <row r="93" customFormat="false" ht="15.75" hidden="false" customHeight="false" outlineLevel="0" collapsed="false">
      <c r="A93" s="207"/>
      <c r="B93" s="207"/>
      <c r="C93" s="207"/>
      <c r="D93" s="208"/>
      <c r="E93" s="208"/>
      <c r="F93" s="208"/>
      <c r="G93" s="208"/>
      <c r="H93" s="207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4, Jahr 201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2" width="1.99"/>
    <col collapsed="false" customWidth="true" hidden="false" outlineLevel="0" max="2" min="2" style="72" width="42.55"/>
    <col collapsed="false" customWidth="true" hidden="false" outlineLevel="0" max="3" min="3" style="72" width="10.66"/>
    <col collapsed="false" customWidth="true" hidden="false" outlineLevel="0" max="4" min="4" style="72" width="2.66"/>
    <col collapsed="false" customWidth="true" hidden="false" outlineLevel="0" max="7" min="5" style="211" width="16.77"/>
    <col collapsed="false" customWidth="true" hidden="false" outlineLevel="0" max="8" min="8" style="211" width="14.76"/>
    <col collapsed="false" customWidth="true" hidden="false" outlineLevel="0" max="9" min="9" style="72" width="1.99"/>
    <col collapsed="false" customWidth="true" hidden="false" outlineLevel="0" max="10" min="10" style="72" width="42.55"/>
    <col collapsed="false" customWidth="true" hidden="false" outlineLevel="0" max="11" min="11" style="72" width="10.66"/>
    <col collapsed="false" customWidth="true" hidden="false" outlineLevel="0" max="12" min="12" style="72" width="2.66"/>
    <col collapsed="false" customWidth="true" hidden="false" outlineLevel="0" max="18" min="13" style="211" width="14.76"/>
    <col collapsed="false" customWidth="true" hidden="false" outlineLevel="0" max="19" min="19" style="72" width="10.77"/>
    <col collapsed="false" customWidth="false" hidden="false" outlineLevel="0" max="257" min="20" style="72" width="9.77"/>
  </cols>
  <sheetData>
    <row r="1" customFormat="false" ht="18" hidden="false" customHeight="true" outlineLevel="0" collapsed="false">
      <c r="A1" s="212" t="s">
        <v>19</v>
      </c>
      <c r="F1" s="213"/>
      <c r="I1" s="212" t="s">
        <v>19</v>
      </c>
      <c r="M1" s="213"/>
    </row>
    <row r="2" customFormat="false" ht="22.5" hidden="false" customHeight="true" outlineLevel="0" collapsed="false">
      <c r="A2" s="213" t="s">
        <v>256</v>
      </c>
      <c r="B2" s="214"/>
      <c r="C2" s="214"/>
      <c r="H2" s="213"/>
      <c r="I2" s="213" t="s">
        <v>256</v>
      </c>
      <c r="J2" s="214"/>
      <c r="K2" s="214"/>
    </row>
    <row r="3" customFormat="false" ht="6.6" hidden="false" customHeight="true" outlineLevel="0" collapsed="false">
      <c r="A3" s="215"/>
      <c r="I3" s="215"/>
    </row>
    <row r="4" customFormat="false" ht="15.95" hidden="false" customHeight="true" outlineLevel="0" collapsed="false">
      <c r="A4" s="213" t="s">
        <v>257</v>
      </c>
      <c r="H4" s="213"/>
      <c r="I4" s="213" t="s">
        <v>257</v>
      </c>
    </row>
    <row r="5" customFormat="false" ht="18" hidden="false" customHeight="true" outlineLevel="0" collapsed="false">
      <c r="A5" s="216"/>
      <c r="B5" s="216"/>
      <c r="C5" s="216"/>
      <c r="D5" s="216"/>
      <c r="E5" s="217"/>
      <c r="F5" s="217"/>
      <c r="G5" s="217"/>
      <c r="H5" s="217"/>
      <c r="I5" s="216"/>
      <c r="J5" s="216"/>
      <c r="K5" s="216"/>
      <c r="L5" s="216"/>
      <c r="M5" s="217"/>
      <c r="N5" s="217"/>
      <c r="O5" s="217"/>
      <c r="P5" s="217"/>
      <c r="Q5" s="217"/>
      <c r="R5" s="217"/>
    </row>
    <row r="6" s="218" customFormat="true" ht="2.1" hidden="true" customHeight="true" outlineLevel="0" collapsed="false">
      <c r="D6" s="216"/>
      <c r="E6" s="217"/>
      <c r="F6" s="217"/>
      <c r="G6" s="217"/>
      <c r="H6" s="219"/>
      <c r="I6" s="216"/>
      <c r="J6" s="216"/>
      <c r="K6" s="216"/>
      <c r="L6" s="216"/>
      <c r="M6" s="217"/>
      <c r="N6" s="217"/>
      <c r="O6" s="217"/>
      <c r="P6" s="217"/>
      <c r="Q6" s="217"/>
      <c r="R6" s="219"/>
    </row>
    <row r="7" customFormat="false" ht="30" hidden="false" customHeight="true" outlineLevel="0" collapsed="false">
      <c r="A7" s="220" t="s">
        <v>126</v>
      </c>
      <c r="B7" s="220"/>
      <c r="C7" s="220"/>
      <c r="D7" s="221"/>
      <c r="E7" s="222" t="s">
        <v>179</v>
      </c>
      <c r="F7" s="222" t="s">
        <v>258</v>
      </c>
      <c r="G7" s="223" t="s">
        <v>259</v>
      </c>
      <c r="H7" s="223" t="s">
        <v>260</v>
      </c>
      <c r="I7" s="220" t="s">
        <v>126</v>
      </c>
      <c r="J7" s="220"/>
      <c r="K7" s="220"/>
      <c r="L7" s="221"/>
      <c r="M7" s="222" t="s">
        <v>261</v>
      </c>
      <c r="N7" s="222" t="s">
        <v>262</v>
      </c>
      <c r="O7" s="222" t="s">
        <v>263</v>
      </c>
      <c r="P7" s="222" t="s">
        <v>264</v>
      </c>
      <c r="Q7" s="223" t="s">
        <v>265</v>
      </c>
      <c r="R7" s="223" t="s">
        <v>266</v>
      </c>
    </row>
    <row r="8" customFormat="false" ht="30" hidden="false" customHeight="true" outlineLevel="0" collapsed="false">
      <c r="A8" s="220"/>
      <c r="B8" s="220"/>
      <c r="C8" s="220"/>
      <c r="D8" s="221"/>
      <c r="E8" s="222"/>
      <c r="F8" s="222"/>
      <c r="G8" s="223"/>
      <c r="H8" s="223"/>
      <c r="I8" s="220"/>
      <c r="J8" s="220"/>
      <c r="K8" s="220"/>
      <c r="L8" s="221"/>
      <c r="M8" s="222"/>
      <c r="N8" s="222"/>
      <c r="O8" s="222"/>
      <c r="P8" s="222"/>
      <c r="Q8" s="223"/>
      <c r="R8" s="223"/>
    </row>
    <row r="9" customFormat="false" ht="11.25" hidden="false" customHeight="true" outlineLevel="0" collapsed="false">
      <c r="A9" s="218"/>
      <c r="B9" s="218"/>
      <c r="C9" s="218"/>
      <c r="D9" s="224"/>
      <c r="E9" s="225"/>
      <c r="F9" s="225"/>
      <c r="G9" s="225"/>
      <c r="H9" s="226"/>
      <c r="I9" s="224"/>
      <c r="J9" s="224"/>
      <c r="K9" s="224"/>
      <c r="L9" s="224"/>
      <c r="M9" s="225"/>
      <c r="N9" s="225"/>
      <c r="O9" s="225"/>
      <c r="P9" s="225"/>
      <c r="Q9" s="225"/>
      <c r="R9" s="226"/>
    </row>
    <row r="10" customFormat="false" ht="26.1" hidden="false" customHeight="true" outlineLevel="0" collapsed="false">
      <c r="E10" s="227" t="s">
        <v>267</v>
      </c>
      <c r="F10" s="228"/>
      <c r="G10" s="72"/>
      <c r="M10" s="229" t="s">
        <v>267</v>
      </c>
      <c r="N10" s="228"/>
      <c r="O10" s="228"/>
      <c r="P10" s="228"/>
      <c r="Q10" s="228"/>
      <c r="R10" s="228"/>
    </row>
    <row r="11" customFormat="false" ht="11.25" hidden="false" customHeight="true" outlineLevel="0" collapsed="false">
      <c r="E11" s="228"/>
      <c r="F11" s="228"/>
      <c r="G11" s="228"/>
      <c r="H11" s="228"/>
      <c r="M11" s="228"/>
      <c r="N11" s="228"/>
      <c r="O11" s="228"/>
      <c r="P11" s="228"/>
      <c r="Q11" s="228"/>
      <c r="R11" s="228"/>
    </row>
    <row r="12" s="231" customFormat="true" ht="17.25" hidden="false" customHeight="true" outlineLevel="0" collapsed="false">
      <c r="A12" s="230" t="s">
        <v>268</v>
      </c>
      <c r="D12" s="232" t="s">
        <v>134</v>
      </c>
      <c r="E12" s="233" t="n">
        <v>403567310</v>
      </c>
      <c r="F12" s="234" t="s">
        <v>157</v>
      </c>
      <c r="G12" s="234" t="s">
        <v>157</v>
      </c>
      <c r="H12" s="234" t="s">
        <v>157</v>
      </c>
      <c r="I12" s="230" t="s">
        <v>268</v>
      </c>
      <c r="L12" s="232" t="s">
        <v>134</v>
      </c>
      <c r="M12" s="234" t="s">
        <v>157</v>
      </c>
      <c r="N12" s="234" t="s">
        <v>157</v>
      </c>
      <c r="O12" s="234" t="s">
        <v>157</v>
      </c>
      <c r="P12" s="234" t="s">
        <v>157</v>
      </c>
      <c r="Q12" s="234" t="s">
        <v>157</v>
      </c>
      <c r="R12" s="235" t="s">
        <v>157</v>
      </c>
      <c r="S12" s="236"/>
      <c r="T12" s="72"/>
    </row>
    <row r="13" customFormat="false" ht="17.25" hidden="false" customHeight="true" outlineLevel="0" collapsed="false">
      <c r="B13" s="215" t="s">
        <v>269</v>
      </c>
      <c r="D13" s="237" t="s">
        <v>134</v>
      </c>
      <c r="E13" s="238" t="n">
        <v>139749313</v>
      </c>
      <c r="F13" s="238" t="n">
        <v>23834461.666779</v>
      </c>
      <c r="G13" s="238" t="n">
        <v>27039769.6899225</v>
      </c>
      <c r="H13" s="238" t="n">
        <v>1733232.71848275</v>
      </c>
      <c r="J13" s="215" t="s">
        <v>269</v>
      </c>
      <c r="L13" s="237" t="s">
        <v>134</v>
      </c>
      <c r="M13" s="238" t="n">
        <v>15220830.9862652</v>
      </c>
      <c r="N13" s="238" t="n">
        <v>817384.953826282</v>
      </c>
      <c r="O13" s="238" t="n">
        <v>9173738.75106985</v>
      </c>
      <c r="P13" s="238" t="n">
        <v>34148268.7953605</v>
      </c>
      <c r="Q13" s="238" t="n">
        <v>5046893.95574478</v>
      </c>
      <c r="R13" s="239" t="n">
        <v>1317801.42104632</v>
      </c>
      <c r="S13" s="236"/>
      <c r="U13" s="226"/>
      <c r="V13" s="226"/>
    </row>
    <row r="14" customFormat="false" ht="17.25" hidden="false" customHeight="true" outlineLevel="0" collapsed="false">
      <c r="B14" s="215" t="s">
        <v>270</v>
      </c>
      <c r="D14" s="237" t="s">
        <v>134</v>
      </c>
      <c r="E14" s="238" t="n">
        <v>31995670</v>
      </c>
      <c r="F14" s="238" t="n">
        <v>4890293.46795</v>
      </c>
      <c r="G14" s="238" t="n">
        <v>6686792.28531</v>
      </c>
      <c r="H14" s="238" t="n">
        <v>312985.0496275</v>
      </c>
      <c r="J14" s="215" t="s">
        <v>270</v>
      </c>
      <c r="L14" s="237" t="s">
        <v>134</v>
      </c>
      <c r="M14" s="238" t="n">
        <v>2155567.42748588</v>
      </c>
      <c r="N14" s="238" t="n">
        <v>312487.64683</v>
      </c>
      <c r="O14" s="238" t="n">
        <v>2656589.71615</v>
      </c>
      <c r="P14" s="238" t="n">
        <v>7254480.18615706</v>
      </c>
      <c r="Q14" s="238" t="n">
        <v>1560828.84319</v>
      </c>
      <c r="R14" s="239" t="n">
        <v>299750.9554</v>
      </c>
      <c r="S14" s="236"/>
      <c r="U14" s="226"/>
      <c r="V14" s="226"/>
    </row>
    <row r="15" customFormat="false" ht="17.25" hidden="false" customHeight="true" outlineLevel="0" collapsed="false">
      <c r="B15" s="215" t="s">
        <v>271</v>
      </c>
      <c r="D15" s="237" t="s">
        <v>134</v>
      </c>
      <c r="E15" s="238" t="n">
        <v>18135567</v>
      </c>
      <c r="F15" s="238" t="n">
        <v>4189947.30202</v>
      </c>
      <c r="G15" s="238" t="n">
        <v>3829289.91651</v>
      </c>
      <c r="H15" s="238" t="n">
        <v>110103.14771</v>
      </c>
      <c r="J15" s="215" t="s">
        <v>271</v>
      </c>
      <c r="L15" s="237" t="s">
        <v>134</v>
      </c>
      <c r="M15" s="238" t="n">
        <v>1992546.52819</v>
      </c>
      <c r="N15" s="238" t="n">
        <v>47635.1681</v>
      </c>
      <c r="O15" s="238" t="n">
        <v>903379.85943</v>
      </c>
      <c r="P15" s="238" t="n">
        <v>4127129.00167</v>
      </c>
      <c r="Q15" s="238" t="n">
        <v>753012.8716</v>
      </c>
      <c r="R15" s="239" t="n">
        <v>115881.7606</v>
      </c>
      <c r="S15" s="236"/>
      <c r="U15" s="226"/>
      <c r="V15" s="226"/>
    </row>
    <row r="16" customFormat="false" ht="17.25" hidden="false" customHeight="true" outlineLevel="0" collapsed="false">
      <c r="B16" s="215" t="s">
        <v>272</v>
      </c>
      <c r="D16" s="237" t="s">
        <v>134</v>
      </c>
      <c r="E16" s="238" t="n">
        <v>8019753</v>
      </c>
      <c r="F16" s="238" t="n">
        <v>903905.976970521</v>
      </c>
      <c r="G16" s="238" t="n">
        <v>1348342.39882633</v>
      </c>
      <c r="H16" s="238" t="n">
        <v>34341.0479536181</v>
      </c>
      <c r="J16" s="215" t="s">
        <v>272</v>
      </c>
      <c r="L16" s="237" t="s">
        <v>134</v>
      </c>
      <c r="M16" s="238" t="n">
        <v>2828037.76686891</v>
      </c>
      <c r="N16" s="238" t="n">
        <v>10968.4096650199</v>
      </c>
      <c r="O16" s="238" t="n">
        <v>462785.999555175</v>
      </c>
      <c r="P16" s="238" t="n">
        <v>1430253.64960328</v>
      </c>
      <c r="Q16" s="238" t="n">
        <v>209161.717067347</v>
      </c>
      <c r="R16" s="239" t="n">
        <v>41322.8048410023</v>
      </c>
      <c r="S16" s="236"/>
      <c r="U16" s="226"/>
      <c r="V16" s="226"/>
    </row>
    <row r="17" customFormat="false" ht="17.25" hidden="false" customHeight="true" outlineLevel="0" collapsed="false">
      <c r="B17" s="215" t="s">
        <v>273</v>
      </c>
      <c r="D17" s="237" t="s">
        <v>134</v>
      </c>
      <c r="E17" s="238" t="n">
        <v>15634068</v>
      </c>
      <c r="F17" s="238" t="n">
        <v>1070447.84968</v>
      </c>
      <c r="G17" s="238" t="n">
        <v>4145723.34342</v>
      </c>
      <c r="H17" s="238" t="n">
        <v>306941.5884575</v>
      </c>
      <c r="J17" s="215" t="s">
        <v>273</v>
      </c>
      <c r="L17" s="237" t="s">
        <v>134</v>
      </c>
      <c r="M17" s="238" t="n">
        <v>1306008.47511</v>
      </c>
      <c r="N17" s="238" t="n">
        <v>77211.63839</v>
      </c>
      <c r="O17" s="238" t="n">
        <v>1601885.54447</v>
      </c>
      <c r="P17" s="238" t="n">
        <v>3374271.64575</v>
      </c>
      <c r="Q17" s="238" t="n">
        <v>911801.36818</v>
      </c>
      <c r="R17" s="239" t="n">
        <v>181561.59363</v>
      </c>
      <c r="S17" s="236"/>
      <c r="U17" s="226"/>
      <c r="V17" s="226"/>
    </row>
    <row r="18" customFormat="false" ht="17.25" hidden="false" customHeight="true" outlineLevel="0" collapsed="false">
      <c r="B18" s="215" t="s">
        <v>274</v>
      </c>
      <c r="D18" s="237" t="s">
        <v>134</v>
      </c>
      <c r="E18" s="238" t="n">
        <v>138957369</v>
      </c>
      <c r="F18" s="238" t="n">
        <v>15909421.16795</v>
      </c>
      <c r="G18" s="238" t="n">
        <v>20115246.63516</v>
      </c>
      <c r="H18" s="238" t="n">
        <v>2674997.78391</v>
      </c>
      <c r="J18" s="215" t="s">
        <v>274</v>
      </c>
      <c r="L18" s="237" t="s">
        <v>134</v>
      </c>
      <c r="M18" s="238" t="n">
        <v>15082842.39856</v>
      </c>
      <c r="N18" s="238" t="n">
        <v>771287.52609</v>
      </c>
      <c r="O18" s="238" t="n">
        <v>6445403.8962</v>
      </c>
      <c r="P18" s="238" t="n">
        <v>41166115.54093</v>
      </c>
      <c r="Q18" s="238" t="n">
        <v>5291604.90376</v>
      </c>
      <c r="R18" s="239" t="n">
        <v>2694040.48089</v>
      </c>
      <c r="S18" s="236"/>
    </row>
    <row r="19" customFormat="false" ht="17.25" hidden="false" customHeight="true" outlineLevel="0" collapsed="false">
      <c r="B19" s="215" t="s">
        <v>275</v>
      </c>
      <c r="D19" s="237" t="s">
        <v>134</v>
      </c>
      <c r="E19" s="238" t="n">
        <v>51075570</v>
      </c>
      <c r="F19" s="234" t="s">
        <v>157</v>
      </c>
      <c r="G19" s="234" t="s">
        <v>157</v>
      </c>
      <c r="H19" s="234" t="s">
        <v>157</v>
      </c>
      <c r="J19" s="215" t="s">
        <v>275</v>
      </c>
      <c r="L19" s="237" t="s">
        <v>134</v>
      </c>
      <c r="M19" s="234" t="s">
        <v>157</v>
      </c>
      <c r="N19" s="234" t="s">
        <v>157</v>
      </c>
      <c r="O19" s="234" t="s">
        <v>157</v>
      </c>
      <c r="P19" s="234" t="s">
        <v>157</v>
      </c>
      <c r="Q19" s="234" t="s">
        <v>157</v>
      </c>
      <c r="R19" s="235" t="s">
        <v>157</v>
      </c>
      <c r="S19" s="236"/>
    </row>
    <row r="20" customFormat="false" ht="15" hidden="false" customHeight="true" outlineLevel="0" collapsed="false">
      <c r="D20" s="237" t="s">
        <v>134</v>
      </c>
      <c r="E20" s="228"/>
      <c r="F20" s="228"/>
      <c r="G20" s="228"/>
      <c r="H20" s="228"/>
      <c r="L20" s="237" t="s">
        <v>134</v>
      </c>
      <c r="M20" s="228"/>
      <c r="N20" s="228"/>
      <c r="O20" s="228"/>
      <c r="P20" s="228"/>
      <c r="Q20" s="238"/>
      <c r="R20" s="239"/>
      <c r="S20" s="236"/>
    </row>
    <row r="21" s="231" customFormat="true" ht="17.25" hidden="false" customHeight="true" outlineLevel="0" collapsed="false">
      <c r="A21" s="230" t="s">
        <v>276</v>
      </c>
      <c r="D21" s="232" t="s">
        <v>134</v>
      </c>
      <c r="E21" s="233" t="n">
        <v>99133853</v>
      </c>
      <c r="F21" s="240" t="s">
        <v>157</v>
      </c>
      <c r="G21" s="240" t="s">
        <v>157</v>
      </c>
      <c r="H21" s="240" t="s">
        <v>157</v>
      </c>
      <c r="I21" s="230" t="s">
        <v>276</v>
      </c>
      <c r="L21" s="232" t="s">
        <v>134</v>
      </c>
      <c r="M21" s="240" t="s">
        <v>157</v>
      </c>
      <c r="N21" s="240" t="s">
        <v>157</v>
      </c>
      <c r="O21" s="240" t="s">
        <v>157</v>
      </c>
      <c r="P21" s="240" t="s">
        <v>157</v>
      </c>
      <c r="Q21" s="240" t="s">
        <v>157</v>
      </c>
      <c r="R21" s="241" t="s">
        <v>157</v>
      </c>
      <c r="S21" s="236"/>
      <c r="T21" s="72"/>
    </row>
    <row r="22" customFormat="false" ht="15" hidden="false" customHeight="true" outlineLevel="0" collapsed="false">
      <c r="D22" s="237" t="s">
        <v>134</v>
      </c>
      <c r="E22" s="228"/>
      <c r="F22" s="228"/>
      <c r="G22" s="238"/>
      <c r="H22" s="238"/>
      <c r="L22" s="237" t="s">
        <v>134</v>
      </c>
      <c r="M22" s="238"/>
      <c r="N22" s="238"/>
      <c r="O22" s="238"/>
      <c r="P22" s="238"/>
      <c r="Q22" s="238"/>
      <c r="R22" s="239"/>
      <c r="S22" s="236"/>
    </row>
    <row r="23" s="231" customFormat="true" ht="17.25" hidden="false" customHeight="true" outlineLevel="0" collapsed="false">
      <c r="A23" s="230" t="s">
        <v>277</v>
      </c>
      <c r="D23" s="232" t="s">
        <v>134</v>
      </c>
      <c r="E23" s="233" t="n">
        <v>4570848</v>
      </c>
      <c r="F23" s="240" t="s">
        <v>157</v>
      </c>
      <c r="G23" s="240" t="s">
        <v>157</v>
      </c>
      <c r="H23" s="240" t="s">
        <v>157</v>
      </c>
      <c r="I23" s="230" t="s">
        <v>277</v>
      </c>
      <c r="L23" s="232" t="s">
        <v>134</v>
      </c>
      <c r="M23" s="240" t="s">
        <v>157</v>
      </c>
      <c r="N23" s="240" t="s">
        <v>157</v>
      </c>
      <c r="O23" s="240" t="s">
        <v>157</v>
      </c>
      <c r="P23" s="240" t="s">
        <v>157</v>
      </c>
      <c r="Q23" s="240" t="s">
        <v>157</v>
      </c>
      <c r="R23" s="241" t="s">
        <v>157</v>
      </c>
      <c r="S23" s="236"/>
      <c r="T23" s="72"/>
    </row>
    <row r="24" customFormat="false" ht="15" hidden="false" customHeight="true" outlineLevel="0" collapsed="false">
      <c r="D24" s="237" t="s">
        <v>134</v>
      </c>
      <c r="E24" s="238"/>
      <c r="F24" s="238"/>
      <c r="G24" s="238"/>
      <c r="H24" s="238"/>
      <c r="L24" s="237" t="s">
        <v>134</v>
      </c>
      <c r="M24" s="238"/>
      <c r="N24" s="238"/>
      <c r="O24" s="238"/>
      <c r="P24" s="238"/>
      <c r="Q24" s="238"/>
      <c r="R24" s="239"/>
      <c r="S24" s="236"/>
    </row>
    <row r="25" s="231" customFormat="true" ht="17.25" hidden="false" customHeight="true" outlineLevel="0" collapsed="false">
      <c r="A25" s="185" t="s">
        <v>278</v>
      </c>
      <c r="B25" s="236"/>
      <c r="C25" s="236"/>
      <c r="D25" s="232" t="s">
        <v>134</v>
      </c>
      <c r="E25" s="233" t="n">
        <v>13095485</v>
      </c>
      <c r="F25" s="233" t="n">
        <v>1960790.65809</v>
      </c>
      <c r="G25" s="233" t="n">
        <v>2447988.99362</v>
      </c>
      <c r="H25" s="233" t="n">
        <v>224320.18498</v>
      </c>
      <c r="I25" s="185" t="s">
        <v>278</v>
      </c>
      <c r="J25" s="236"/>
      <c r="K25" s="236"/>
      <c r="L25" s="232" t="s">
        <v>134</v>
      </c>
      <c r="M25" s="233" t="n">
        <v>1080340.3139</v>
      </c>
      <c r="N25" s="233" t="n">
        <v>150209.90362</v>
      </c>
      <c r="O25" s="233" t="n">
        <v>1064748.67871</v>
      </c>
      <c r="P25" s="233" t="n">
        <v>2881011.60074</v>
      </c>
      <c r="Q25" s="233" t="n">
        <v>519878.16714</v>
      </c>
      <c r="R25" s="242" t="n">
        <v>106600.58517</v>
      </c>
      <c r="S25" s="236"/>
      <c r="T25" s="72"/>
    </row>
    <row r="26" customFormat="false" ht="17.25" hidden="false" customHeight="true" outlineLevel="0" collapsed="false">
      <c r="B26" s="243" t="s">
        <v>279</v>
      </c>
      <c r="C26" s="243"/>
      <c r="D26" s="237" t="s">
        <v>134</v>
      </c>
      <c r="E26" s="238" t="n">
        <v>-4022</v>
      </c>
      <c r="F26" s="238" t="n">
        <v>-992.05253</v>
      </c>
      <c r="G26" s="238" t="n">
        <v>-1865.42747</v>
      </c>
      <c r="H26" s="238" t="n">
        <v>0</v>
      </c>
      <c r="J26" s="243" t="s">
        <v>279</v>
      </c>
      <c r="K26" s="243"/>
      <c r="L26" s="237" t="s">
        <v>134</v>
      </c>
      <c r="M26" s="238" t="n">
        <v>126.91122</v>
      </c>
      <c r="N26" s="238" t="n">
        <v>0</v>
      </c>
      <c r="O26" s="238" t="n">
        <v>249.20446</v>
      </c>
      <c r="P26" s="238" t="n">
        <v>-2247.35614</v>
      </c>
      <c r="Q26" s="238" t="n">
        <v>-913.61902</v>
      </c>
      <c r="R26" s="239" t="n">
        <v>-4.02814</v>
      </c>
      <c r="S26" s="236"/>
    </row>
    <row r="27" customFormat="false" ht="17.25" hidden="false" customHeight="true" outlineLevel="0" collapsed="false">
      <c r="B27" s="243" t="s">
        <v>280</v>
      </c>
      <c r="C27" s="243"/>
      <c r="D27" s="237" t="s">
        <v>134</v>
      </c>
      <c r="E27" s="238" t="n">
        <v>4245909</v>
      </c>
      <c r="F27" s="238" t="n">
        <v>749932.74675</v>
      </c>
      <c r="G27" s="238" t="n">
        <v>846686.88913</v>
      </c>
      <c r="H27" s="238" t="n">
        <v>15636.54073</v>
      </c>
      <c r="J27" s="243" t="s">
        <v>280</v>
      </c>
      <c r="K27" s="243"/>
      <c r="L27" s="237" t="s">
        <v>134</v>
      </c>
      <c r="M27" s="238" t="n">
        <v>403493.135</v>
      </c>
      <c r="N27" s="238" t="n">
        <v>8249.82164</v>
      </c>
      <c r="O27" s="238" t="n">
        <v>365006.95102</v>
      </c>
      <c r="P27" s="238" t="n">
        <v>1058189.26737</v>
      </c>
      <c r="Q27" s="238" t="n">
        <v>89018.5899</v>
      </c>
      <c r="R27" s="239" t="n">
        <v>25630.44465</v>
      </c>
      <c r="S27" s="236"/>
    </row>
    <row r="28" customFormat="false" ht="17.25" hidden="false" customHeight="true" outlineLevel="0" collapsed="false">
      <c r="B28" s="243" t="s">
        <v>281</v>
      </c>
      <c r="C28" s="243"/>
      <c r="D28" s="237" t="s">
        <v>134</v>
      </c>
      <c r="E28" s="238" t="n">
        <v>6365521</v>
      </c>
      <c r="F28" s="238" t="n">
        <v>943045.60098</v>
      </c>
      <c r="G28" s="238" t="n">
        <v>1177990.89091</v>
      </c>
      <c r="H28" s="238" t="n">
        <v>147939.08123</v>
      </c>
      <c r="J28" s="243" t="s">
        <v>281</v>
      </c>
      <c r="K28" s="243"/>
      <c r="L28" s="237" t="s">
        <v>134</v>
      </c>
      <c r="M28" s="238" t="n">
        <v>518470.89437</v>
      </c>
      <c r="N28" s="238" t="n">
        <v>94440.42901</v>
      </c>
      <c r="O28" s="238" t="n">
        <v>512171.7513</v>
      </c>
      <c r="P28" s="238" t="n">
        <v>1260229.05549</v>
      </c>
      <c r="Q28" s="238" t="n">
        <v>237963.55437</v>
      </c>
      <c r="R28" s="239" t="n">
        <v>46287.89451</v>
      </c>
      <c r="S28" s="236"/>
    </row>
    <row r="29" customFormat="false" ht="17.25" hidden="false" customHeight="true" outlineLevel="0" collapsed="false">
      <c r="B29" s="243" t="s">
        <v>282</v>
      </c>
      <c r="C29" s="243"/>
      <c r="D29" s="237" t="s">
        <v>134</v>
      </c>
      <c r="E29" s="238" t="n">
        <v>1420474</v>
      </c>
      <c r="F29" s="238" t="n">
        <v>176694.46403</v>
      </c>
      <c r="G29" s="238" t="n">
        <v>206079.99166</v>
      </c>
      <c r="H29" s="238" t="n">
        <v>31734.04709</v>
      </c>
      <c r="J29" s="243" t="s">
        <v>282</v>
      </c>
      <c r="K29" s="243"/>
      <c r="L29" s="237" t="s">
        <v>134</v>
      </c>
      <c r="M29" s="238" t="n">
        <v>108188.48677</v>
      </c>
      <c r="N29" s="238" t="n">
        <v>19267.59411</v>
      </c>
      <c r="O29" s="238" t="n">
        <v>126544.97248</v>
      </c>
      <c r="P29" s="238" t="n">
        <v>313577.53216</v>
      </c>
      <c r="Q29" s="238" t="n">
        <v>139623.09281</v>
      </c>
      <c r="R29" s="239" t="n">
        <v>20031.986</v>
      </c>
      <c r="S29" s="236"/>
    </row>
    <row r="30" customFormat="false" ht="17.25" hidden="false" customHeight="true" outlineLevel="0" collapsed="false">
      <c r="B30" s="243" t="s">
        <v>283</v>
      </c>
      <c r="C30" s="243"/>
      <c r="D30" s="237" t="s">
        <v>134</v>
      </c>
      <c r="E30" s="238" t="n">
        <v>10208</v>
      </c>
      <c r="F30" s="238" t="n">
        <v>1638.72562</v>
      </c>
      <c r="G30" s="238" t="n">
        <v>1197.89233</v>
      </c>
      <c r="H30" s="238" t="n">
        <v>333.1328</v>
      </c>
      <c r="J30" s="243" t="s">
        <v>283</v>
      </c>
      <c r="K30" s="243"/>
      <c r="L30" s="237" t="s">
        <v>134</v>
      </c>
      <c r="M30" s="238" t="n">
        <v>199.34583</v>
      </c>
      <c r="N30" s="238" t="n">
        <v>2.2948</v>
      </c>
      <c r="O30" s="238" t="n">
        <v>482.91339</v>
      </c>
      <c r="P30" s="238" t="n">
        <v>2603.04044</v>
      </c>
      <c r="Q30" s="238" t="n">
        <v>51.85525</v>
      </c>
      <c r="R30" s="239" t="n">
        <v>2.20928</v>
      </c>
      <c r="S30" s="236"/>
    </row>
    <row r="31" customFormat="false" ht="17.25" hidden="false" customHeight="true" outlineLevel="0" collapsed="false">
      <c r="B31" s="243" t="s">
        <v>284</v>
      </c>
      <c r="C31" s="243"/>
      <c r="D31" s="237" t="s">
        <v>134</v>
      </c>
      <c r="E31" s="238" t="n">
        <v>156</v>
      </c>
      <c r="F31" s="238" t="n">
        <v>0</v>
      </c>
      <c r="G31" s="238" t="n">
        <v>22.94465</v>
      </c>
      <c r="H31" s="238" t="n">
        <v>0</v>
      </c>
      <c r="J31" s="243" t="s">
        <v>284</v>
      </c>
      <c r="K31" s="243"/>
      <c r="L31" s="237" t="s">
        <v>134</v>
      </c>
      <c r="M31" s="238" t="n">
        <v>0</v>
      </c>
      <c r="N31" s="238" t="n">
        <v>0</v>
      </c>
      <c r="O31" s="238" t="n">
        <v>0</v>
      </c>
      <c r="P31" s="238" t="n">
        <v>129.095</v>
      </c>
      <c r="Q31" s="238" t="n">
        <v>0</v>
      </c>
      <c r="R31" s="239" t="n">
        <v>3.62757</v>
      </c>
      <c r="S31" s="236"/>
    </row>
    <row r="32" customFormat="false" ht="17.25" hidden="false" customHeight="true" outlineLevel="0" collapsed="false">
      <c r="B32" s="243" t="s">
        <v>285</v>
      </c>
      <c r="C32" s="243"/>
      <c r="D32" s="237" t="s">
        <v>134</v>
      </c>
      <c r="E32" s="238" t="n">
        <v>1410110</v>
      </c>
      <c r="F32" s="238" t="n">
        <v>175055.73841</v>
      </c>
      <c r="G32" s="238" t="n">
        <v>204859.15468</v>
      </c>
      <c r="H32" s="238" t="n">
        <v>31400.91429</v>
      </c>
      <c r="J32" s="243" t="s">
        <v>285</v>
      </c>
      <c r="K32" s="243"/>
      <c r="L32" s="237" t="s">
        <v>134</v>
      </c>
      <c r="M32" s="238" t="n">
        <v>107989.14094</v>
      </c>
      <c r="N32" s="238" t="n">
        <v>19265.29931</v>
      </c>
      <c r="O32" s="238" t="n">
        <v>126062.05909</v>
      </c>
      <c r="P32" s="238" t="n">
        <v>310845.39672</v>
      </c>
      <c r="Q32" s="238" t="n">
        <v>139571.23756</v>
      </c>
      <c r="R32" s="239" t="n">
        <v>20026.14915</v>
      </c>
      <c r="S32" s="236"/>
    </row>
    <row r="33" customFormat="false" ht="17.25" hidden="false" customHeight="true" outlineLevel="0" collapsed="false">
      <c r="B33" s="243" t="s">
        <v>286</v>
      </c>
      <c r="C33" s="243"/>
      <c r="D33" s="237" t="s">
        <v>134</v>
      </c>
      <c r="E33" s="238" t="n">
        <v>365442</v>
      </c>
      <c r="F33" s="238" t="n">
        <v>48472.38378</v>
      </c>
      <c r="G33" s="238" t="n">
        <v>67157.56943</v>
      </c>
      <c r="H33" s="238" t="n">
        <v>11556.26564</v>
      </c>
      <c r="J33" s="243" t="s">
        <v>286</v>
      </c>
      <c r="K33" s="243"/>
      <c r="L33" s="237" t="s">
        <v>134</v>
      </c>
      <c r="M33" s="238" t="n">
        <v>26092.87256</v>
      </c>
      <c r="N33" s="238" t="n">
        <v>7890.87902</v>
      </c>
      <c r="O33" s="238" t="n">
        <v>33752.74401</v>
      </c>
      <c r="P33" s="238" t="n">
        <v>66857.81754</v>
      </c>
      <c r="Q33" s="238" t="n">
        <v>20318.36083</v>
      </c>
      <c r="R33" s="239" t="n">
        <v>4641.91423</v>
      </c>
      <c r="S33" s="236"/>
    </row>
    <row r="34" customFormat="false" ht="17.25" hidden="false" customHeight="true" outlineLevel="0" collapsed="false">
      <c r="B34" s="243" t="s">
        <v>287</v>
      </c>
      <c r="C34" s="243"/>
      <c r="D34" s="237" t="s">
        <v>134</v>
      </c>
      <c r="E34" s="238" t="n">
        <v>702152</v>
      </c>
      <c r="F34" s="238" t="n">
        <v>43628.18008</v>
      </c>
      <c r="G34" s="238" t="n">
        <v>151939.07996</v>
      </c>
      <c r="H34" s="238" t="n">
        <v>17454.25029</v>
      </c>
      <c r="J34" s="243" t="s">
        <v>287</v>
      </c>
      <c r="K34" s="243"/>
      <c r="L34" s="237" t="s">
        <v>134</v>
      </c>
      <c r="M34" s="238" t="n">
        <v>23968.01398</v>
      </c>
      <c r="N34" s="238" t="n">
        <v>20361.17984</v>
      </c>
      <c r="O34" s="238" t="n">
        <v>27023.05544</v>
      </c>
      <c r="P34" s="238" t="n">
        <v>184405.28432</v>
      </c>
      <c r="Q34" s="238" t="n">
        <v>33868.18825</v>
      </c>
      <c r="R34" s="239" t="n">
        <v>10012.37392</v>
      </c>
      <c r="S34" s="236"/>
    </row>
    <row r="35" customFormat="false" ht="17.25" hidden="false" customHeight="true" outlineLevel="0" collapsed="false">
      <c r="B35" s="243" t="s">
        <v>288</v>
      </c>
      <c r="C35" s="243"/>
      <c r="D35" s="237" t="s">
        <v>134</v>
      </c>
      <c r="E35" s="238" t="n">
        <v>9</v>
      </c>
      <c r="F35" s="238" t="n">
        <v>9.335</v>
      </c>
      <c r="G35" s="238" t="n">
        <v>0</v>
      </c>
      <c r="H35" s="238" t="n">
        <v>0</v>
      </c>
      <c r="J35" s="243" t="s">
        <v>288</v>
      </c>
      <c r="K35" s="243"/>
      <c r="L35" s="237" t="s">
        <v>134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9" t="n">
        <v>0</v>
      </c>
      <c r="S35" s="236"/>
    </row>
    <row r="36" customFormat="false" ht="15" hidden="false" customHeight="true" outlineLevel="0" collapsed="false">
      <c r="B36" s="243"/>
      <c r="C36" s="243"/>
      <c r="D36" s="237"/>
      <c r="E36" s="238"/>
      <c r="F36" s="238"/>
      <c r="G36" s="238"/>
      <c r="H36" s="238"/>
      <c r="J36" s="243"/>
      <c r="K36" s="243"/>
      <c r="L36" s="237"/>
      <c r="M36" s="238"/>
      <c r="N36" s="238"/>
      <c r="O36" s="238"/>
      <c r="P36" s="238"/>
      <c r="Q36" s="238"/>
      <c r="R36" s="239"/>
      <c r="S36" s="236"/>
    </row>
    <row r="37" s="231" customFormat="true" ht="17.25" hidden="false" customHeight="true" outlineLevel="0" collapsed="false">
      <c r="A37" s="244" t="s">
        <v>289</v>
      </c>
      <c r="B37" s="244"/>
      <c r="D37" s="232" t="s">
        <v>134</v>
      </c>
      <c r="E37" s="233" t="n">
        <v>52983927.73457</v>
      </c>
      <c r="F37" s="233" t="n">
        <v>7807278</v>
      </c>
      <c r="G37" s="233" t="n">
        <v>9107058</v>
      </c>
      <c r="H37" s="233" t="n">
        <v>860465</v>
      </c>
      <c r="I37" s="244" t="s">
        <v>289</v>
      </c>
      <c r="J37" s="244"/>
      <c r="L37" s="232" t="s">
        <v>134</v>
      </c>
      <c r="M37" s="233" t="n">
        <v>4581610</v>
      </c>
      <c r="N37" s="233" t="n">
        <v>523720</v>
      </c>
      <c r="O37" s="233" t="n">
        <v>4809300</v>
      </c>
      <c r="P37" s="233" t="n">
        <v>12706008</v>
      </c>
      <c r="Q37" s="233" t="n">
        <v>2163671</v>
      </c>
      <c r="R37" s="242" t="n">
        <v>577783</v>
      </c>
      <c r="S37" s="236"/>
      <c r="T37" s="72"/>
    </row>
    <row r="38" customFormat="false" ht="17.25" hidden="false" customHeight="true" outlineLevel="0" collapsed="false">
      <c r="A38" s="211"/>
      <c r="B38" s="211" t="s">
        <v>290</v>
      </c>
      <c r="C38" s="215"/>
      <c r="D38" s="237" t="s">
        <v>134</v>
      </c>
      <c r="E38" s="238" t="n">
        <v>367763.313946393</v>
      </c>
      <c r="F38" s="238" t="n">
        <v>45473</v>
      </c>
      <c r="G38" s="238" t="n">
        <v>83632</v>
      </c>
      <c r="H38" s="238" t="n">
        <v>13069</v>
      </c>
      <c r="I38" s="211"/>
      <c r="J38" s="211" t="s">
        <v>290</v>
      </c>
      <c r="K38" s="215"/>
      <c r="L38" s="237" t="s">
        <v>134</v>
      </c>
      <c r="M38" s="238" t="n">
        <v>17549</v>
      </c>
      <c r="N38" s="238" t="n">
        <v>14158</v>
      </c>
      <c r="O38" s="238" t="n">
        <v>65846</v>
      </c>
      <c r="P38" s="238" t="n">
        <v>38886</v>
      </c>
      <c r="Q38" s="238" t="n">
        <v>18705</v>
      </c>
      <c r="R38" s="239" t="n">
        <v>1324</v>
      </c>
      <c r="S38" s="236"/>
    </row>
    <row r="39" customFormat="false" ht="17.25" hidden="false" customHeight="true" outlineLevel="0" collapsed="false">
      <c r="A39" s="211"/>
      <c r="B39" s="211" t="s">
        <v>291</v>
      </c>
      <c r="C39" s="215"/>
      <c r="D39" s="237" t="s">
        <v>134</v>
      </c>
      <c r="E39" s="238" t="n">
        <v>11306332.6270636</v>
      </c>
      <c r="F39" s="238" t="n">
        <v>1542675</v>
      </c>
      <c r="G39" s="238" t="n">
        <v>1566406</v>
      </c>
      <c r="H39" s="238" t="n">
        <v>234418</v>
      </c>
      <c r="I39" s="211"/>
      <c r="J39" s="211" t="s">
        <v>291</v>
      </c>
      <c r="K39" s="215"/>
      <c r="L39" s="237" t="s">
        <v>134</v>
      </c>
      <c r="M39" s="238" t="n">
        <v>753280</v>
      </c>
      <c r="N39" s="238" t="n">
        <v>150941</v>
      </c>
      <c r="O39" s="238" t="n">
        <v>1141306</v>
      </c>
      <c r="P39" s="238" t="n">
        <v>2792761</v>
      </c>
      <c r="Q39" s="238" t="n">
        <v>463131</v>
      </c>
      <c r="R39" s="239" t="n">
        <v>112469</v>
      </c>
      <c r="S39" s="236"/>
    </row>
    <row r="40" customFormat="false" ht="17.25" hidden="false" customHeight="true" outlineLevel="0" collapsed="false">
      <c r="A40" s="211"/>
      <c r="B40" s="211" t="s">
        <v>292</v>
      </c>
      <c r="C40" s="215"/>
      <c r="D40" s="237" t="s">
        <v>134</v>
      </c>
      <c r="E40" s="238" t="n">
        <v>40423790.03189</v>
      </c>
      <c r="F40" s="238" t="n">
        <v>6063892</v>
      </c>
      <c r="G40" s="238" t="n">
        <v>7408725</v>
      </c>
      <c r="H40" s="238" t="n">
        <v>596467</v>
      </c>
      <c r="I40" s="211"/>
      <c r="J40" s="211" t="s">
        <v>292</v>
      </c>
      <c r="K40" s="215"/>
      <c r="L40" s="237" t="s">
        <v>134</v>
      </c>
      <c r="M40" s="238" t="n">
        <v>3754121</v>
      </c>
      <c r="N40" s="238" t="n">
        <v>344165</v>
      </c>
      <c r="O40" s="238" t="n">
        <v>3504831</v>
      </c>
      <c r="P40" s="238" t="n">
        <v>9618566</v>
      </c>
      <c r="Q40" s="238" t="n">
        <v>1646447</v>
      </c>
      <c r="R40" s="239" t="n">
        <v>455169</v>
      </c>
      <c r="S40" s="236"/>
    </row>
    <row r="41" customFormat="false" ht="17.25" hidden="false" customHeight="true" outlineLevel="0" collapsed="false">
      <c r="A41" s="211"/>
      <c r="B41" s="211" t="s">
        <v>293</v>
      </c>
      <c r="C41" s="215"/>
      <c r="D41" s="237" t="s">
        <v>134</v>
      </c>
      <c r="E41" s="238" t="n">
        <v>886041.76167</v>
      </c>
      <c r="F41" s="238" t="n">
        <v>155238</v>
      </c>
      <c r="G41" s="238" t="n">
        <v>48295</v>
      </c>
      <c r="H41" s="238" t="n">
        <v>16511</v>
      </c>
      <c r="I41" s="211"/>
      <c r="J41" s="211" t="s">
        <v>293</v>
      </c>
      <c r="K41" s="215"/>
      <c r="L41" s="237" t="s">
        <v>134</v>
      </c>
      <c r="M41" s="238" t="n">
        <v>56660</v>
      </c>
      <c r="N41" s="238" t="n">
        <v>14456</v>
      </c>
      <c r="O41" s="238" t="n">
        <v>97317</v>
      </c>
      <c r="P41" s="238" t="n">
        <v>255795</v>
      </c>
      <c r="Q41" s="238" t="n">
        <v>35388</v>
      </c>
      <c r="R41" s="239" t="n">
        <v>8821</v>
      </c>
      <c r="S41" s="236"/>
    </row>
    <row r="42" customFormat="false" ht="15" hidden="false" customHeight="true" outlineLevel="0" collapsed="false">
      <c r="D42" s="237"/>
      <c r="E42" s="238"/>
      <c r="F42" s="238"/>
      <c r="G42" s="238"/>
      <c r="H42" s="238"/>
      <c r="L42" s="237"/>
      <c r="M42" s="238"/>
      <c r="N42" s="238"/>
      <c r="O42" s="238"/>
      <c r="P42" s="238"/>
      <c r="Q42" s="238"/>
      <c r="R42" s="239"/>
      <c r="S42" s="236"/>
    </row>
    <row r="43" s="231" customFormat="true" ht="17.25" hidden="false" customHeight="true" outlineLevel="0" collapsed="false">
      <c r="A43" s="244" t="s">
        <v>294</v>
      </c>
      <c r="B43" s="244"/>
      <c r="D43" s="232" t="s">
        <v>134</v>
      </c>
      <c r="E43" s="233" t="n">
        <v>573351423.73457</v>
      </c>
      <c r="F43" s="240" t="s">
        <v>157</v>
      </c>
      <c r="G43" s="240" t="s">
        <v>157</v>
      </c>
      <c r="H43" s="240" t="s">
        <v>157</v>
      </c>
      <c r="I43" s="244" t="s">
        <v>294</v>
      </c>
      <c r="J43" s="244"/>
      <c r="L43" s="232" t="s">
        <v>134</v>
      </c>
      <c r="M43" s="240" t="s">
        <v>157</v>
      </c>
      <c r="N43" s="240" t="s">
        <v>157</v>
      </c>
      <c r="O43" s="240" t="s">
        <v>157</v>
      </c>
      <c r="P43" s="240" t="s">
        <v>157</v>
      </c>
      <c r="Q43" s="240" t="s">
        <v>157</v>
      </c>
      <c r="R43" s="241" t="s">
        <v>157</v>
      </c>
      <c r="S43" s="236"/>
      <c r="T43" s="72"/>
    </row>
    <row r="44" s="231" customFormat="true" ht="12" hidden="false" customHeight="true" outlineLevel="0" collapsed="false">
      <c r="A44" s="244"/>
      <c r="B44" s="244"/>
      <c r="D44" s="185"/>
      <c r="E44" s="233"/>
      <c r="F44" s="240"/>
      <c r="G44" s="240"/>
      <c r="H44" s="240"/>
      <c r="I44" s="244"/>
      <c r="J44" s="244"/>
      <c r="L44" s="185"/>
      <c r="M44" s="240"/>
      <c r="N44" s="240"/>
      <c r="O44" s="240"/>
      <c r="P44" s="240"/>
      <c r="Q44" s="240"/>
      <c r="R44" s="241"/>
      <c r="S44" s="236"/>
      <c r="T44" s="72"/>
    </row>
    <row r="45" s="231" customFormat="true" ht="25.5" hidden="false" customHeight="true" outlineLevel="0" collapsed="false">
      <c r="A45" s="244"/>
      <c r="B45" s="244"/>
      <c r="D45" s="185"/>
      <c r="E45" s="245" t="s">
        <v>295</v>
      </c>
      <c r="F45" s="240"/>
      <c r="I45" s="244"/>
      <c r="J45" s="244"/>
      <c r="L45" s="185"/>
      <c r="M45" s="246" t="s">
        <v>296</v>
      </c>
      <c r="N45" s="240"/>
      <c r="O45" s="240"/>
      <c r="P45" s="240"/>
      <c r="Q45" s="240"/>
      <c r="R45" s="241"/>
      <c r="S45" s="236"/>
      <c r="T45" s="72"/>
    </row>
    <row r="46" s="231" customFormat="true" ht="12" hidden="false" customHeight="true" outlineLevel="0" collapsed="false">
      <c r="A46" s="244"/>
      <c r="B46" s="244"/>
      <c r="D46" s="185"/>
      <c r="E46" s="233"/>
      <c r="F46" s="240"/>
      <c r="G46" s="240"/>
      <c r="H46" s="240"/>
      <c r="I46" s="244"/>
      <c r="J46" s="244"/>
      <c r="L46" s="185"/>
      <c r="M46" s="240"/>
      <c r="N46" s="240"/>
      <c r="O46" s="240"/>
      <c r="P46" s="240"/>
      <c r="Q46" s="240"/>
      <c r="R46" s="241"/>
      <c r="S46" s="236"/>
      <c r="T46" s="72"/>
    </row>
    <row r="47" s="231" customFormat="true" ht="18" hidden="false" customHeight="true" outlineLevel="0" collapsed="false">
      <c r="A47" s="247" t="s">
        <v>297</v>
      </c>
      <c r="B47" s="92"/>
      <c r="C47" s="92"/>
      <c r="D47" s="232" t="s">
        <v>134</v>
      </c>
      <c r="E47" s="248" t="n">
        <v>24463759</v>
      </c>
      <c r="F47" s="240" t="s">
        <v>157</v>
      </c>
      <c r="G47" s="240" t="s">
        <v>157</v>
      </c>
      <c r="H47" s="240" t="s">
        <v>157</v>
      </c>
      <c r="I47" s="247" t="s">
        <v>297</v>
      </c>
      <c r="J47" s="92"/>
      <c r="K47" s="92"/>
      <c r="L47" s="232" t="s">
        <v>134</v>
      </c>
      <c r="M47" s="240" t="s">
        <v>157</v>
      </c>
      <c r="N47" s="240" t="s">
        <v>157</v>
      </c>
      <c r="O47" s="240" t="s">
        <v>157</v>
      </c>
      <c r="P47" s="240" t="s">
        <v>157</v>
      </c>
      <c r="Q47" s="240" t="s">
        <v>157</v>
      </c>
      <c r="R47" s="241" t="s">
        <v>157</v>
      </c>
      <c r="S47" s="236"/>
      <c r="T47" s="72"/>
    </row>
    <row r="48" s="231" customFormat="true" ht="18" hidden="false" customHeight="true" outlineLevel="0" collapsed="false">
      <c r="A48" s="63"/>
      <c r="B48" s="249"/>
      <c r="C48" s="249"/>
      <c r="D48" s="232" t="s">
        <v>134</v>
      </c>
      <c r="E48" s="250"/>
      <c r="F48" s="240"/>
      <c r="G48" s="240"/>
      <c r="H48" s="240"/>
      <c r="I48" s="63"/>
      <c r="J48" s="249"/>
      <c r="K48" s="249"/>
      <c r="L48" s="232" t="s">
        <v>134</v>
      </c>
      <c r="M48" s="240"/>
      <c r="N48" s="240"/>
      <c r="O48" s="240"/>
      <c r="P48" s="240"/>
      <c r="Q48" s="240"/>
      <c r="R48" s="241"/>
      <c r="S48" s="236"/>
      <c r="T48" s="72"/>
    </row>
    <row r="49" s="231" customFormat="true" ht="18" hidden="false" customHeight="true" outlineLevel="0" collapsed="false">
      <c r="A49" s="247" t="s">
        <v>298</v>
      </c>
      <c r="B49" s="92"/>
      <c r="C49" s="92"/>
      <c r="D49" s="232" t="s">
        <v>134</v>
      </c>
      <c r="E49" s="248" t="n">
        <v>247983659</v>
      </c>
      <c r="F49" s="240" t="s">
        <v>157</v>
      </c>
      <c r="G49" s="240" t="s">
        <v>157</v>
      </c>
      <c r="H49" s="240" t="s">
        <v>157</v>
      </c>
      <c r="I49" s="247" t="s">
        <v>298</v>
      </c>
      <c r="J49" s="92"/>
      <c r="K49" s="92"/>
      <c r="L49" s="232" t="s">
        <v>134</v>
      </c>
      <c r="M49" s="240" t="s">
        <v>157</v>
      </c>
      <c r="N49" s="240" t="s">
        <v>157</v>
      </c>
      <c r="O49" s="240" t="s">
        <v>157</v>
      </c>
      <c r="P49" s="240" t="s">
        <v>157</v>
      </c>
      <c r="Q49" s="240" t="s">
        <v>157</v>
      </c>
      <c r="R49" s="241" t="s">
        <v>157</v>
      </c>
      <c r="S49" s="236"/>
      <c r="T49" s="72"/>
    </row>
    <row r="50" s="231" customFormat="true" ht="18" hidden="false" customHeight="true" outlineLevel="0" collapsed="false">
      <c r="A50" s="63"/>
      <c r="B50" s="100"/>
      <c r="C50" s="100"/>
      <c r="D50" s="232" t="s">
        <v>134</v>
      </c>
      <c r="E50" s="251"/>
      <c r="F50" s="251"/>
      <c r="G50" s="251"/>
      <c r="H50" s="251"/>
      <c r="I50" s="63"/>
      <c r="J50" s="100"/>
      <c r="K50" s="100"/>
      <c r="L50" s="232" t="s">
        <v>134</v>
      </c>
      <c r="M50" s="251"/>
      <c r="N50" s="251"/>
      <c r="O50" s="251"/>
      <c r="P50" s="251"/>
      <c r="Q50" s="251"/>
      <c r="R50" s="252"/>
      <c r="S50" s="236"/>
      <c r="T50" s="72"/>
    </row>
    <row r="51" s="231" customFormat="true" ht="18" hidden="false" customHeight="true" outlineLevel="0" collapsed="false">
      <c r="A51" s="247" t="s">
        <v>299</v>
      </c>
      <c r="B51" s="92"/>
      <c r="C51" s="92"/>
      <c r="D51" s="232" t="s">
        <v>134</v>
      </c>
      <c r="E51" s="248" t="n">
        <v>224291328</v>
      </c>
      <c r="F51" s="248" t="n">
        <v>27339138.4851859</v>
      </c>
      <c r="G51" s="248" t="n">
        <v>32464997.5127475</v>
      </c>
      <c r="H51" s="248" t="n">
        <v>8178195.88597556</v>
      </c>
      <c r="I51" s="247" t="s">
        <v>299</v>
      </c>
      <c r="J51" s="92"/>
      <c r="K51" s="92"/>
      <c r="L51" s="232" t="s">
        <v>134</v>
      </c>
      <c r="M51" s="248" t="n">
        <v>15311358.4938095</v>
      </c>
      <c r="N51" s="248" t="n">
        <v>5604371.73164476</v>
      </c>
      <c r="O51" s="248" t="n">
        <v>19524329.0552083</v>
      </c>
      <c r="P51" s="248" t="n">
        <v>43940914.0918925</v>
      </c>
      <c r="Q51" s="248" t="n">
        <v>10176812.9125922</v>
      </c>
      <c r="R51" s="253" t="n">
        <v>2873664.29550824</v>
      </c>
      <c r="S51" s="236"/>
      <c r="T51" s="72"/>
    </row>
    <row r="52" s="231" customFormat="true" ht="18" hidden="false" customHeight="true" outlineLevel="0" collapsed="false">
      <c r="A52" s="63"/>
      <c r="B52" s="249" t="s">
        <v>300</v>
      </c>
      <c r="C52" s="249"/>
      <c r="D52" s="232" t="s">
        <v>134</v>
      </c>
      <c r="E52" s="250" t="n">
        <v>13095485</v>
      </c>
      <c r="F52" s="250" t="n">
        <v>1960790.65809</v>
      </c>
      <c r="G52" s="250" t="n">
        <v>2447988.99362</v>
      </c>
      <c r="H52" s="250" t="n">
        <v>224320.18498</v>
      </c>
      <c r="I52" s="63"/>
      <c r="J52" s="249" t="s">
        <v>300</v>
      </c>
      <c r="K52" s="249"/>
      <c r="L52" s="232" t="s">
        <v>134</v>
      </c>
      <c r="M52" s="250" t="n">
        <v>1080340.3139</v>
      </c>
      <c r="N52" s="250" t="n">
        <v>150209.90362</v>
      </c>
      <c r="O52" s="250" t="n">
        <v>1064748.67871</v>
      </c>
      <c r="P52" s="250" t="n">
        <v>2881011.60074</v>
      </c>
      <c r="Q52" s="250" t="n">
        <v>519878.16714</v>
      </c>
      <c r="R52" s="254" t="n">
        <v>106600.58517</v>
      </c>
      <c r="S52" s="236"/>
      <c r="T52" s="72"/>
    </row>
    <row r="53" s="231" customFormat="true" ht="18" hidden="false" customHeight="true" outlineLevel="0" collapsed="false">
      <c r="A53" s="63"/>
      <c r="B53" s="249" t="s">
        <v>301</v>
      </c>
      <c r="C53" s="249"/>
      <c r="D53" s="232" t="s">
        <v>134</v>
      </c>
      <c r="E53" s="250" t="n">
        <v>72991618</v>
      </c>
      <c r="F53" s="250" t="n">
        <v>11448289.0175736</v>
      </c>
      <c r="G53" s="250" t="n">
        <v>14158949.7368717</v>
      </c>
      <c r="H53" s="250" t="n">
        <v>1485187.66598984</v>
      </c>
      <c r="I53" s="63"/>
      <c r="J53" s="249" t="s">
        <v>301</v>
      </c>
      <c r="K53" s="249"/>
      <c r="L53" s="232" t="s">
        <v>134</v>
      </c>
      <c r="M53" s="250" t="n">
        <v>6531325.4203845</v>
      </c>
      <c r="N53" s="250" t="n">
        <v>767479.068635252</v>
      </c>
      <c r="O53" s="250" t="n">
        <v>5967034.52448923</v>
      </c>
      <c r="P53" s="250" t="n">
        <v>16190760.9328149</v>
      </c>
      <c r="Q53" s="250" t="n">
        <v>3497405.10648776</v>
      </c>
      <c r="R53" s="254" t="n">
        <v>746491.229068947</v>
      </c>
      <c r="S53" s="236"/>
      <c r="T53" s="72"/>
    </row>
    <row r="54" s="231" customFormat="true" ht="18" hidden="false" customHeight="true" outlineLevel="0" collapsed="false">
      <c r="A54" s="63"/>
      <c r="B54" s="249" t="s">
        <v>302</v>
      </c>
      <c r="C54" s="249"/>
      <c r="D54" s="232" t="s">
        <v>134</v>
      </c>
      <c r="E54" s="250" t="n">
        <v>16884818</v>
      </c>
      <c r="F54" s="250" t="n">
        <v>2534484.022945</v>
      </c>
      <c r="G54" s="250" t="n">
        <v>3920946.015885</v>
      </c>
      <c r="H54" s="250" t="n">
        <v>208017.52893875</v>
      </c>
      <c r="I54" s="63"/>
      <c r="J54" s="249" t="s">
        <v>302</v>
      </c>
      <c r="K54" s="249"/>
      <c r="L54" s="232" t="s">
        <v>134</v>
      </c>
      <c r="M54" s="250" t="n">
        <v>1961045.884195</v>
      </c>
      <c r="N54" s="250" t="n">
        <v>78295.73283</v>
      </c>
      <c r="O54" s="250" t="n">
        <v>1204220.100395</v>
      </c>
      <c r="P54" s="250" t="n">
        <v>3710259.540815</v>
      </c>
      <c r="Q54" s="250" t="n">
        <v>793104.43309</v>
      </c>
      <c r="R54" s="254" t="n">
        <v>151900.1667</v>
      </c>
      <c r="S54" s="236"/>
      <c r="T54" s="72"/>
    </row>
    <row r="55" s="231" customFormat="true" ht="18" hidden="false" customHeight="true" outlineLevel="0" collapsed="false">
      <c r="A55" s="63"/>
      <c r="B55" s="249" t="s">
        <v>303</v>
      </c>
      <c r="C55" s="249"/>
      <c r="D55" s="232" t="s">
        <v>134</v>
      </c>
      <c r="E55" s="250" t="n">
        <v>3528691</v>
      </c>
      <c r="F55" s="250" t="n">
        <v>600652.421357253</v>
      </c>
      <c r="G55" s="250" t="n">
        <v>761628.957442988</v>
      </c>
      <c r="H55" s="250" t="n">
        <v>40984.1364469706</v>
      </c>
      <c r="I55" s="63"/>
      <c r="J55" s="249" t="s">
        <v>303</v>
      </c>
      <c r="K55" s="249"/>
      <c r="L55" s="232" t="s">
        <v>134</v>
      </c>
      <c r="M55" s="250" t="n">
        <v>366044.229280001</v>
      </c>
      <c r="N55" s="250" t="n">
        <v>17416.5323195057</v>
      </c>
      <c r="O55" s="250" t="n">
        <v>273808.660614078</v>
      </c>
      <c r="P55" s="250" t="n">
        <v>800730.248522613</v>
      </c>
      <c r="Q55" s="250" t="n">
        <v>156105.663714415</v>
      </c>
      <c r="R55" s="254" t="n">
        <v>32973.4955292971</v>
      </c>
      <c r="S55" s="236"/>
      <c r="T55" s="72"/>
    </row>
    <row r="56" s="231" customFormat="true" ht="18" hidden="false" customHeight="true" outlineLevel="0" collapsed="false">
      <c r="A56" s="63"/>
      <c r="B56" s="243" t="s">
        <v>304</v>
      </c>
      <c r="C56" s="243"/>
      <c r="D56" s="232" t="s">
        <v>134</v>
      </c>
      <c r="E56" s="250" t="n">
        <v>83807419</v>
      </c>
      <c r="F56" s="250" t="n">
        <v>9586590</v>
      </c>
      <c r="G56" s="250" t="n">
        <v>11181127</v>
      </c>
      <c r="H56" s="250" t="n">
        <v>3491260</v>
      </c>
      <c r="I56" s="63"/>
      <c r="J56" s="243" t="s">
        <v>304</v>
      </c>
      <c r="K56" s="243"/>
      <c r="L56" s="232" t="s">
        <v>134</v>
      </c>
      <c r="M56" s="250" t="n">
        <v>5408124</v>
      </c>
      <c r="N56" s="250" t="n">
        <v>2546030</v>
      </c>
      <c r="O56" s="250" t="n">
        <v>8741123</v>
      </c>
      <c r="P56" s="250" t="n">
        <v>15878661</v>
      </c>
      <c r="Q56" s="250" t="n">
        <v>3717682</v>
      </c>
      <c r="R56" s="254" t="n">
        <v>1150357</v>
      </c>
      <c r="S56" s="236"/>
      <c r="T56" s="72"/>
    </row>
    <row r="57" s="231" customFormat="true" ht="18" hidden="false" customHeight="true" outlineLevel="0" collapsed="false">
      <c r="A57" s="63"/>
      <c r="B57" s="249" t="s">
        <v>305</v>
      </c>
      <c r="C57" s="249"/>
      <c r="D57" s="232" t="s">
        <v>134</v>
      </c>
      <c r="E57" s="250" t="n">
        <v>2149470</v>
      </c>
      <c r="F57" s="250" t="n">
        <v>351659.19977</v>
      </c>
      <c r="G57" s="250" t="n">
        <v>392851.251927818</v>
      </c>
      <c r="H57" s="250" t="n">
        <v>40815.98262</v>
      </c>
      <c r="I57" s="63"/>
      <c r="J57" s="249" t="s">
        <v>305</v>
      </c>
      <c r="K57" s="249"/>
      <c r="L57" s="232" t="s">
        <v>134</v>
      </c>
      <c r="M57" s="250" t="n">
        <v>207044.89791</v>
      </c>
      <c r="N57" s="250" t="n">
        <v>19426.93124</v>
      </c>
      <c r="O57" s="250" t="n">
        <v>192798.382</v>
      </c>
      <c r="P57" s="250" t="n">
        <v>459947.607</v>
      </c>
      <c r="Q57" s="250" t="n">
        <v>93821.52009</v>
      </c>
      <c r="R57" s="254" t="n">
        <v>23113.69521</v>
      </c>
      <c r="S57" s="236"/>
      <c r="T57" s="72"/>
    </row>
    <row r="58" s="231" customFormat="true" ht="18" hidden="false" customHeight="true" outlineLevel="0" collapsed="false">
      <c r="A58" s="63"/>
      <c r="B58" s="249" t="s">
        <v>306</v>
      </c>
      <c r="C58" s="249"/>
      <c r="D58" s="232" t="s">
        <v>134</v>
      </c>
      <c r="E58" s="250" t="n">
        <v>3218540</v>
      </c>
      <c r="F58" s="250" t="n">
        <v>601306.16545</v>
      </c>
      <c r="G58" s="250" t="n">
        <v>670636.557</v>
      </c>
      <c r="H58" s="250" t="n">
        <v>0</v>
      </c>
      <c r="I58" s="63"/>
      <c r="J58" s="249" t="s">
        <v>306</v>
      </c>
      <c r="K58" s="249"/>
      <c r="L58" s="232" t="s">
        <v>134</v>
      </c>
      <c r="M58" s="250" t="n">
        <v>353221.74814</v>
      </c>
      <c r="N58" s="250" t="n">
        <v>0</v>
      </c>
      <c r="O58" s="250" t="n">
        <v>329900.398</v>
      </c>
      <c r="P58" s="250" t="n">
        <v>786959.58</v>
      </c>
      <c r="Q58" s="250" t="n">
        <v>160635.28607</v>
      </c>
      <c r="R58" s="254" t="n">
        <v>39510.22183</v>
      </c>
      <c r="S58" s="236"/>
      <c r="T58" s="72"/>
    </row>
    <row r="59" s="231" customFormat="true" ht="18" hidden="false" customHeight="true" outlineLevel="0" collapsed="false">
      <c r="A59" s="63"/>
      <c r="B59" s="249" t="s">
        <v>307</v>
      </c>
      <c r="C59" s="249"/>
      <c r="D59" s="232" t="s">
        <v>134</v>
      </c>
      <c r="E59" s="250" t="n">
        <v>6979903</v>
      </c>
      <c r="F59" s="250" t="n">
        <v>728702</v>
      </c>
      <c r="G59" s="250" t="n">
        <v>1045589</v>
      </c>
      <c r="H59" s="250" t="n">
        <v>398552</v>
      </c>
      <c r="I59" s="63"/>
      <c r="J59" s="249" t="s">
        <v>307</v>
      </c>
      <c r="K59" s="249"/>
      <c r="L59" s="232" t="s">
        <v>134</v>
      </c>
      <c r="M59" s="250" t="n">
        <v>517211</v>
      </c>
      <c r="N59" s="250" t="n">
        <v>231733</v>
      </c>
      <c r="O59" s="250" t="n">
        <v>599574</v>
      </c>
      <c r="P59" s="250" t="n">
        <v>1100033</v>
      </c>
      <c r="Q59" s="250" t="n">
        <v>365747</v>
      </c>
      <c r="R59" s="254" t="n">
        <v>92135</v>
      </c>
      <c r="S59" s="236"/>
      <c r="T59" s="72"/>
    </row>
    <row r="60" s="231" customFormat="true" ht="18" hidden="false" customHeight="true" outlineLevel="0" collapsed="false">
      <c r="A60" s="63"/>
      <c r="B60" s="249" t="s">
        <v>308</v>
      </c>
      <c r="C60" s="249"/>
      <c r="D60" s="232" t="s">
        <v>134</v>
      </c>
      <c r="E60" s="250" t="n">
        <v>12110287</v>
      </c>
      <c r="F60" s="250" t="n">
        <v>0</v>
      </c>
      <c r="G60" s="250" t="n">
        <v>0</v>
      </c>
      <c r="H60" s="250" t="n">
        <v>1580422.387</v>
      </c>
      <c r="I60" s="63"/>
      <c r="J60" s="249" t="s">
        <v>308</v>
      </c>
      <c r="K60" s="249"/>
      <c r="L60" s="232" t="s">
        <v>134</v>
      </c>
      <c r="M60" s="250" t="n">
        <v>0</v>
      </c>
      <c r="N60" s="250" t="n">
        <v>1201431.563</v>
      </c>
      <c r="O60" s="250" t="n">
        <v>51533.311</v>
      </c>
      <c r="P60" s="250" t="n">
        <v>5510.582</v>
      </c>
      <c r="Q60" s="250" t="n">
        <v>154892.736</v>
      </c>
      <c r="R60" s="254" t="n">
        <v>118380.902</v>
      </c>
      <c r="S60" s="236"/>
      <c r="T60" s="72"/>
    </row>
    <row r="61" s="231" customFormat="true" ht="18" hidden="false" customHeight="true" outlineLevel="0" collapsed="false">
      <c r="A61" s="63"/>
      <c r="B61" s="249" t="s">
        <v>309</v>
      </c>
      <c r="C61" s="249"/>
      <c r="D61" s="232" t="s">
        <v>134</v>
      </c>
      <c r="E61" s="250" t="n">
        <v>0</v>
      </c>
      <c r="F61" s="250" t="n">
        <v>-1778596</v>
      </c>
      <c r="G61" s="250" t="n">
        <v>-3663349</v>
      </c>
      <c r="H61" s="250" t="n">
        <v>440105</v>
      </c>
      <c r="I61" s="63"/>
      <c r="J61" s="249" t="s">
        <v>309</v>
      </c>
      <c r="K61" s="249"/>
      <c r="L61" s="232" t="s">
        <v>134</v>
      </c>
      <c r="M61" s="250" t="n">
        <v>-1804075</v>
      </c>
      <c r="N61" s="250" t="n">
        <v>429354</v>
      </c>
      <c r="O61" s="250" t="n">
        <v>203551</v>
      </c>
      <c r="P61" s="250" t="n">
        <v>223502</v>
      </c>
      <c r="Q61" s="250" t="n">
        <v>234378</v>
      </c>
      <c r="R61" s="254" t="n">
        <v>119583</v>
      </c>
      <c r="S61" s="236"/>
      <c r="T61" s="72"/>
    </row>
    <row r="62" s="231" customFormat="true" ht="18" hidden="false" customHeight="true" outlineLevel="0" collapsed="false">
      <c r="A62" s="63"/>
      <c r="B62" s="255" t="s">
        <v>310</v>
      </c>
      <c r="C62" s="255"/>
      <c r="D62" s="232"/>
      <c r="E62" s="250" t="n">
        <v>8991764</v>
      </c>
      <c r="F62" s="250" t="n">
        <v>1305261</v>
      </c>
      <c r="G62" s="250" t="n">
        <v>1548629</v>
      </c>
      <c r="H62" s="250" t="n">
        <v>268531</v>
      </c>
      <c r="I62" s="63"/>
      <c r="J62" s="255" t="s">
        <v>310</v>
      </c>
      <c r="K62" s="255"/>
      <c r="L62" s="232"/>
      <c r="M62" s="250" t="n">
        <v>691076</v>
      </c>
      <c r="N62" s="250" t="n">
        <v>162995</v>
      </c>
      <c r="O62" s="250" t="n">
        <v>896037</v>
      </c>
      <c r="P62" s="250" t="n">
        <v>1903538</v>
      </c>
      <c r="Q62" s="250" t="n">
        <v>483163</v>
      </c>
      <c r="R62" s="254" t="n">
        <v>119286</v>
      </c>
      <c r="S62" s="236"/>
      <c r="T62" s="72"/>
    </row>
    <row r="63" s="231" customFormat="true" ht="18" hidden="false" customHeight="true" outlineLevel="0" collapsed="false">
      <c r="A63" s="63"/>
      <c r="B63" s="255" t="s">
        <v>311</v>
      </c>
      <c r="C63" s="255"/>
      <c r="D63" s="232"/>
      <c r="E63" s="250" t="n">
        <v>533333</v>
      </c>
      <c r="F63" s="250" t="n">
        <v>0</v>
      </c>
      <c r="G63" s="250" t="n">
        <v>0</v>
      </c>
      <c r="H63" s="250" t="n">
        <v>0</v>
      </c>
      <c r="I63" s="63"/>
      <c r="J63" s="255" t="s">
        <v>311</v>
      </c>
      <c r="K63" s="255"/>
      <c r="L63" s="232"/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4" t="n">
        <v>173333</v>
      </c>
      <c r="S63" s="236"/>
      <c r="T63" s="72"/>
    </row>
    <row r="64" s="231" customFormat="true" ht="18" hidden="false" customHeight="true" outlineLevel="0" collapsed="false">
      <c r="A64" s="63"/>
      <c r="B64" s="100"/>
      <c r="C64" s="100"/>
      <c r="D64" s="232" t="s">
        <v>134</v>
      </c>
      <c r="E64" s="251"/>
      <c r="F64" s="251"/>
      <c r="G64" s="251"/>
      <c r="H64" s="250"/>
      <c r="I64" s="63"/>
      <c r="J64" s="100"/>
      <c r="K64" s="100"/>
      <c r="L64" s="232" t="s">
        <v>134</v>
      </c>
      <c r="M64" s="251"/>
      <c r="N64" s="251"/>
      <c r="O64" s="251"/>
      <c r="P64" s="251"/>
      <c r="Q64" s="251"/>
      <c r="R64" s="252"/>
      <c r="S64" s="236"/>
      <c r="T64" s="72"/>
    </row>
    <row r="65" s="231" customFormat="true" ht="18" hidden="false" customHeight="true" outlineLevel="0" collapsed="false">
      <c r="A65" s="247" t="s">
        <v>312</v>
      </c>
      <c r="B65" s="92"/>
      <c r="C65" s="92"/>
      <c r="D65" s="232" t="s">
        <v>134</v>
      </c>
      <c r="E65" s="248" t="n">
        <v>76632982.4146</v>
      </c>
      <c r="F65" s="248" t="n">
        <v>11311553</v>
      </c>
      <c r="G65" s="248" t="n">
        <v>13497111</v>
      </c>
      <c r="H65" s="248" t="n">
        <v>1427145</v>
      </c>
      <c r="I65" s="247" t="s">
        <v>312</v>
      </c>
      <c r="J65" s="92"/>
      <c r="K65" s="92"/>
      <c r="L65" s="232" t="s">
        <v>134</v>
      </c>
      <c r="M65" s="248" t="n">
        <v>6589921</v>
      </c>
      <c r="N65" s="248" t="n">
        <v>830128</v>
      </c>
      <c r="O65" s="248" t="n">
        <v>6646510</v>
      </c>
      <c r="P65" s="248" t="n">
        <v>17952953</v>
      </c>
      <c r="Q65" s="248" t="n">
        <v>3295275</v>
      </c>
      <c r="R65" s="253" t="n">
        <v>813107</v>
      </c>
      <c r="S65" s="236"/>
      <c r="T65" s="72"/>
    </row>
    <row r="66" s="231" customFormat="true" ht="18" hidden="false" customHeight="true" outlineLevel="0" collapsed="false">
      <c r="A66" s="63"/>
      <c r="B66" s="249" t="s">
        <v>313</v>
      </c>
      <c r="C66" s="249"/>
      <c r="D66" s="232" t="s">
        <v>134</v>
      </c>
      <c r="E66" s="250" t="n">
        <v>52983927.73457</v>
      </c>
      <c r="F66" s="250" t="n">
        <v>7807278</v>
      </c>
      <c r="G66" s="250" t="n">
        <v>9107058</v>
      </c>
      <c r="H66" s="250" t="n">
        <v>860465</v>
      </c>
      <c r="I66" s="63"/>
      <c r="J66" s="249" t="s">
        <v>313</v>
      </c>
      <c r="K66" s="249"/>
      <c r="L66" s="232" t="s">
        <v>134</v>
      </c>
      <c r="M66" s="250" t="n">
        <v>4581610</v>
      </c>
      <c r="N66" s="250" t="n">
        <v>523720</v>
      </c>
      <c r="O66" s="250" t="n">
        <v>4809300</v>
      </c>
      <c r="P66" s="250" t="n">
        <v>12706008</v>
      </c>
      <c r="Q66" s="250" t="n">
        <v>2163671</v>
      </c>
      <c r="R66" s="254" t="n">
        <v>577783</v>
      </c>
      <c r="S66" s="236"/>
      <c r="T66" s="72"/>
    </row>
    <row r="67" s="231" customFormat="true" ht="18" hidden="false" customHeight="true" outlineLevel="0" collapsed="false">
      <c r="A67" s="63"/>
      <c r="B67" s="249" t="s">
        <v>314</v>
      </c>
      <c r="C67" s="249"/>
      <c r="D67" s="232" t="s">
        <v>134</v>
      </c>
      <c r="E67" s="250" t="n">
        <v>-6798442.86689</v>
      </c>
      <c r="F67" s="250" t="n">
        <v>-1200866</v>
      </c>
      <c r="G67" s="250" t="n">
        <v>-1347919</v>
      </c>
      <c r="H67" s="250" t="n">
        <v>-69685</v>
      </c>
      <c r="I67" s="63"/>
      <c r="J67" s="249" t="s">
        <v>314</v>
      </c>
      <c r="K67" s="249"/>
      <c r="L67" s="232" t="s">
        <v>134</v>
      </c>
      <c r="M67" s="250" t="n">
        <v>-706393</v>
      </c>
      <c r="N67" s="250" t="n">
        <v>-33165</v>
      </c>
      <c r="O67" s="250" t="n">
        <v>-659061</v>
      </c>
      <c r="P67" s="250" t="n">
        <v>-1572194</v>
      </c>
      <c r="Q67" s="250" t="n">
        <v>-309661</v>
      </c>
      <c r="R67" s="254" t="n">
        <v>-82707</v>
      </c>
      <c r="S67" s="236"/>
      <c r="T67" s="72"/>
    </row>
    <row r="68" s="231" customFormat="true" ht="18" hidden="false" customHeight="true" outlineLevel="0" collapsed="false">
      <c r="A68" s="63"/>
      <c r="B68" s="249" t="s">
        <v>315</v>
      </c>
      <c r="C68" s="249"/>
      <c r="D68" s="232" t="s">
        <v>134</v>
      </c>
      <c r="E68" s="250" t="n">
        <v>26655163.5823</v>
      </c>
      <c r="F68" s="250" t="n">
        <v>4185446</v>
      </c>
      <c r="G68" s="250" t="n">
        <v>5160380</v>
      </c>
      <c r="H68" s="250" t="n">
        <v>548228</v>
      </c>
      <c r="I68" s="63"/>
      <c r="J68" s="249" t="s">
        <v>315</v>
      </c>
      <c r="K68" s="249"/>
      <c r="L68" s="232" t="s">
        <v>134</v>
      </c>
      <c r="M68" s="250" t="n">
        <v>2356256</v>
      </c>
      <c r="N68" s="250" t="n">
        <v>283325</v>
      </c>
      <c r="O68" s="250" t="n">
        <v>2196155</v>
      </c>
      <c r="P68" s="250" t="n">
        <v>5908581</v>
      </c>
      <c r="Q68" s="250" t="n">
        <v>1281417</v>
      </c>
      <c r="R68" s="254" t="n">
        <v>275575</v>
      </c>
      <c r="S68" s="236"/>
      <c r="T68" s="72"/>
    </row>
    <row r="69" s="231" customFormat="true" ht="18" hidden="false" customHeight="true" outlineLevel="0" collapsed="false">
      <c r="A69" s="63"/>
      <c r="B69" s="63" t="s">
        <v>316</v>
      </c>
      <c r="C69" s="256"/>
      <c r="D69" s="232" t="s">
        <v>134</v>
      </c>
      <c r="E69" s="250" t="n">
        <v>3792332.96376</v>
      </c>
      <c r="F69" s="250" t="n">
        <v>519695</v>
      </c>
      <c r="G69" s="250" t="n">
        <v>577592</v>
      </c>
      <c r="H69" s="250" t="n">
        <v>88137</v>
      </c>
      <c r="I69" s="63"/>
      <c r="J69" s="63" t="s">
        <v>316</v>
      </c>
      <c r="K69" s="256"/>
      <c r="L69" s="232" t="s">
        <v>134</v>
      </c>
      <c r="M69" s="250" t="n">
        <v>358448</v>
      </c>
      <c r="N69" s="250" t="n">
        <v>56248</v>
      </c>
      <c r="O69" s="250" t="n">
        <v>300116</v>
      </c>
      <c r="P69" s="250" t="n">
        <v>910558</v>
      </c>
      <c r="Q69" s="250" t="n">
        <v>159848</v>
      </c>
      <c r="R69" s="254" t="n">
        <v>42456</v>
      </c>
      <c r="S69" s="236"/>
      <c r="T69" s="72"/>
    </row>
    <row r="70" s="231" customFormat="true" ht="18" hidden="false" customHeight="true" outlineLevel="0" collapsed="false">
      <c r="A70" s="63"/>
      <c r="B70" s="100"/>
      <c r="C70" s="100"/>
      <c r="D70" s="232" t="s">
        <v>134</v>
      </c>
      <c r="E70" s="251"/>
      <c r="F70" s="251"/>
      <c r="G70" s="251"/>
      <c r="H70" s="251"/>
      <c r="I70" s="63"/>
      <c r="J70" s="100"/>
      <c r="K70" s="100"/>
      <c r="L70" s="232" t="s">
        <v>134</v>
      </c>
      <c r="M70" s="251"/>
      <c r="N70" s="251"/>
      <c r="O70" s="251"/>
      <c r="P70" s="251"/>
      <c r="Q70" s="251"/>
      <c r="R70" s="252"/>
      <c r="S70" s="236"/>
      <c r="T70" s="72"/>
    </row>
    <row r="71" s="231" customFormat="true" ht="18" hidden="false" customHeight="true" outlineLevel="0" collapsed="false">
      <c r="A71" s="247" t="s">
        <v>294</v>
      </c>
      <c r="B71" s="92"/>
      <c r="C71" s="92"/>
      <c r="D71" s="232" t="s">
        <v>134</v>
      </c>
      <c r="E71" s="248" t="n">
        <v>573371728.4146</v>
      </c>
      <c r="F71" s="240" t="s">
        <v>157</v>
      </c>
      <c r="G71" s="240" t="s">
        <v>157</v>
      </c>
      <c r="H71" s="240" t="s">
        <v>157</v>
      </c>
      <c r="I71" s="247" t="s">
        <v>294</v>
      </c>
      <c r="J71" s="92"/>
      <c r="K71" s="92"/>
      <c r="L71" s="232" t="s">
        <v>134</v>
      </c>
      <c r="M71" s="240" t="s">
        <v>157</v>
      </c>
      <c r="N71" s="240" t="s">
        <v>157</v>
      </c>
      <c r="O71" s="240" t="s">
        <v>157</v>
      </c>
      <c r="P71" s="240" t="s">
        <v>157</v>
      </c>
      <c r="Q71" s="240" t="s">
        <v>157</v>
      </c>
      <c r="R71" s="241" t="s">
        <v>157</v>
      </c>
      <c r="S71" s="236"/>
      <c r="T71" s="72"/>
    </row>
    <row r="72" customFormat="false" ht="15" hidden="false" customHeight="true" outlineLevel="0" collapsed="false">
      <c r="A72" s="218"/>
      <c r="B72" s="218"/>
      <c r="D72" s="215" t="s">
        <v>134</v>
      </c>
      <c r="I72" s="218"/>
      <c r="J72" s="218"/>
      <c r="L72" s="215" t="s">
        <v>134</v>
      </c>
      <c r="R72" s="219"/>
      <c r="S72" s="218"/>
    </row>
    <row r="73" customFormat="false" ht="21.95" hidden="false" customHeight="true" outlineLevel="0" collapsed="false">
      <c r="A73" s="257" t="s">
        <v>317</v>
      </c>
      <c r="B73" s="218"/>
      <c r="D73" s="215"/>
      <c r="E73" s="63"/>
      <c r="F73" s="63"/>
      <c r="G73" s="63"/>
      <c r="H73" s="63"/>
      <c r="I73" s="258" t="s">
        <v>318</v>
      </c>
      <c r="J73" s="218"/>
      <c r="L73" s="215"/>
      <c r="M73" s="63"/>
      <c r="N73" s="63"/>
      <c r="O73" s="63"/>
      <c r="P73" s="63"/>
      <c r="Q73" s="63"/>
      <c r="R73" s="100"/>
      <c r="S73" s="218"/>
    </row>
    <row r="74" customFormat="false" ht="17.1" hidden="false" customHeight="true" outlineLevel="0" collapsed="false">
      <c r="A74" s="259"/>
      <c r="D74" s="215" t="s">
        <v>134</v>
      </c>
      <c r="E74" s="260"/>
      <c r="F74" s="256"/>
      <c r="G74" s="63"/>
      <c r="H74" s="63"/>
      <c r="I74" s="259" t="s">
        <v>177</v>
      </c>
      <c r="L74" s="215" t="s">
        <v>134</v>
      </c>
      <c r="M74" s="261"/>
      <c r="N74" s="256"/>
      <c r="O74" s="256"/>
      <c r="R74" s="219"/>
      <c r="S74" s="218"/>
    </row>
    <row r="75" customFormat="false" ht="21.95" hidden="false" customHeight="true" outlineLevel="0" collapsed="false">
      <c r="D75" s="215"/>
      <c r="F75" s="72"/>
      <c r="G75" s="72"/>
      <c r="H75" s="218"/>
      <c r="I75" s="257" t="s">
        <v>319</v>
      </c>
      <c r="L75" s="215"/>
      <c r="M75" s="72"/>
      <c r="R75" s="219"/>
      <c r="S75" s="218"/>
    </row>
    <row r="76" customFormat="false" ht="20.25" hidden="false" customHeight="true" outlineLevel="0" collapsed="false">
      <c r="D76" s="215"/>
      <c r="E76" s="72"/>
      <c r="F76" s="72"/>
      <c r="G76" s="72"/>
      <c r="H76" s="72"/>
      <c r="L76" s="215"/>
      <c r="M76" s="72"/>
      <c r="R76" s="219"/>
      <c r="S76" s="218"/>
    </row>
    <row r="77" customFormat="false" ht="21.95" hidden="false" customHeight="true" outlineLevel="0" collapsed="false">
      <c r="D77" s="215" t="s">
        <v>134</v>
      </c>
      <c r="F77" s="262"/>
      <c r="H77" s="262"/>
      <c r="L77" s="215" t="s">
        <v>134</v>
      </c>
      <c r="R77" s="219"/>
      <c r="S77" s="218"/>
    </row>
    <row r="78" customFormat="false" ht="21.95" hidden="false" customHeight="true" outlineLevel="0" collapsed="false">
      <c r="D78" s="215"/>
      <c r="F78" s="262"/>
      <c r="H78" s="262"/>
      <c r="L78" s="215"/>
      <c r="R78" s="219"/>
      <c r="S78" s="218"/>
    </row>
    <row r="79" customFormat="false" ht="21.95" hidden="false" customHeight="true" outlineLevel="0" collapsed="false">
      <c r="D79" s="215"/>
      <c r="F79" s="262"/>
      <c r="G79" s="263"/>
      <c r="H79" s="213"/>
      <c r="L79" s="215"/>
      <c r="R79" s="219"/>
      <c r="S79" s="218"/>
    </row>
    <row r="80" customFormat="false" ht="16.5" hidden="false" customHeight="false" outlineLevel="0" collapsed="false">
      <c r="A80" s="264"/>
      <c r="B80" s="264"/>
      <c r="C80" s="265"/>
      <c r="D80" s="264"/>
      <c r="E80" s="264"/>
      <c r="F80" s="264"/>
      <c r="G80" s="264"/>
      <c r="H80" s="264"/>
      <c r="I80" s="264"/>
      <c r="J80" s="264"/>
      <c r="K80" s="265"/>
      <c r="L80" s="264"/>
      <c r="M80" s="264"/>
      <c r="N80" s="264"/>
      <c r="O80" s="264"/>
      <c r="P80" s="264"/>
      <c r="Q80" s="264"/>
      <c r="R80" s="266"/>
      <c r="S80" s="218"/>
    </row>
    <row r="81" customFormat="false" ht="16.5" hidden="false" customHeight="false" outlineLevel="0" collapsed="false">
      <c r="A81" s="264"/>
      <c r="B81" s="264"/>
      <c r="C81" s="267"/>
      <c r="D81" s="264"/>
      <c r="I81" s="264"/>
      <c r="J81" s="264"/>
      <c r="K81" s="267"/>
      <c r="L81" s="264"/>
      <c r="R81" s="219"/>
      <c r="S81" s="218"/>
    </row>
    <row r="82" customFormat="false" ht="16.5" hidden="false" customHeight="false" outlineLevel="0" collapsed="false">
      <c r="A82" s="264"/>
      <c r="B82" s="264"/>
      <c r="D82" s="215"/>
      <c r="I82" s="264"/>
      <c r="J82" s="264"/>
      <c r="L82" s="215"/>
      <c r="R82" s="219"/>
      <c r="S82" s="218"/>
    </row>
    <row r="83" customFormat="false" ht="16.5" hidden="false" customHeight="false" outlineLevel="0" collapsed="false">
      <c r="A83" s="264"/>
      <c r="B83" s="264"/>
      <c r="I83" s="264"/>
      <c r="J83" s="264"/>
      <c r="R83" s="219"/>
      <c r="S83" s="218"/>
    </row>
    <row r="84" customFormat="false" ht="16.5" hidden="false" customHeight="false" outlineLevel="0" collapsed="false">
      <c r="A84" s="264"/>
      <c r="B84" s="264"/>
      <c r="I84" s="264"/>
      <c r="J84" s="264"/>
      <c r="R84" s="219"/>
      <c r="S84" s="218"/>
    </row>
    <row r="85" customFormat="false" ht="16.5" hidden="false" customHeight="false" outlineLevel="0" collapsed="false">
      <c r="A85" s="264"/>
      <c r="B85" s="264"/>
      <c r="I85" s="264"/>
      <c r="J85" s="264"/>
      <c r="R85" s="219"/>
      <c r="S85" s="218"/>
    </row>
    <row r="86" customFormat="false" ht="16.5" hidden="false" customHeight="false" outlineLevel="0" collapsed="false">
      <c r="A86" s="264"/>
      <c r="B86" s="264"/>
      <c r="I86" s="264"/>
      <c r="J86" s="264"/>
      <c r="R86" s="219"/>
      <c r="S86" s="218"/>
    </row>
    <row r="87" customFormat="false" ht="16.5" hidden="false" customHeight="false" outlineLevel="0" collapsed="false">
      <c r="A87" s="264"/>
      <c r="B87" s="264"/>
      <c r="I87" s="264"/>
      <c r="J87" s="264"/>
      <c r="R87" s="219"/>
      <c r="S87" s="218"/>
    </row>
    <row r="88" customFormat="false" ht="16.5" hidden="false" customHeight="false" outlineLevel="0" collapsed="false">
      <c r="A88" s="264"/>
      <c r="B88" s="264"/>
      <c r="I88" s="264"/>
      <c r="J88" s="264"/>
      <c r="R88" s="219"/>
      <c r="S88" s="218"/>
    </row>
    <row r="89" customFormat="false" ht="16.5" hidden="false" customHeight="false" outlineLevel="0" collapsed="false">
      <c r="A89" s="264"/>
      <c r="B89" s="264"/>
      <c r="I89" s="264"/>
      <c r="J89" s="264"/>
      <c r="R89" s="219"/>
      <c r="S89" s="218"/>
    </row>
    <row r="90" customFormat="false" ht="16.5" hidden="false" customHeight="false" outlineLevel="0" collapsed="false">
      <c r="A90" s="264"/>
      <c r="B90" s="264"/>
      <c r="C90" s="265"/>
      <c r="D90" s="264"/>
      <c r="E90" s="264"/>
      <c r="F90" s="264"/>
      <c r="G90" s="264"/>
      <c r="H90" s="264"/>
      <c r="I90" s="264"/>
      <c r="J90" s="264"/>
      <c r="K90" s="265"/>
      <c r="L90" s="264"/>
      <c r="M90" s="264"/>
      <c r="N90" s="264"/>
      <c r="O90" s="264"/>
      <c r="P90" s="264"/>
      <c r="Q90" s="264"/>
      <c r="R90" s="266"/>
      <c r="S90" s="218"/>
    </row>
    <row r="91" customFormat="false" ht="16.5" hidden="false" customHeight="false" outlineLevel="0" collapsed="false">
      <c r="A91" s="264"/>
      <c r="B91" s="264"/>
      <c r="I91" s="264"/>
      <c r="J91" s="264"/>
    </row>
    <row r="92" customFormat="false" ht="16.5" hidden="false" customHeight="false" outlineLevel="0" collapsed="false">
      <c r="A92" s="264"/>
      <c r="B92" s="264"/>
      <c r="I92" s="264"/>
      <c r="J92" s="264"/>
    </row>
    <row r="93" customFormat="false" ht="16.5" hidden="false" customHeight="false" outlineLevel="0" collapsed="false">
      <c r="A93" s="264"/>
      <c r="B93" s="264"/>
      <c r="E93" s="72"/>
      <c r="F93" s="72"/>
      <c r="G93" s="72"/>
      <c r="H93" s="72"/>
      <c r="I93" s="264"/>
      <c r="J93" s="264"/>
      <c r="M93" s="72"/>
      <c r="N93" s="72"/>
      <c r="O93" s="72"/>
      <c r="P93" s="72"/>
      <c r="Q93" s="72"/>
      <c r="R93" s="72"/>
    </row>
    <row r="94" customFormat="false" ht="16.5" hidden="false" customHeight="false" outlineLevel="0" collapsed="false">
      <c r="A94" s="264"/>
      <c r="B94" s="264"/>
      <c r="E94" s="72"/>
      <c r="F94" s="72"/>
      <c r="G94" s="72"/>
      <c r="H94" s="72"/>
      <c r="I94" s="264"/>
      <c r="J94" s="264"/>
      <c r="M94" s="72"/>
      <c r="N94" s="72"/>
      <c r="O94" s="72"/>
      <c r="P94" s="72"/>
      <c r="Q94" s="72"/>
      <c r="R94" s="72"/>
    </row>
    <row r="95" customFormat="false" ht="16.5" hidden="false" customHeight="false" outlineLevel="0" collapsed="false">
      <c r="A95" s="264"/>
      <c r="B95" s="264"/>
      <c r="E95" s="72"/>
      <c r="F95" s="72"/>
      <c r="G95" s="72"/>
      <c r="H95" s="72"/>
      <c r="I95" s="264"/>
      <c r="J95" s="264"/>
      <c r="M95" s="72"/>
      <c r="N95" s="72"/>
      <c r="O95" s="72"/>
      <c r="P95" s="72"/>
      <c r="Q95" s="72"/>
      <c r="R95" s="72"/>
    </row>
    <row r="96" customFormat="false" ht="16.5" hidden="false" customHeight="false" outlineLevel="0" collapsed="false">
      <c r="A96" s="264"/>
      <c r="B96" s="264"/>
      <c r="E96" s="72"/>
      <c r="F96" s="72"/>
      <c r="G96" s="72"/>
      <c r="H96" s="72"/>
      <c r="I96" s="264"/>
      <c r="J96" s="264"/>
      <c r="M96" s="72"/>
      <c r="N96" s="72"/>
      <c r="O96" s="72"/>
      <c r="P96" s="72"/>
      <c r="Q96" s="72"/>
      <c r="R96" s="72"/>
    </row>
    <row r="97" customFormat="false" ht="16.5" hidden="false" customHeight="false" outlineLevel="0" collapsed="false">
      <c r="A97" s="264"/>
      <c r="B97" s="264"/>
      <c r="E97" s="72"/>
      <c r="F97" s="72"/>
      <c r="G97" s="72"/>
      <c r="H97" s="72"/>
      <c r="I97" s="264"/>
      <c r="J97" s="264"/>
      <c r="M97" s="72"/>
      <c r="N97" s="72"/>
      <c r="O97" s="72"/>
      <c r="P97" s="72"/>
      <c r="Q97" s="72"/>
      <c r="R97" s="72"/>
    </row>
    <row r="98" customFormat="false" ht="16.5" hidden="false" customHeight="false" outlineLevel="0" collapsed="false">
      <c r="A98" s="264"/>
      <c r="B98" s="264"/>
      <c r="E98" s="72"/>
      <c r="F98" s="72"/>
      <c r="G98" s="72"/>
      <c r="H98" s="72"/>
      <c r="I98" s="264"/>
      <c r="J98" s="264"/>
      <c r="M98" s="72"/>
      <c r="N98" s="72"/>
      <c r="O98" s="72"/>
      <c r="P98" s="72"/>
      <c r="Q98" s="72"/>
      <c r="R98" s="72"/>
    </row>
    <row r="99" customFormat="false" ht="16.5" hidden="false" customHeight="false" outlineLevel="0" collapsed="false">
      <c r="A99" s="264"/>
      <c r="B99" s="264"/>
      <c r="E99" s="72"/>
      <c r="F99" s="72"/>
      <c r="G99" s="72"/>
      <c r="H99" s="72"/>
      <c r="I99" s="264"/>
      <c r="J99" s="264"/>
      <c r="M99" s="72"/>
      <c r="N99" s="72"/>
      <c r="O99" s="72"/>
      <c r="P99" s="72"/>
      <c r="Q99" s="72"/>
      <c r="R99" s="72"/>
    </row>
    <row r="100" customFormat="false" ht="16.5" hidden="false" customHeight="false" outlineLevel="0" collapsed="false">
      <c r="A100" s="264"/>
      <c r="B100" s="264"/>
      <c r="E100" s="72"/>
      <c r="I100" s="264"/>
      <c r="J100" s="264"/>
    </row>
    <row r="101" customFormat="false" ht="16.5" hidden="false" customHeight="false" outlineLevel="0" collapsed="false">
      <c r="A101" s="264"/>
      <c r="B101" s="264"/>
      <c r="E101" s="72"/>
      <c r="I101" s="264"/>
      <c r="J101" s="264"/>
    </row>
    <row r="102" customFormat="false" ht="16.5" hidden="false" customHeight="false" outlineLevel="0" collapsed="false">
      <c r="A102" s="264"/>
      <c r="B102" s="264"/>
      <c r="I102" s="264"/>
      <c r="J102" s="264"/>
    </row>
    <row r="103" customFormat="false" ht="16.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37.21"/>
    <col collapsed="false" customWidth="true" hidden="false" outlineLevel="0" max="3" min="3" style="72" width="17.21"/>
    <col collapsed="false" customWidth="true" hidden="false" outlineLevel="0" max="4" min="4" style="72" width="1.21"/>
    <col collapsed="false" customWidth="true" hidden="false" outlineLevel="0" max="8" min="5" style="211" width="16.77"/>
    <col collapsed="false" customWidth="true" hidden="false" outlineLevel="0" max="9" min="9" style="211" width="20.77"/>
    <col collapsed="false" customWidth="true" hidden="false" outlineLevel="0" max="10" min="10" style="72" width="2.1"/>
    <col collapsed="false" customWidth="true" hidden="false" outlineLevel="0" max="11" min="11" style="72" width="37.21"/>
    <col collapsed="false" customWidth="true" hidden="false" outlineLevel="0" max="12" min="12" style="72" width="17.21"/>
    <col collapsed="false" customWidth="true" hidden="false" outlineLevel="0" max="13" min="13" style="72" width="1.21"/>
    <col collapsed="false" customWidth="true" hidden="false" outlineLevel="0" max="17" min="14" style="211" width="20.77"/>
    <col collapsed="false" customWidth="true" hidden="false" outlineLevel="0" max="18" min="18" style="72" width="12.55"/>
    <col collapsed="false" customWidth="false" hidden="false" outlineLevel="0" max="257" min="19" style="72" width="9.77"/>
  </cols>
  <sheetData>
    <row r="1" customFormat="false" ht="18" hidden="false" customHeight="true" outlineLevel="0" collapsed="false">
      <c r="A1" s="212" t="s">
        <v>19</v>
      </c>
      <c r="H1" s="268"/>
      <c r="J1" s="212" t="s">
        <v>19</v>
      </c>
      <c r="N1" s="213"/>
    </row>
    <row r="2" customFormat="false" ht="22.5" hidden="false" customHeight="true" outlineLevel="0" collapsed="false">
      <c r="A2" s="213" t="s">
        <v>320</v>
      </c>
      <c r="H2" s="263"/>
      <c r="I2" s="213"/>
      <c r="J2" s="269" t="s">
        <v>320</v>
      </c>
    </row>
    <row r="3" customFormat="false" ht="6.6" hidden="false" customHeight="true" outlineLevel="0" collapsed="false">
      <c r="A3" s="215"/>
      <c r="J3" s="215"/>
    </row>
    <row r="4" customFormat="false" ht="15.95" hidden="false" customHeight="true" outlineLevel="0" collapsed="false">
      <c r="A4" s="213" t="s">
        <v>257</v>
      </c>
      <c r="H4" s="263"/>
      <c r="I4" s="213"/>
      <c r="J4" s="213" t="s">
        <v>257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0" t="s">
        <v>126</v>
      </c>
      <c r="B6" s="270"/>
      <c r="C6" s="270"/>
      <c r="D6" s="271"/>
      <c r="E6" s="272" t="s">
        <v>321</v>
      </c>
      <c r="F6" s="222" t="s">
        <v>322</v>
      </c>
      <c r="G6" s="223" t="s">
        <v>323</v>
      </c>
      <c r="H6" s="273" t="s">
        <v>324</v>
      </c>
      <c r="I6" s="223" t="s">
        <v>325</v>
      </c>
      <c r="J6" s="270" t="s">
        <v>126</v>
      </c>
      <c r="K6" s="270"/>
      <c r="L6" s="270"/>
      <c r="M6" s="271"/>
      <c r="N6" s="272" t="s">
        <v>326</v>
      </c>
      <c r="O6" s="272" t="s">
        <v>327</v>
      </c>
      <c r="P6" s="273" t="s">
        <v>328</v>
      </c>
      <c r="Q6" s="223" t="s">
        <v>329</v>
      </c>
    </row>
    <row r="7" customFormat="false" ht="20.1" hidden="false" customHeight="true" outlineLevel="0" collapsed="false">
      <c r="A7" s="270"/>
      <c r="B7" s="270"/>
      <c r="C7" s="270"/>
      <c r="D7" s="221"/>
      <c r="E7" s="272"/>
      <c r="F7" s="222"/>
      <c r="G7" s="223"/>
      <c r="H7" s="273"/>
      <c r="I7" s="223"/>
      <c r="J7" s="270"/>
      <c r="K7" s="270"/>
      <c r="L7" s="270"/>
      <c r="M7" s="221"/>
      <c r="N7" s="272"/>
      <c r="O7" s="272"/>
      <c r="P7" s="273"/>
      <c r="Q7" s="223"/>
    </row>
    <row r="8" customFormat="false" ht="20.1" hidden="false" customHeight="true" outlineLevel="0" collapsed="false">
      <c r="A8" s="270"/>
      <c r="B8" s="270"/>
      <c r="C8" s="270"/>
      <c r="D8" s="216"/>
      <c r="E8" s="272"/>
      <c r="F8" s="222"/>
      <c r="G8" s="223"/>
      <c r="H8" s="273"/>
      <c r="I8" s="223"/>
      <c r="J8" s="270"/>
      <c r="K8" s="270"/>
      <c r="L8" s="270"/>
      <c r="M8" s="216"/>
      <c r="N8" s="272"/>
      <c r="O8" s="272"/>
      <c r="P8" s="273"/>
      <c r="Q8" s="223"/>
    </row>
    <row r="9" customFormat="false" ht="11.25" hidden="false" customHeight="true" outlineLevel="0" collapsed="false">
      <c r="E9" s="238"/>
    </row>
    <row r="10" customFormat="false" ht="25.5" hidden="false" customHeight="true" outlineLevel="0" collapsed="false">
      <c r="E10" s="227" t="s">
        <v>330</v>
      </c>
      <c r="F10" s="228"/>
      <c r="G10" s="228"/>
      <c r="H10" s="72"/>
      <c r="J10" s="227" t="s">
        <v>330</v>
      </c>
      <c r="N10" s="274" t="s">
        <v>267</v>
      </c>
      <c r="O10" s="228"/>
      <c r="P10" s="228"/>
      <c r="Q10" s="228"/>
    </row>
    <row r="11" customFormat="false" ht="11.25" hidden="false" customHeight="true" outlineLevel="0" collapsed="false">
      <c r="E11" s="228"/>
      <c r="F11" s="228"/>
      <c r="G11" s="228"/>
      <c r="H11" s="228"/>
      <c r="I11" s="228"/>
      <c r="N11" s="228"/>
      <c r="O11" s="228"/>
      <c r="P11" s="228"/>
      <c r="Q11" s="228"/>
    </row>
    <row r="12" s="231" customFormat="true" ht="17.25" hidden="false" customHeight="true" outlineLevel="0" collapsed="false">
      <c r="A12" s="230" t="s">
        <v>331</v>
      </c>
      <c r="D12" s="232" t="s">
        <v>134</v>
      </c>
      <c r="E12" s="234" t="s">
        <v>157</v>
      </c>
      <c r="F12" s="234" t="s">
        <v>157</v>
      </c>
      <c r="G12" s="234" t="s">
        <v>157</v>
      </c>
      <c r="H12" s="234" t="s">
        <v>157</v>
      </c>
      <c r="I12" s="234" t="s">
        <v>157</v>
      </c>
      <c r="J12" s="230" t="s">
        <v>331</v>
      </c>
      <c r="M12" s="232" t="s">
        <v>134</v>
      </c>
      <c r="N12" s="234" t="s">
        <v>157</v>
      </c>
      <c r="O12" s="234" t="s">
        <v>157</v>
      </c>
      <c r="P12" s="234" t="s">
        <v>157</v>
      </c>
      <c r="Q12" s="235" t="s">
        <v>157</v>
      </c>
      <c r="R12" s="236"/>
    </row>
    <row r="13" customFormat="false" ht="17.25" hidden="false" customHeight="true" outlineLevel="0" collapsed="false">
      <c r="B13" s="215" t="s">
        <v>332</v>
      </c>
      <c r="D13" s="237" t="s">
        <v>134</v>
      </c>
      <c r="E13" s="238" t="n">
        <v>2703847.78238112</v>
      </c>
      <c r="F13" s="238" t="n">
        <v>1332583.76978306</v>
      </c>
      <c r="G13" s="238" t="n">
        <v>3043182.20074812</v>
      </c>
      <c r="H13" s="238" t="n">
        <v>1340026.33844011</v>
      </c>
      <c r="I13" s="238" t="n">
        <v>126752023.02985</v>
      </c>
      <c r="K13" s="215" t="s">
        <v>332</v>
      </c>
      <c r="M13" s="237" t="s">
        <v>134</v>
      </c>
      <c r="N13" s="238" t="n">
        <v>4626839</v>
      </c>
      <c r="O13" s="238" t="n">
        <v>1420518.97719159</v>
      </c>
      <c r="P13" s="238" t="n">
        <v>6949931.6120181</v>
      </c>
      <c r="Q13" s="239" t="n">
        <v>12997289.5892097</v>
      </c>
      <c r="R13" s="218"/>
    </row>
    <row r="14" customFormat="false" ht="17.25" hidden="false" customHeight="true" outlineLevel="0" collapsed="false">
      <c r="B14" s="215" t="s">
        <v>333</v>
      </c>
      <c r="D14" s="237" t="s">
        <v>134</v>
      </c>
      <c r="E14" s="238" t="n">
        <v>419761.45001</v>
      </c>
      <c r="F14" s="238" t="n">
        <v>270447.42512</v>
      </c>
      <c r="G14" s="238" t="n">
        <v>1826569.09665</v>
      </c>
      <c r="H14" s="238" t="n">
        <v>281058.17719375</v>
      </c>
      <c r="I14" s="238" t="n">
        <v>28927611.7270742</v>
      </c>
      <c r="K14" s="215" t="s">
        <v>333</v>
      </c>
      <c r="M14" s="237" t="s">
        <v>134</v>
      </c>
      <c r="N14" s="238" t="n">
        <v>1321786</v>
      </c>
      <c r="O14" s="238" t="n">
        <v>283048.519919565</v>
      </c>
      <c r="P14" s="238" t="n">
        <v>1463223.00531</v>
      </c>
      <c r="Q14" s="239" t="n">
        <v>3068057.52522957</v>
      </c>
      <c r="R14" s="218"/>
    </row>
    <row r="15" customFormat="false" ht="17.25" hidden="false" customHeight="true" outlineLevel="0" collapsed="false">
      <c r="B15" s="215" t="s">
        <v>271</v>
      </c>
      <c r="D15" s="237" t="s">
        <v>134</v>
      </c>
      <c r="E15" s="238" t="n">
        <v>227641.06018</v>
      </c>
      <c r="F15" s="238" t="n">
        <v>180663.13443</v>
      </c>
      <c r="G15" s="238" t="n">
        <v>235768.60819</v>
      </c>
      <c r="H15" s="238" t="n">
        <v>98914.63982</v>
      </c>
      <c r="I15" s="238" t="n">
        <v>16811912.99845</v>
      </c>
      <c r="K15" s="215" t="s">
        <v>271</v>
      </c>
      <c r="M15" s="237" t="s">
        <v>134</v>
      </c>
      <c r="N15" s="238" t="n">
        <v>484141</v>
      </c>
      <c r="O15" s="238" t="n">
        <v>99494.92929</v>
      </c>
      <c r="P15" s="238" t="n">
        <v>740019.33064</v>
      </c>
      <c r="Q15" s="239" t="n">
        <v>1323655.25993</v>
      </c>
      <c r="R15" s="218"/>
    </row>
    <row r="16" customFormat="false" ht="17.25" hidden="false" customHeight="true" outlineLevel="0" collapsed="false">
      <c r="B16" s="215" t="s">
        <v>272</v>
      </c>
      <c r="D16" s="237" t="s">
        <v>134</v>
      </c>
      <c r="E16" s="238" t="n">
        <v>43590.1712183086</v>
      </c>
      <c r="F16" s="238" t="n">
        <v>18944.6285580279</v>
      </c>
      <c r="G16" s="238" t="n">
        <v>176139.097592584</v>
      </c>
      <c r="H16" s="238" t="n">
        <v>23648.4750810955</v>
      </c>
      <c r="I16" s="238" t="n">
        <v>7531442.14380122</v>
      </c>
      <c r="K16" s="215" t="s">
        <v>272</v>
      </c>
      <c r="M16" s="237" t="s">
        <v>134</v>
      </c>
      <c r="N16" s="238" t="n">
        <v>221703</v>
      </c>
      <c r="O16" s="238" t="n">
        <v>53445.896534052</v>
      </c>
      <c r="P16" s="238" t="n">
        <v>213162.413034933</v>
      </c>
      <c r="Q16" s="239" t="n">
        <v>488311.309568985</v>
      </c>
      <c r="R16" s="218"/>
    </row>
    <row r="17" customFormat="false" ht="17.25" hidden="false" customHeight="true" outlineLevel="0" collapsed="false">
      <c r="B17" s="215" t="s">
        <v>334</v>
      </c>
      <c r="D17" s="237" t="s">
        <v>134</v>
      </c>
      <c r="E17" s="238" t="n">
        <v>240883.01045</v>
      </c>
      <c r="F17" s="238" t="n">
        <v>190324.25411</v>
      </c>
      <c r="G17" s="238" t="n">
        <v>612083.43556</v>
      </c>
      <c r="H17" s="238" t="n">
        <v>149500.48097375</v>
      </c>
      <c r="I17" s="238" t="n">
        <v>14168644.2281813</v>
      </c>
      <c r="K17" s="215" t="s">
        <v>334</v>
      </c>
      <c r="M17" s="237" t="s">
        <v>134</v>
      </c>
      <c r="N17" s="238" t="n">
        <v>683143</v>
      </c>
      <c r="O17" s="238" t="n">
        <v>180482.88045</v>
      </c>
      <c r="P17" s="238" t="n">
        <v>601797.35344</v>
      </c>
      <c r="Q17" s="239" t="n">
        <v>1465423.23389</v>
      </c>
      <c r="R17" s="218"/>
    </row>
    <row r="18" customFormat="false" ht="17.25" hidden="false" customHeight="true" outlineLevel="0" collapsed="false">
      <c r="B18" s="215" t="s">
        <v>335</v>
      </c>
      <c r="D18" s="237" t="s">
        <v>134</v>
      </c>
      <c r="E18" s="238" t="n">
        <v>3753391.88438</v>
      </c>
      <c r="F18" s="238" t="n">
        <v>1376662.03062</v>
      </c>
      <c r="G18" s="238" t="n">
        <v>4114151.19584</v>
      </c>
      <c r="H18" s="238" t="n">
        <v>1851072.35489</v>
      </c>
      <c r="I18" s="238" t="n">
        <v>121246237.79918</v>
      </c>
      <c r="K18" s="215" t="s">
        <v>335</v>
      </c>
      <c r="M18" s="237" t="s">
        <v>134</v>
      </c>
      <c r="N18" s="238" t="n">
        <v>5362682</v>
      </c>
      <c r="O18" s="238" t="n">
        <v>1191026.53918</v>
      </c>
      <c r="P18" s="238" t="n">
        <v>11157422.70927</v>
      </c>
      <c r="Q18" s="239" t="n">
        <v>17711131.24845</v>
      </c>
      <c r="R18" s="218"/>
    </row>
    <row r="19" customFormat="false" ht="17.25" hidden="false" customHeight="true" outlineLevel="0" collapsed="false">
      <c r="B19" s="215" t="s">
        <v>336</v>
      </c>
      <c r="D19" s="237" t="s">
        <v>134</v>
      </c>
      <c r="E19" s="234" t="s">
        <v>157</v>
      </c>
      <c r="F19" s="234" t="s">
        <v>157</v>
      </c>
      <c r="G19" s="234" t="s">
        <v>157</v>
      </c>
      <c r="H19" s="234" t="s">
        <v>157</v>
      </c>
      <c r="I19" s="234" t="s">
        <v>157</v>
      </c>
      <c r="K19" s="215" t="s">
        <v>336</v>
      </c>
      <c r="M19" s="237" t="s">
        <v>134</v>
      </c>
      <c r="N19" s="234" t="s">
        <v>157</v>
      </c>
      <c r="O19" s="234" t="s">
        <v>157</v>
      </c>
      <c r="P19" s="234" t="s">
        <v>157</v>
      </c>
      <c r="Q19" s="235" t="s">
        <v>157</v>
      </c>
      <c r="R19" s="218"/>
    </row>
    <row r="20" customFormat="false" ht="15" hidden="false" customHeight="true" outlineLevel="0" collapsed="false">
      <c r="D20" s="237" t="s">
        <v>134</v>
      </c>
      <c r="E20" s="238"/>
      <c r="F20" s="238"/>
      <c r="G20" s="238"/>
      <c r="H20" s="238"/>
      <c r="I20" s="238"/>
      <c r="M20" s="237" t="s">
        <v>134</v>
      </c>
      <c r="N20" s="238"/>
      <c r="O20" s="238"/>
      <c r="P20" s="238"/>
      <c r="Q20" s="226"/>
      <c r="R20" s="218"/>
    </row>
    <row r="21" s="231" customFormat="true" ht="17.25" hidden="false" customHeight="true" outlineLevel="0" collapsed="false">
      <c r="A21" s="230" t="s">
        <v>337</v>
      </c>
      <c r="D21" s="232" t="s">
        <v>134</v>
      </c>
      <c r="E21" s="240" t="s">
        <v>157</v>
      </c>
      <c r="F21" s="240" t="s">
        <v>157</v>
      </c>
      <c r="G21" s="240" t="s">
        <v>157</v>
      </c>
      <c r="H21" s="240" t="s">
        <v>157</v>
      </c>
      <c r="I21" s="240" t="s">
        <v>157</v>
      </c>
      <c r="J21" s="230" t="s">
        <v>337</v>
      </c>
      <c r="M21" s="232" t="s">
        <v>134</v>
      </c>
      <c r="N21" s="240" t="s">
        <v>157</v>
      </c>
      <c r="O21" s="240" t="s">
        <v>157</v>
      </c>
      <c r="P21" s="240" t="s">
        <v>157</v>
      </c>
      <c r="Q21" s="241" t="s">
        <v>157</v>
      </c>
      <c r="R21" s="236"/>
    </row>
    <row r="22" customFormat="false" ht="15" hidden="false" customHeight="true" outlineLevel="0" collapsed="false">
      <c r="D22" s="237" t="s">
        <v>134</v>
      </c>
      <c r="E22" s="238"/>
      <c r="F22" s="238"/>
      <c r="G22" s="238"/>
      <c r="H22" s="238"/>
      <c r="I22" s="238"/>
      <c r="M22" s="237" t="s">
        <v>134</v>
      </c>
      <c r="N22" s="238"/>
      <c r="O22" s="238"/>
      <c r="P22" s="238"/>
      <c r="Q22" s="239"/>
      <c r="R22" s="218"/>
    </row>
    <row r="23" s="231" customFormat="true" ht="17.25" hidden="false" customHeight="true" outlineLevel="0" collapsed="false">
      <c r="A23" s="230" t="s">
        <v>338</v>
      </c>
      <c r="D23" s="232" t="s">
        <v>134</v>
      </c>
      <c r="E23" s="240" t="s">
        <v>157</v>
      </c>
      <c r="F23" s="240" t="s">
        <v>157</v>
      </c>
      <c r="G23" s="240" t="s">
        <v>157</v>
      </c>
      <c r="H23" s="240" t="s">
        <v>157</v>
      </c>
      <c r="I23" s="240" t="s">
        <v>157</v>
      </c>
      <c r="J23" s="230" t="s">
        <v>338</v>
      </c>
      <c r="M23" s="232" t="s">
        <v>134</v>
      </c>
      <c r="N23" s="240" t="s">
        <v>157</v>
      </c>
      <c r="O23" s="240" t="s">
        <v>157</v>
      </c>
      <c r="P23" s="240" t="s">
        <v>157</v>
      </c>
      <c r="Q23" s="241" t="s">
        <v>157</v>
      </c>
      <c r="R23" s="236"/>
    </row>
    <row r="24" customFormat="false" ht="15" hidden="false" customHeight="true" outlineLevel="0" collapsed="false">
      <c r="D24" s="237" t="s">
        <v>134</v>
      </c>
      <c r="E24" s="238"/>
      <c r="F24" s="238"/>
      <c r="G24" s="238"/>
      <c r="H24" s="238"/>
      <c r="I24" s="238"/>
      <c r="M24" s="237" t="s">
        <v>134</v>
      </c>
      <c r="N24" s="238"/>
      <c r="O24" s="238"/>
      <c r="P24" s="238"/>
      <c r="Q24" s="239"/>
      <c r="R24" s="218"/>
    </row>
    <row r="25" s="231" customFormat="true" ht="17.25" hidden="false" customHeight="true" outlineLevel="0" collapsed="false">
      <c r="A25" s="185" t="s">
        <v>278</v>
      </c>
      <c r="B25" s="236"/>
      <c r="D25" s="275" t="s">
        <v>134</v>
      </c>
      <c r="E25" s="233" t="n">
        <v>349585.04377</v>
      </c>
      <c r="F25" s="233" t="n">
        <v>159340.93644</v>
      </c>
      <c r="G25" s="233" t="n">
        <v>471666.999</v>
      </c>
      <c r="H25" s="233" t="n">
        <v>151382.96026</v>
      </c>
      <c r="I25" s="233" t="n">
        <v>11567865.02544</v>
      </c>
      <c r="J25" s="185" t="s">
        <v>278</v>
      </c>
      <c r="K25" s="236"/>
      <c r="M25" s="275" t="s">
        <v>134</v>
      </c>
      <c r="N25" s="233" t="n">
        <v>734217</v>
      </c>
      <c r="O25" s="233" t="n">
        <v>132854.23499</v>
      </c>
      <c r="P25" s="233" t="n">
        <v>660548.44114</v>
      </c>
      <c r="Q25" s="242" t="n">
        <v>1527619.67613</v>
      </c>
      <c r="R25" s="236"/>
    </row>
    <row r="26" customFormat="false" ht="17.25" hidden="false" customHeight="true" outlineLevel="0" collapsed="false">
      <c r="B26" s="243" t="s">
        <v>279</v>
      </c>
      <c r="D26" s="221" t="s">
        <v>134</v>
      </c>
      <c r="E26" s="238" t="n">
        <v>0</v>
      </c>
      <c r="F26" s="238" t="n">
        <v>0</v>
      </c>
      <c r="G26" s="238" t="n">
        <v>-31.87071</v>
      </c>
      <c r="H26" s="238" t="n">
        <v>0</v>
      </c>
      <c r="I26" s="238" t="n">
        <v>-5678.23833</v>
      </c>
      <c r="K26" s="243" t="s">
        <v>279</v>
      </c>
      <c r="M26" s="221" t="s">
        <v>134</v>
      </c>
      <c r="N26" s="238" t="n">
        <v>-3</v>
      </c>
      <c r="O26" s="238" t="n">
        <v>-27.23546</v>
      </c>
      <c r="P26" s="238" t="n">
        <v>1686.59264</v>
      </c>
      <c r="Q26" s="239" t="n">
        <v>1656.35718</v>
      </c>
      <c r="R26" s="218"/>
    </row>
    <row r="27" customFormat="false" ht="17.25" hidden="false" customHeight="true" outlineLevel="0" collapsed="false">
      <c r="B27" s="243" t="s">
        <v>280</v>
      </c>
      <c r="D27" s="221" t="s">
        <v>134</v>
      </c>
      <c r="E27" s="238" t="n">
        <v>23324.59798</v>
      </c>
      <c r="F27" s="238" t="n">
        <v>12409.89998</v>
      </c>
      <c r="G27" s="238" t="n">
        <v>152811.4541</v>
      </c>
      <c r="H27" s="238" t="n">
        <v>16720.76276</v>
      </c>
      <c r="I27" s="238" t="n">
        <v>3767111.10101</v>
      </c>
      <c r="K27" s="243" t="s">
        <v>280</v>
      </c>
      <c r="M27" s="221" t="s">
        <v>134</v>
      </c>
      <c r="N27" s="238" t="n">
        <v>172871</v>
      </c>
      <c r="O27" s="238" t="n">
        <v>40612.22848</v>
      </c>
      <c r="P27" s="238" t="n">
        <v>265314.14074</v>
      </c>
      <c r="Q27" s="239" t="n">
        <v>478797.36922</v>
      </c>
      <c r="R27" s="218"/>
    </row>
    <row r="28" customFormat="false" ht="17.25" hidden="false" customHeight="true" outlineLevel="0" collapsed="false">
      <c r="B28" s="243" t="s">
        <v>281</v>
      </c>
      <c r="D28" s="221" t="s">
        <v>134</v>
      </c>
      <c r="E28" s="238" t="n">
        <v>188302.97625</v>
      </c>
      <c r="F28" s="238" t="n">
        <v>80814.45393</v>
      </c>
      <c r="G28" s="238" t="n">
        <v>233054.18542</v>
      </c>
      <c r="H28" s="238" t="n">
        <v>72707.17892</v>
      </c>
      <c r="I28" s="238" t="n">
        <v>5513417.94669</v>
      </c>
      <c r="K28" s="243" t="s">
        <v>281</v>
      </c>
      <c r="M28" s="221" t="s">
        <v>134</v>
      </c>
      <c r="N28" s="238" t="n">
        <v>484524</v>
      </c>
      <c r="O28" s="238" t="n">
        <v>55924.64727</v>
      </c>
      <c r="P28" s="238" t="n">
        <v>311654.09417</v>
      </c>
      <c r="Q28" s="239" t="n">
        <v>852102.74144</v>
      </c>
      <c r="R28" s="218"/>
    </row>
    <row r="29" customFormat="false" ht="17.25" hidden="false" customHeight="true" outlineLevel="0" collapsed="false">
      <c r="B29" s="243" t="s">
        <v>282</v>
      </c>
      <c r="D29" s="221" t="s">
        <v>134</v>
      </c>
      <c r="E29" s="238" t="n">
        <v>50964.50487</v>
      </c>
      <c r="F29" s="238" t="n">
        <v>31932.03937</v>
      </c>
      <c r="G29" s="238" t="n">
        <v>45946.48504</v>
      </c>
      <c r="H29" s="238" t="n">
        <v>26027.74343</v>
      </c>
      <c r="I29" s="238" t="n">
        <v>1296612.93982</v>
      </c>
      <c r="K29" s="243" t="s">
        <v>282</v>
      </c>
      <c r="M29" s="221" t="s">
        <v>134</v>
      </c>
      <c r="N29" s="238" t="n">
        <v>50004</v>
      </c>
      <c r="O29" s="238" t="n">
        <v>11106.62589</v>
      </c>
      <c r="P29" s="238" t="n">
        <v>62750.51236</v>
      </c>
      <c r="Q29" s="239" t="n">
        <v>123861.13825</v>
      </c>
      <c r="R29" s="218"/>
    </row>
    <row r="30" customFormat="false" ht="17.25" hidden="false" customHeight="true" outlineLevel="0" collapsed="false">
      <c r="B30" s="243" t="s">
        <v>283</v>
      </c>
      <c r="D30" s="221" t="s">
        <v>134</v>
      </c>
      <c r="E30" s="238" t="n">
        <v>253.45644</v>
      </c>
      <c r="F30" s="238" t="n">
        <v>4.07469</v>
      </c>
      <c r="G30" s="238" t="n">
        <v>9.74754</v>
      </c>
      <c r="H30" s="238" t="n">
        <v>0.65413</v>
      </c>
      <c r="I30" s="238" t="n">
        <v>6779.34254</v>
      </c>
      <c r="K30" s="243" t="s">
        <v>283</v>
      </c>
      <c r="M30" s="221" t="s">
        <v>134</v>
      </c>
      <c r="N30" s="238" t="n">
        <v>1390</v>
      </c>
      <c r="O30" s="238" t="n">
        <v>133.42433</v>
      </c>
      <c r="P30" s="238" t="n">
        <v>1905.866</v>
      </c>
      <c r="Q30" s="239" t="n">
        <v>3429.29033</v>
      </c>
      <c r="R30" s="218"/>
    </row>
    <row r="31" customFormat="false" ht="17.25" hidden="false" customHeight="true" outlineLevel="0" collapsed="false">
      <c r="B31" s="243" t="s">
        <v>284</v>
      </c>
      <c r="D31" s="221" t="s">
        <v>134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55.66722</v>
      </c>
      <c r="K31" s="243" t="s">
        <v>284</v>
      </c>
      <c r="M31" s="221" t="s">
        <v>134</v>
      </c>
      <c r="N31" s="238" t="n">
        <v>0</v>
      </c>
      <c r="O31" s="238" t="n">
        <v>0</v>
      </c>
      <c r="P31" s="238" t="n">
        <v>0</v>
      </c>
      <c r="Q31" s="239" t="n">
        <v>0</v>
      </c>
      <c r="R31" s="218"/>
    </row>
    <row r="32" customFormat="false" ht="17.25" hidden="false" customHeight="true" outlineLevel="0" collapsed="false">
      <c r="B32" s="243" t="s">
        <v>285</v>
      </c>
      <c r="D32" s="221" t="s">
        <v>134</v>
      </c>
      <c r="E32" s="238" t="n">
        <v>50711.04843</v>
      </c>
      <c r="F32" s="238" t="n">
        <v>31927.96468</v>
      </c>
      <c r="G32" s="238" t="n">
        <v>45936.7375</v>
      </c>
      <c r="H32" s="238" t="n">
        <v>26027.0893</v>
      </c>
      <c r="I32" s="238" t="n">
        <v>1289677.93006</v>
      </c>
      <c r="K32" s="243" t="s">
        <v>285</v>
      </c>
      <c r="M32" s="221" t="s">
        <v>134</v>
      </c>
      <c r="N32" s="238" t="n">
        <v>48615</v>
      </c>
      <c r="O32" s="238" t="n">
        <v>10973.20156</v>
      </c>
      <c r="P32" s="238" t="n">
        <v>60844.64636</v>
      </c>
      <c r="Q32" s="239" t="n">
        <v>120432.84792</v>
      </c>
      <c r="R32" s="218"/>
    </row>
    <row r="33" customFormat="false" ht="17.25" hidden="false" customHeight="true" outlineLevel="0" collapsed="false">
      <c r="B33" s="243" t="s">
        <v>286</v>
      </c>
      <c r="D33" s="221" t="s">
        <v>134</v>
      </c>
      <c r="E33" s="238" t="n">
        <v>17515.72332</v>
      </c>
      <c r="F33" s="238" t="n">
        <v>10953.83402</v>
      </c>
      <c r="G33" s="238" t="n">
        <v>15990.40266</v>
      </c>
      <c r="H33" s="238" t="n">
        <v>9694.89747</v>
      </c>
      <c r="I33" s="238" t="n">
        <v>340895.66451</v>
      </c>
      <c r="K33" s="243" t="s">
        <v>286</v>
      </c>
      <c r="M33" s="221" t="s">
        <v>134</v>
      </c>
      <c r="N33" s="238" t="n">
        <v>12778</v>
      </c>
      <c r="O33" s="238" t="n">
        <v>3780.62724</v>
      </c>
      <c r="P33" s="238" t="n">
        <v>7988.3277</v>
      </c>
      <c r="Q33" s="239" t="n">
        <v>24546.95494</v>
      </c>
      <c r="R33" s="218"/>
    </row>
    <row r="34" customFormat="false" ht="17.25" hidden="false" customHeight="true" outlineLevel="0" collapsed="false">
      <c r="B34" s="243" t="s">
        <v>287</v>
      </c>
      <c r="D34" s="221" t="s">
        <v>134</v>
      </c>
      <c r="E34" s="238" t="n">
        <v>69477.24135</v>
      </c>
      <c r="F34" s="238" t="n">
        <v>23230.70914</v>
      </c>
      <c r="G34" s="238" t="n">
        <v>23896.34249</v>
      </c>
      <c r="H34" s="238" t="n">
        <v>26232.37768</v>
      </c>
      <c r="I34" s="238" t="n">
        <v>655496.27674</v>
      </c>
      <c r="K34" s="243" t="s">
        <v>287</v>
      </c>
      <c r="M34" s="221" t="s">
        <v>134</v>
      </c>
      <c r="N34" s="238" t="n">
        <v>14043</v>
      </c>
      <c r="O34" s="238" t="n">
        <v>21457.34157</v>
      </c>
      <c r="P34" s="238" t="n">
        <v>11154.77353</v>
      </c>
      <c r="Q34" s="239" t="n">
        <v>46655.1151</v>
      </c>
      <c r="R34" s="218"/>
    </row>
    <row r="35" customFormat="false" ht="17.25" hidden="false" customHeight="true" outlineLevel="0" collapsed="false">
      <c r="B35" s="243" t="s">
        <v>288</v>
      </c>
      <c r="D35" s="221" t="s">
        <v>134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9.335</v>
      </c>
      <c r="K35" s="243" t="s">
        <v>288</v>
      </c>
      <c r="M35" s="221" t="s">
        <v>134</v>
      </c>
      <c r="N35" s="238" t="n">
        <v>0</v>
      </c>
      <c r="O35" s="238" t="n">
        <v>0</v>
      </c>
      <c r="P35" s="238" t="n">
        <v>0</v>
      </c>
      <c r="Q35" s="239" t="n">
        <v>0</v>
      </c>
      <c r="R35" s="218"/>
    </row>
    <row r="36" customFormat="false" ht="15" hidden="false" customHeight="true" outlineLevel="0" collapsed="false">
      <c r="B36" s="243"/>
      <c r="D36" s="221"/>
      <c r="E36" s="238"/>
      <c r="F36" s="238"/>
      <c r="G36" s="238"/>
      <c r="H36" s="238"/>
      <c r="I36" s="238"/>
      <c r="K36" s="243"/>
      <c r="M36" s="221"/>
      <c r="N36" s="238"/>
      <c r="O36" s="238"/>
      <c r="P36" s="238"/>
      <c r="Q36" s="239"/>
      <c r="R36" s="218"/>
    </row>
    <row r="37" s="231" customFormat="true" ht="17.25" hidden="false" customHeight="true" outlineLevel="0" collapsed="false">
      <c r="A37" s="230" t="s">
        <v>339</v>
      </c>
      <c r="D37" s="232" t="s">
        <v>134</v>
      </c>
      <c r="E37" s="233" t="n">
        <v>1746626</v>
      </c>
      <c r="F37" s="233" t="n">
        <v>880730</v>
      </c>
      <c r="G37" s="233" t="n">
        <v>1497762</v>
      </c>
      <c r="H37" s="233" t="n">
        <v>778111</v>
      </c>
      <c r="I37" s="233" t="n">
        <v>48040122</v>
      </c>
      <c r="J37" s="230" t="s">
        <v>339</v>
      </c>
      <c r="M37" s="232" t="s">
        <v>134</v>
      </c>
      <c r="N37" s="233" t="n">
        <v>2047768.76757</v>
      </c>
      <c r="O37" s="233" t="n">
        <v>579915.181</v>
      </c>
      <c r="P37" s="233" t="n">
        <v>2316121.786</v>
      </c>
      <c r="Q37" s="242" t="n">
        <v>4943805.73457</v>
      </c>
      <c r="R37" s="236"/>
    </row>
    <row r="38" customFormat="false" ht="17.25" hidden="false" customHeight="true" outlineLevel="0" collapsed="false">
      <c r="B38" s="215" t="s">
        <v>340</v>
      </c>
      <c r="C38" s="215"/>
      <c r="D38" s="237" t="s">
        <v>134</v>
      </c>
      <c r="E38" s="238" t="n">
        <v>14317</v>
      </c>
      <c r="F38" s="238" t="n">
        <v>22650</v>
      </c>
      <c r="G38" s="238" t="n">
        <v>20314</v>
      </c>
      <c r="H38" s="238" t="n">
        <v>10769</v>
      </c>
      <c r="I38" s="238" t="n">
        <v>366692</v>
      </c>
      <c r="K38" s="215" t="s">
        <v>340</v>
      </c>
      <c r="L38" s="215"/>
      <c r="M38" s="237" t="s">
        <v>134</v>
      </c>
      <c r="N38" s="238" t="n">
        <v>70.848946393</v>
      </c>
      <c r="O38" s="238" t="n">
        <v>207.703</v>
      </c>
      <c r="P38" s="238" t="n">
        <v>792.762</v>
      </c>
      <c r="Q38" s="239" t="n">
        <v>1071.313946393</v>
      </c>
      <c r="R38" s="218"/>
    </row>
    <row r="39" customFormat="false" ht="17.25" hidden="false" customHeight="true" outlineLevel="0" collapsed="false">
      <c r="B39" s="215" t="s">
        <v>341</v>
      </c>
      <c r="C39" s="215"/>
      <c r="D39" s="237" t="s">
        <v>134</v>
      </c>
      <c r="E39" s="238" t="n">
        <v>456721</v>
      </c>
      <c r="F39" s="238" t="n">
        <v>208632</v>
      </c>
      <c r="G39" s="238" t="n">
        <v>363918</v>
      </c>
      <c r="H39" s="238" t="n">
        <v>194346</v>
      </c>
      <c r="I39" s="238" t="n">
        <v>9981004</v>
      </c>
      <c r="K39" s="215" t="s">
        <v>341</v>
      </c>
      <c r="L39" s="215"/>
      <c r="M39" s="237" t="s">
        <v>134</v>
      </c>
      <c r="N39" s="238" t="n">
        <v>761039.150063607</v>
      </c>
      <c r="O39" s="238" t="n">
        <v>155157.127</v>
      </c>
      <c r="P39" s="238" t="n">
        <v>409132.35</v>
      </c>
      <c r="Q39" s="239" t="n">
        <v>1325328.62706361</v>
      </c>
      <c r="R39" s="218"/>
    </row>
    <row r="40" customFormat="false" ht="17.25" hidden="false" customHeight="true" outlineLevel="0" collapsed="false">
      <c r="B40" s="215" t="s">
        <v>342</v>
      </c>
      <c r="C40" s="215"/>
      <c r="D40" s="237" t="s">
        <v>134</v>
      </c>
      <c r="E40" s="238" t="n">
        <v>1255992</v>
      </c>
      <c r="F40" s="238" t="n">
        <v>634142</v>
      </c>
      <c r="G40" s="238" t="n">
        <v>1056788</v>
      </c>
      <c r="H40" s="238" t="n">
        <v>559091</v>
      </c>
      <c r="I40" s="238" t="n">
        <v>36898396</v>
      </c>
      <c r="K40" s="215" t="s">
        <v>342</v>
      </c>
      <c r="L40" s="215"/>
      <c r="M40" s="237" t="s">
        <v>134</v>
      </c>
      <c r="N40" s="238" t="n">
        <v>1244709.21489</v>
      </c>
      <c r="O40" s="238" t="n">
        <v>412386.596</v>
      </c>
      <c r="P40" s="238" t="n">
        <v>1868298.221</v>
      </c>
      <c r="Q40" s="239" t="n">
        <v>3525394.03189</v>
      </c>
      <c r="R40" s="218"/>
    </row>
    <row r="41" customFormat="false" ht="17.25" hidden="false" customHeight="true" outlineLevel="0" collapsed="false">
      <c r="B41" s="211" t="s">
        <v>293</v>
      </c>
      <c r="C41" s="215"/>
      <c r="D41" s="237" t="s">
        <v>134</v>
      </c>
      <c r="E41" s="238" t="n">
        <v>19596</v>
      </c>
      <c r="F41" s="238" t="n">
        <v>15306</v>
      </c>
      <c r="G41" s="238" t="n">
        <v>56742</v>
      </c>
      <c r="H41" s="238" t="n">
        <v>13905</v>
      </c>
      <c r="I41" s="238" t="n">
        <v>794030</v>
      </c>
      <c r="K41" s="211" t="s">
        <v>293</v>
      </c>
      <c r="L41" s="215"/>
      <c r="M41" s="237" t="s">
        <v>134</v>
      </c>
      <c r="N41" s="238" t="n">
        <v>41949.55367</v>
      </c>
      <c r="O41" s="238" t="n">
        <v>12163.755</v>
      </c>
      <c r="P41" s="238" t="n">
        <v>37898.453</v>
      </c>
      <c r="Q41" s="239" t="n">
        <v>92011.76167</v>
      </c>
      <c r="R41" s="218"/>
    </row>
    <row r="42" customFormat="false" ht="17.25" hidden="false" customHeight="true" outlineLevel="0" collapsed="false">
      <c r="B42" s="215"/>
      <c r="C42" s="215"/>
      <c r="D42" s="237"/>
      <c r="E42" s="238"/>
      <c r="F42" s="238"/>
      <c r="G42" s="238"/>
      <c r="H42" s="238"/>
      <c r="I42" s="238"/>
      <c r="K42" s="215"/>
      <c r="L42" s="215"/>
      <c r="M42" s="237"/>
      <c r="N42" s="238"/>
      <c r="O42" s="238"/>
      <c r="P42" s="238"/>
      <c r="Q42" s="239"/>
      <c r="R42" s="218"/>
    </row>
    <row r="43" s="231" customFormat="true" ht="18" hidden="false" customHeight="true" outlineLevel="0" collapsed="false">
      <c r="A43" s="185" t="s">
        <v>294</v>
      </c>
      <c r="D43" s="232" t="s">
        <v>134</v>
      </c>
      <c r="E43" s="240" t="s">
        <v>157</v>
      </c>
      <c r="F43" s="240" t="s">
        <v>157</v>
      </c>
      <c r="G43" s="240" t="s">
        <v>157</v>
      </c>
      <c r="H43" s="240" t="s">
        <v>157</v>
      </c>
      <c r="I43" s="240" t="s">
        <v>157</v>
      </c>
      <c r="J43" s="185" t="s">
        <v>294</v>
      </c>
      <c r="M43" s="232" t="s">
        <v>134</v>
      </c>
      <c r="N43" s="240" t="s">
        <v>157</v>
      </c>
      <c r="O43" s="240" t="s">
        <v>157</v>
      </c>
      <c r="P43" s="240" t="s">
        <v>157</v>
      </c>
      <c r="Q43" s="241" t="s">
        <v>157</v>
      </c>
      <c r="R43" s="236"/>
    </row>
    <row r="44" customFormat="false" ht="11.25" hidden="false" customHeight="true" outlineLevel="0" collapsed="false">
      <c r="B44" s="218"/>
      <c r="C44" s="218"/>
      <c r="D44" s="218"/>
      <c r="E44" s="239"/>
      <c r="F44" s="238"/>
      <c r="G44" s="238"/>
      <c r="H44" s="238"/>
      <c r="I44" s="238"/>
      <c r="K44" s="218"/>
      <c r="L44" s="218"/>
      <c r="M44" s="218"/>
      <c r="N44" s="239"/>
      <c r="O44" s="238"/>
      <c r="P44" s="238"/>
      <c r="Q44" s="276"/>
      <c r="R44" s="218"/>
    </row>
    <row r="45" customFormat="false" ht="25.5" hidden="false" customHeight="true" outlineLevel="0" collapsed="false">
      <c r="B45" s="218"/>
      <c r="C45" s="218"/>
      <c r="D45" s="218"/>
      <c r="E45" s="277" t="s">
        <v>343</v>
      </c>
      <c r="F45" s="238"/>
      <c r="G45" s="238"/>
      <c r="H45" s="72"/>
      <c r="I45" s="219"/>
      <c r="J45" s="277" t="s">
        <v>343</v>
      </c>
      <c r="K45" s="218"/>
      <c r="L45" s="218"/>
      <c r="M45" s="218"/>
      <c r="N45" s="278" t="s">
        <v>295</v>
      </c>
      <c r="O45" s="238"/>
      <c r="P45" s="238"/>
      <c r="Q45" s="276"/>
      <c r="R45" s="218"/>
    </row>
    <row r="46" customFormat="false" ht="11.25" hidden="false" customHeight="true" outlineLevel="0" collapsed="false">
      <c r="B46" s="218"/>
      <c r="C46" s="218"/>
      <c r="D46" s="218"/>
      <c r="E46" s="239"/>
      <c r="F46" s="238"/>
      <c r="G46" s="238"/>
      <c r="H46" s="238"/>
      <c r="I46" s="238"/>
      <c r="K46" s="218"/>
      <c r="L46" s="218"/>
      <c r="M46" s="218"/>
      <c r="N46" s="239"/>
      <c r="O46" s="238"/>
      <c r="P46" s="238"/>
      <c r="Q46" s="276"/>
      <c r="R46" s="218"/>
    </row>
    <row r="47" customFormat="false" ht="17.25" hidden="false" customHeight="true" outlineLevel="0" collapsed="false">
      <c r="A47" s="247" t="s">
        <v>297</v>
      </c>
      <c r="B47" s="92"/>
      <c r="C47" s="92"/>
      <c r="D47" s="221" t="s">
        <v>134</v>
      </c>
      <c r="E47" s="240" t="s">
        <v>157</v>
      </c>
      <c r="F47" s="240" t="s">
        <v>157</v>
      </c>
      <c r="G47" s="240" t="s">
        <v>157</v>
      </c>
      <c r="H47" s="240" t="s">
        <v>157</v>
      </c>
      <c r="I47" s="240" t="s">
        <v>157</v>
      </c>
      <c r="J47" s="247" t="s">
        <v>297</v>
      </c>
      <c r="K47" s="92"/>
      <c r="L47" s="92"/>
      <c r="M47" s="221" t="s">
        <v>134</v>
      </c>
      <c r="N47" s="240" t="s">
        <v>157</v>
      </c>
      <c r="O47" s="240" t="s">
        <v>157</v>
      </c>
      <c r="P47" s="240" t="s">
        <v>157</v>
      </c>
      <c r="Q47" s="241" t="s">
        <v>157</v>
      </c>
      <c r="R47" s="218"/>
    </row>
    <row r="48" customFormat="false" ht="15" hidden="false" customHeight="true" outlineLevel="0" collapsed="false">
      <c r="A48" s="63"/>
      <c r="B48" s="100"/>
      <c r="C48" s="100"/>
      <c r="D48" s="221" t="s">
        <v>134</v>
      </c>
      <c r="E48" s="238"/>
      <c r="F48" s="238"/>
      <c r="G48" s="238"/>
      <c r="H48" s="238"/>
      <c r="I48" s="238"/>
      <c r="J48" s="63"/>
      <c r="K48" s="100"/>
      <c r="L48" s="100"/>
      <c r="M48" s="221" t="s">
        <v>134</v>
      </c>
      <c r="N48" s="238"/>
      <c r="O48" s="238"/>
      <c r="P48" s="238"/>
      <c r="Q48" s="276"/>
      <c r="R48" s="218"/>
    </row>
    <row r="49" customFormat="false" ht="17.25" hidden="false" customHeight="true" outlineLevel="0" collapsed="false">
      <c r="A49" s="247" t="s">
        <v>344</v>
      </c>
      <c r="B49" s="92"/>
      <c r="C49" s="92"/>
      <c r="D49" s="221" t="s">
        <v>134</v>
      </c>
      <c r="E49" s="240" t="s">
        <v>157</v>
      </c>
      <c r="F49" s="240" t="s">
        <v>157</v>
      </c>
      <c r="G49" s="240" t="s">
        <v>157</v>
      </c>
      <c r="H49" s="240" t="s">
        <v>157</v>
      </c>
      <c r="I49" s="240" t="s">
        <v>157</v>
      </c>
      <c r="J49" s="247" t="s">
        <v>344</v>
      </c>
      <c r="K49" s="92"/>
      <c r="L49" s="92"/>
      <c r="M49" s="221" t="s">
        <v>134</v>
      </c>
      <c r="N49" s="240" t="s">
        <v>157</v>
      </c>
      <c r="O49" s="240" t="s">
        <v>157</v>
      </c>
      <c r="P49" s="240" t="s">
        <v>157</v>
      </c>
      <c r="Q49" s="241" t="s">
        <v>157</v>
      </c>
      <c r="R49" s="218"/>
    </row>
    <row r="50" customFormat="false" ht="15" hidden="false" customHeight="true" outlineLevel="0" collapsed="false">
      <c r="A50" s="63"/>
      <c r="B50" s="100"/>
      <c r="C50" s="100"/>
      <c r="D50" s="221" t="s">
        <v>134</v>
      </c>
      <c r="E50" s="238"/>
      <c r="F50" s="238"/>
      <c r="G50" s="238"/>
      <c r="H50" s="238"/>
      <c r="I50" s="238"/>
      <c r="J50" s="63"/>
      <c r="K50" s="100"/>
      <c r="L50" s="100"/>
      <c r="M50" s="221" t="s">
        <v>134</v>
      </c>
      <c r="N50" s="238"/>
      <c r="O50" s="238"/>
      <c r="P50" s="238"/>
      <c r="Q50" s="239"/>
      <c r="R50" s="218"/>
    </row>
    <row r="51" customFormat="false" ht="17.25" hidden="false" customHeight="true" outlineLevel="0" collapsed="false">
      <c r="A51" s="247" t="s">
        <v>299</v>
      </c>
      <c r="B51" s="92"/>
      <c r="C51" s="92"/>
      <c r="D51" s="221" t="s">
        <v>134</v>
      </c>
      <c r="E51" s="279" t="n">
        <v>13673036.5107501</v>
      </c>
      <c r="F51" s="279" t="n">
        <v>7982017.55618641</v>
      </c>
      <c r="G51" s="279" t="n">
        <v>7176275.7681389</v>
      </c>
      <c r="H51" s="279" t="n">
        <v>7489701.71800587</v>
      </c>
      <c r="I51" s="279" t="n">
        <v>201734814.017646</v>
      </c>
      <c r="J51" s="247" t="s">
        <v>299</v>
      </c>
      <c r="K51" s="92"/>
      <c r="L51" s="92"/>
      <c r="M51" s="221" t="s">
        <v>134</v>
      </c>
      <c r="N51" s="279" t="n">
        <v>14171969.344</v>
      </c>
      <c r="O51" s="279" t="n">
        <v>2551233.94520894</v>
      </c>
      <c r="P51" s="279" t="n">
        <v>5833310.29053719</v>
      </c>
      <c r="Q51" s="280" t="n">
        <v>22556513.5797461</v>
      </c>
      <c r="R51" s="280"/>
    </row>
    <row r="52" customFormat="false" ht="17.25" hidden="false" customHeight="true" outlineLevel="0" collapsed="false">
      <c r="A52" s="63"/>
      <c r="B52" s="249" t="s">
        <v>300</v>
      </c>
      <c r="C52" s="249"/>
      <c r="D52" s="221" t="s">
        <v>134</v>
      </c>
      <c r="E52" s="281" t="n">
        <v>349585.04377</v>
      </c>
      <c r="F52" s="281" t="n">
        <v>159340.93644</v>
      </c>
      <c r="G52" s="281" t="n">
        <v>471666.999</v>
      </c>
      <c r="H52" s="281" t="n">
        <v>151382.96026</v>
      </c>
      <c r="I52" s="281" t="n">
        <v>11567865.02544</v>
      </c>
      <c r="J52" s="63"/>
      <c r="K52" s="249" t="s">
        <v>300</v>
      </c>
      <c r="L52" s="249"/>
      <c r="M52" s="221" t="s">
        <v>134</v>
      </c>
      <c r="N52" s="281" t="n">
        <v>734217</v>
      </c>
      <c r="O52" s="281" t="n">
        <v>132854.23499</v>
      </c>
      <c r="P52" s="281" t="n">
        <v>660548.44114</v>
      </c>
      <c r="Q52" s="282" t="n">
        <v>1527619.67613</v>
      </c>
      <c r="R52" s="280"/>
    </row>
    <row r="53" customFormat="false" ht="17.25" hidden="false" customHeight="true" outlineLevel="0" collapsed="false">
      <c r="A53" s="63"/>
      <c r="B53" s="249" t="s">
        <v>301</v>
      </c>
      <c r="C53" s="249"/>
      <c r="D53" s="221" t="s">
        <v>134</v>
      </c>
      <c r="E53" s="281" t="n">
        <v>1888900.18177079</v>
      </c>
      <c r="F53" s="281" t="n">
        <v>1041687.18946905</v>
      </c>
      <c r="G53" s="281" t="n">
        <v>2644537.68141207</v>
      </c>
      <c r="H53" s="281" t="n">
        <v>1039921.57052752</v>
      </c>
      <c r="I53" s="281" t="n">
        <v>67407969.3254952</v>
      </c>
      <c r="J53" s="63"/>
      <c r="K53" s="249" t="s">
        <v>301</v>
      </c>
      <c r="L53" s="249"/>
      <c r="M53" s="221" t="s">
        <v>134</v>
      </c>
      <c r="N53" s="281" t="n">
        <v>2689603</v>
      </c>
      <c r="O53" s="281" t="n">
        <v>541199.906889199</v>
      </c>
      <c r="P53" s="281" t="n">
        <v>2352845.05223</v>
      </c>
      <c r="Q53" s="282" t="n">
        <v>5583647.9591192</v>
      </c>
      <c r="R53" s="280"/>
    </row>
    <row r="54" customFormat="false" ht="17.25" hidden="false" customHeight="true" outlineLevel="0" collapsed="false">
      <c r="A54" s="63"/>
      <c r="B54" s="249" t="s">
        <v>345</v>
      </c>
      <c r="C54" s="249"/>
      <c r="D54" s="221" t="s">
        <v>134</v>
      </c>
      <c r="E54" s="281" t="n">
        <v>268656.94632</v>
      </c>
      <c r="F54" s="281" t="n">
        <v>232599.13041</v>
      </c>
      <c r="G54" s="281" t="n">
        <v>351700.960325</v>
      </c>
      <c r="H54" s="281" t="n">
        <v>144491.641891875</v>
      </c>
      <c r="I54" s="281" t="n">
        <v>15559722.1047406</v>
      </c>
      <c r="J54" s="63"/>
      <c r="K54" s="249" t="s">
        <v>345</v>
      </c>
      <c r="L54" s="249"/>
      <c r="M54" s="221" t="s">
        <v>134</v>
      </c>
      <c r="N54" s="281" t="n">
        <v>576731</v>
      </c>
      <c r="O54" s="281" t="n">
        <v>141374.22886</v>
      </c>
      <c r="P54" s="281" t="n">
        <v>606990.593035</v>
      </c>
      <c r="Q54" s="282" t="n">
        <v>1325095.821895</v>
      </c>
      <c r="R54" s="280"/>
    </row>
    <row r="55" customFormat="false" ht="17.25" hidden="false" customHeight="true" outlineLevel="0" collapsed="false">
      <c r="A55" s="63"/>
      <c r="B55" s="249" t="s">
        <v>303</v>
      </c>
      <c r="C55" s="249"/>
      <c r="D55" s="221" t="s">
        <v>134</v>
      </c>
      <c r="E55" s="281" t="n">
        <v>58484.7792892995</v>
      </c>
      <c r="F55" s="281" t="n">
        <v>27337.3448673597</v>
      </c>
      <c r="G55" s="281" t="n">
        <v>80296.4374518322</v>
      </c>
      <c r="H55" s="281" t="n">
        <v>29222.4975004695</v>
      </c>
      <c r="I55" s="281" t="n">
        <v>3245685.40433608</v>
      </c>
      <c r="J55" s="63"/>
      <c r="K55" s="249" t="s">
        <v>303</v>
      </c>
      <c r="L55" s="249"/>
      <c r="M55" s="221" t="s">
        <v>134</v>
      </c>
      <c r="N55" s="281" t="n">
        <v>117689</v>
      </c>
      <c r="O55" s="281" t="n">
        <v>31798.1070897384</v>
      </c>
      <c r="P55" s="281" t="n">
        <v>133519.334612193</v>
      </c>
      <c r="Q55" s="282" t="n">
        <v>283006.441701932</v>
      </c>
      <c r="R55" s="280"/>
    </row>
    <row r="56" customFormat="false" ht="17.25" hidden="false" customHeight="true" outlineLevel="0" collapsed="false">
      <c r="A56" s="63"/>
      <c r="B56" s="243" t="s">
        <v>304</v>
      </c>
      <c r="C56" s="249"/>
      <c r="D56" s="221" t="s">
        <v>134</v>
      </c>
      <c r="E56" s="281" t="n">
        <v>6402868</v>
      </c>
      <c r="F56" s="281" t="n">
        <v>3589637</v>
      </c>
      <c r="G56" s="281" t="n">
        <v>2677569</v>
      </c>
      <c r="H56" s="281" t="n">
        <v>3469360</v>
      </c>
      <c r="I56" s="281" t="n">
        <v>77840388</v>
      </c>
      <c r="J56" s="63"/>
      <c r="K56" s="243" t="s">
        <v>304</v>
      </c>
      <c r="L56" s="249"/>
      <c r="M56" s="221" t="s">
        <v>134</v>
      </c>
      <c r="N56" s="281" t="n">
        <v>3759079</v>
      </c>
      <c r="O56" s="281" t="n">
        <v>613760</v>
      </c>
      <c r="P56" s="281" t="n">
        <v>1594191</v>
      </c>
      <c r="Q56" s="282" t="n">
        <v>5967030</v>
      </c>
      <c r="R56" s="280"/>
    </row>
    <row r="57" customFormat="false" ht="17.25" hidden="false" customHeight="true" outlineLevel="0" collapsed="false">
      <c r="A57" s="63"/>
      <c r="B57" s="249" t="s">
        <v>305</v>
      </c>
      <c r="C57" s="249"/>
      <c r="D57" s="221" t="s">
        <v>134</v>
      </c>
      <c r="E57" s="281" t="n">
        <v>76124.1366</v>
      </c>
      <c r="F57" s="281" t="n">
        <v>36447.341</v>
      </c>
      <c r="G57" s="281" t="n">
        <v>60760.15508</v>
      </c>
      <c r="H57" s="281" t="n">
        <v>30410.330826</v>
      </c>
      <c r="I57" s="281" t="n">
        <v>1985221.43127382</v>
      </c>
      <c r="J57" s="63"/>
      <c r="K57" s="249" t="s">
        <v>305</v>
      </c>
      <c r="L57" s="249"/>
      <c r="M57" s="221" t="s">
        <v>134</v>
      </c>
      <c r="N57" s="281" t="n">
        <v>63279</v>
      </c>
      <c r="O57" s="281" t="n">
        <v>19462.53365</v>
      </c>
      <c r="P57" s="281" t="n">
        <v>81506.49644</v>
      </c>
      <c r="Q57" s="282" t="n">
        <v>164248.03009</v>
      </c>
      <c r="R57" s="280"/>
    </row>
    <row r="58" customFormat="false" ht="17.25" hidden="false" customHeight="true" outlineLevel="0" collapsed="false">
      <c r="A58" s="63"/>
      <c r="B58" s="249" t="s">
        <v>306</v>
      </c>
      <c r="C58" s="249"/>
      <c r="D58" s="221" t="s">
        <v>134</v>
      </c>
      <c r="E58" s="281" t="n">
        <v>0</v>
      </c>
      <c r="F58" s="281" t="n">
        <v>0</v>
      </c>
      <c r="G58" s="281" t="n">
        <v>103789.94587</v>
      </c>
      <c r="H58" s="281" t="n">
        <v>0</v>
      </c>
      <c r="I58" s="281" t="n">
        <v>3045959.90236</v>
      </c>
      <c r="J58" s="63"/>
      <c r="K58" s="249" t="s">
        <v>306</v>
      </c>
      <c r="L58" s="249"/>
      <c r="M58" s="221" t="s">
        <v>134</v>
      </c>
      <c r="N58" s="281" t="n">
        <v>0</v>
      </c>
      <c r="O58" s="281" t="n">
        <v>33228.71573</v>
      </c>
      <c r="P58" s="281" t="n">
        <v>139351.44308</v>
      </c>
      <c r="Q58" s="282" t="n">
        <v>172580.15881</v>
      </c>
      <c r="R58" s="280"/>
    </row>
    <row r="59" customFormat="false" ht="17.25" hidden="false" customHeight="true" outlineLevel="0" collapsed="false">
      <c r="A59" s="63"/>
      <c r="B59" s="249" t="s">
        <v>307</v>
      </c>
      <c r="C59" s="249"/>
      <c r="D59" s="221" t="s">
        <v>134</v>
      </c>
      <c r="E59" s="281" t="n">
        <v>499761</v>
      </c>
      <c r="F59" s="281" t="n">
        <v>351089</v>
      </c>
      <c r="G59" s="281" t="n">
        <v>217075</v>
      </c>
      <c r="H59" s="281" t="n">
        <v>278498</v>
      </c>
      <c r="I59" s="281" t="n">
        <v>6425699</v>
      </c>
      <c r="J59" s="63"/>
      <c r="K59" s="249" t="s">
        <v>307</v>
      </c>
      <c r="L59" s="249"/>
      <c r="M59" s="221" t="s">
        <v>134</v>
      </c>
      <c r="N59" s="281" t="n">
        <v>381103</v>
      </c>
      <c r="O59" s="281" t="n">
        <v>38389</v>
      </c>
      <c r="P59" s="281" t="n">
        <v>134712</v>
      </c>
      <c r="Q59" s="282" t="n">
        <v>554204</v>
      </c>
      <c r="R59" s="280"/>
    </row>
    <row r="60" customFormat="false" ht="17.25" hidden="false" customHeight="true" outlineLevel="0" collapsed="false">
      <c r="A60" s="63"/>
      <c r="B60" s="249" t="s">
        <v>308</v>
      </c>
      <c r="C60" s="249"/>
      <c r="D60" s="221" t="s">
        <v>134</v>
      </c>
      <c r="E60" s="281" t="n">
        <v>2808581.423</v>
      </c>
      <c r="F60" s="281" t="n">
        <v>1718652.614</v>
      </c>
      <c r="G60" s="281" t="n">
        <v>81877.589</v>
      </c>
      <c r="H60" s="251" t="n">
        <v>1588962.717</v>
      </c>
      <c r="I60" s="281" t="n">
        <v>9310245.824</v>
      </c>
      <c r="J60" s="63"/>
      <c r="K60" s="249" t="s">
        <v>308</v>
      </c>
      <c r="L60" s="249"/>
      <c r="M60" s="221" t="s">
        <v>134</v>
      </c>
      <c r="N60" s="281" t="n">
        <v>2542490.344</v>
      </c>
      <c r="O60" s="281" t="n">
        <v>228095.218</v>
      </c>
      <c r="P60" s="281" t="n">
        <v>29455.93</v>
      </c>
      <c r="Q60" s="282" t="n">
        <v>2800041.492</v>
      </c>
      <c r="R60" s="280"/>
    </row>
    <row r="61" customFormat="false" ht="17.25" hidden="false" customHeight="true" outlineLevel="0" collapsed="false">
      <c r="A61" s="63"/>
      <c r="B61" s="249" t="s">
        <v>309</v>
      </c>
      <c r="C61" s="249"/>
      <c r="D61" s="221" t="s">
        <v>134</v>
      </c>
      <c r="E61" s="281" t="n">
        <v>918140</v>
      </c>
      <c r="F61" s="281" t="n">
        <v>539609</v>
      </c>
      <c r="G61" s="281" t="n">
        <v>114520</v>
      </c>
      <c r="H61" s="281" t="n">
        <v>526970</v>
      </c>
      <c r="I61" s="281" t="n">
        <v>-3496308</v>
      </c>
      <c r="J61" s="63"/>
      <c r="K61" s="249" t="s">
        <v>309</v>
      </c>
      <c r="L61" s="249"/>
      <c r="M61" s="221" t="s">
        <v>134</v>
      </c>
      <c r="N61" s="281" t="n">
        <v>3042891</v>
      </c>
      <c r="O61" s="281" t="n">
        <v>515583</v>
      </c>
      <c r="P61" s="281" t="n">
        <v>-62165</v>
      </c>
      <c r="Q61" s="282" t="n">
        <v>3496309</v>
      </c>
      <c r="R61" s="280"/>
    </row>
    <row r="62" customFormat="false" ht="17.25" hidden="false" customHeight="true" outlineLevel="0" collapsed="false">
      <c r="A62" s="63"/>
      <c r="B62" s="255" t="s">
        <v>310</v>
      </c>
      <c r="C62" s="255"/>
      <c r="D62" s="221"/>
      <c r="E62" s="281" t="n">
        <v>401935</v>
      </c>
      <c r="F62" s="281" t="n">
        <v>232285</v>
      </c>
      <c r="G62" s="281" t="n">
        <v>319149</v>
      </c>
      <c r="H62" s="281" t="n">
        <v>230482</v>
      </c>
      <c r="I62" s="281" t="n">
        <v>8562367</v>
      </c>
      <c r="J62" s="63"/>
      <c r="K62" s="255" t="s">
        <v>310</v>
      </c>
      <c r="L62" s="255"/>
      <c r="M62" s="221"/>
      <c r="N62" s="281" t="n">
        <v>211554</v>
      </c>
      <c r="O62" s="281" t="n">
        <v>55489</v>
      </c>
      <c r="P62" s="281" t="n">
        <v>162355</v>
      </c>
      <c r="Q62" s="282" t="n">
        <v>429398</v>
      </c>
      <c r="R62" s="280"/>
    </row>
    <row r="63" customFormat="false" ht="17.25" hidden="false" customHeight="true" outlineLevel="0" collapsed="false">
      <c r="A63" s="63"/>
      <c r="B63" s="255" t="s">
        <v>311</v>
      </c>
      <c r="C63" s="255"/>
      <c r="D63" s="221"/>
      <c r="E63" s="281" t="n">
        <v>0</v>
      </c>
      <c r="F63" s="281" t="n">
        <v>53333</v>
      </c>
      <c r="G63" s="281" t="n">
        <v>53333</v>
      </c>
      <c r="H63" s="281" t="n">
        <v>0</v>
      </c>
      <c r="I63" s="281" t="n">
        <v>279999</v>
      </c>
      <c r="J63" s="63"/>
      <c r="K63" s="255" t="s">
        <v>311</v>
      </c>
      <c r="L63" s="255"/>
      <c r="M63" s="221"/>
      <c r="N63" s="281" t="n">
        <v>53333</v>
      </c>
      <c r="O63" s="281" t="n">
        <v>200000</v>
      </c>
      <c r="P63" s="281" t="n">
        <v>0</v>
      </c>
      <c r="Q63" s="282" t="n">
        <v>253333</v>
      </c>
      <c r="R63" s="280"/>
    </row>
    <row r="64" customFormat="false" ht="15" hidden="false" customHeight="true" outlineLevel="0" collapsed="false">
      <c r="A64" s="63"/>
      <c r="B64" s="100"/>
      <c r="C64" s="100"/>
      <c r="D64" s="221"/>
      <c r="E64" s="281"/>
      <c r="F64" s="281"/>
      <c r="G64" s="281"/>
      <c r="H64" s="281"/>
      <c r="I64" s="281"/>
      <c r="J64" s="63"/>
      <c r="K64" s="100"/>
      <c r="L64" s="100"/>
      <c r="M64" s="221"/>
      <c r="N64" s="281"/>
      <c r="O64" s="281"/>
      <c r="P64" s="281"/>
      <c r="Q64" s="282"/>
      <c r="R64" s="218"/>
    </row>
    <row r="65" customFormat="false" ht="17.25" hidden="false" customHeight="true" outlineLevel="0" collapsed="false">
      <c r="A65" s="247" t="s">
        <v>312</v>
      </c>
      <c r="B65" s="92"/>
      <c r="C65" s="92"/>
      <c r="D65" s="221" t="s">
        <v>134</v>
      </c>
      <c r="E65" s="279" t="n">
        <v>2525183</v>
      </c>
      <c r="F65" s="279" t="n">
        <v>1284004</v>
      </c>
      <c r="G65" s="279" t="n">
        <v>2331926</v>
      </c>
      <c r="H65" s="279" t="n">
        <v>1185620</v>
      </c>
      <c r="I65" s="279" t="n">
        <v>69690436</v>
      </c>
      <c r="J65" s="247" t="s">
        <v>312</v>
      </c>
      <c r="K65" s="92"/>
      <c r="L65" s="92"/>
      <c r="M65" s="221" t="s">
        <v>134</v>
      </c>
      <c r="N65" s="279" t="n">
        <v>3124540.2616</v>
      </c>
      <c r="O65" s="279" t="n">
        <v>749835.761</v>
      </c>
      <c r="P65" s="279" t="n">
        <v>3068170.392</v>
      </c>
      <c r="Q65" s="280" t="n">
        <v>6942546.4146</v>
      </c>
      <c r="R65" s="218"/>
    </row>
    <row r="66" customFormat="false" ht="17.25" hidden="false" customHeight="true" outlineLevel="0" collapsed="false">
      <c r="A66" s="63"/>
      <c r="B66" s="249" t="s">
        <v>346</v>
      </c>
      <c r="C66" s="249"/>
      <c r="D66" s="221" t="s">
        <v>134</v>
      </c>
      <c r="E66" s="281" t="n">
        <v>1746626</v>
      </c>
      <c r="F66" s="281" t="n">
        <v>880730</v>
      </c>
      <c r="G66" s="281" t="n">
        <v>1497762</v>
      </c>
      <c r="H66" s="281" t="n">
        <v>778111</v>
      </c>
      <c r="I66" s="281" t="n">
        <v>48040122</v>
      </c>
      <c r="J66" s="63"/>
      <c r="K66" s="249" t="s">
        <v>346</v>
      </c>
      <c r="L66" s="249"/>
      <c r="M66" s="221" t="s">
        <v>134</v>
      </c>
      <c r="N66" s="281" t="n">
        <v>2047768.76757</v>
      </c>
      <c r="O66" s="281" t="n">
        <v>579915.181</v>
      </c>
      <c r="P66" s="281" t="n">
        <v>2316121.786</v>
      </c>
      <c r="Q66" s="282" t="n">
        <v>4943805.73457</v>
      </c>
      <c r="R66" s="218"/>
    </row>
    <row r="67" customFormat="false" ht="17.25" hidden="false" customHeight="true" outlineLevel="0" collapsed="false">
      <c r="A67" s="63"/>
      <c r="B67" s="249" t="s">
        <v>314</v>
      </c>
      <c r="C67" s="249"/>
      <c r="D67" s="221" t="s">
        <v>134</v>
      </c>
      <c r="E67" s="281" t="n">
        <v>-104994</v>
      </c>
      <c r="F67" s="281" t="n">
        <v>-62455</v>
      </c>
      <c r="G67" s="281" t="n">
        <v>-205571</v>
      </c>
      <c r="H67" s="281" t="n">
        <v>-54046</v>
      </c>
      <c r="I67" s="281" t="n">
        <v>-6408717</v>
      </c>
      <c r="J67" s="63"/>
      <c r="K67" s="249" t="s">
        <v>314</v>
      </c>
      <c r="L67" s="249"/>
      <c r="M67" s="221" t="s">
        <v>134</v>
      </c>
      <c r="N67" s="281" t="n">
        <v>-44759.55789</v>
      </c>
      <c r="O67" s="281" t="n">
        <v>-66457.433</v>
      </c>
      <c r="P67" s="281" t="n">
        <v>-278508.876</v>
      </c>
      <c r="Q67" s="282" t="n">
        <v>-389725.86689</v>
      </c>
      <c r="R67" s="218"/>
    </row>
    <row r="68" customFormat="false" ht="17.25" hidden="false" customHeight="true" outlineLevel="0" collapsed="false">
      <c r="A68" s="63"/>
      <c r="B68" s="249" t="s">
        <v>315</v>
      </c>
      <c r="C68" s="249"/>
      <c r="D68" s="221" t="s">
        <v>134</v>
      </c>
      <c r="E68" s="281" t="n">
        <v>702467</v>
      </c>
      <c r="F68" s="281" t="n">
        <v>374174</v>
      </c>
      <c r="G68" s="281" t="n">
        <v>944074</v>
      </c>
      <c r="H68" s="281" t="n">
        <v>380707</v>
      </c>
      <c r="I68" s="281" t="n">
        <v>24596785</v>
      </c>
      <c r="J68" s="63"/>
      <c r="K68" s="249" t="s">
        <v>315</v>
      </c>
      <c r="L68" s="249"/>
      <c r="M68" s="221" t="s">
        <v>134</v>
      </c>
      <c r="N68" s="281" t="n">
        <v>968826.0753</v>
      </c>
      <c r="O68" s="281" t="n">
        <v>202436.806</v>
      </c>
      <c r="P68" s="281" t="n">
        <v>887115.701</v>
      </c>
      <c r="Q68" s="282" t="n">
        <v>2058378.5823</v>
      </c>
      <c r="R68" s="218"/>
    </row>
    <row r="69" customFormat="false" ht="17.25" hidden="false" customHeight="true" outlineLevel="0" collapsed="false">
      <c r="A69" s="63"/>
      <c r="B69" s="63" t="s">
        <v>316</v>
      </c>
      <c r="C69" s="256"/>
      <c r="D69" s="221" t="s">
        <v>134</v>
      </c>
      <c r="E69" s="281" t="n">
        <v>181084</v>
      </c>
      <c r="F69" s="281" t="n">
        <v>91555</v>
      </c>
      <c r="G69" s="281" t="n">
        <v>95661</v>
      </c>
      <c r="H69" s="281" t="n">
        <v>80848</v>
      </c>
      <c r="I69" s="281" t="n">
        <v>3462246</v>
      </c>
      <c r="J69" s="63"/>
      <c r="K69" s="63" t="s">
        <v>316</v>
      </c>
      <c r="L69" s="256"/>
      <c r="M69" s="221" t="s">
        <v>134</v>
      </c>
      <c r="N69" s="281" t="n">
        <v>152703.97876</v>
      </c>
      <c r="O69" s="281" t="n">
        <v>33941.204</v>
      </c>
      <c r="P69" s="281" t="n">
        <v>143441.781</v>
      </c>
      <c r="Q69" s="282" t="n">
        <v>330086.96376</v>
      </c>
      <c r="R69" s="218"/>
    </row>
    <row r="70" customFormat="false" ht="15" hidden="false" customHeight="true" outlineLevel="0" collapsed="false">
      <c r="A70" s="63"/>
      <c r="B70" s="100"/>
      <c r="C70" s="100"/>
      <c r="D70" s="221" t="s">
        <v>134</v>
      </c>
      <c r="E70" s="251"/>
      <c r="F70" s="251"/>
      <c r="G70" s="251"/>
      <c r="H70" s="251"/>
      <c r="I70" s="251"/>
      <c r="J70" s="63"/>
      <c r="K70" s="100"/>
      <c r="L70" s="100"/>
      <c r="M70" s="221" t="s">
        <v>134</v>
      </c>
      <c r="N70" s="251"/>
      <c r="O70" s="251"/>
      <c r="P70" s="251"/>
      <c r="Q70" s="252"/>
      <c r="R70" s="218"/>
    </row>
    <row r="71" customFormat="false" ht="17.25" hidden="false" customHeight="true" outlineLevel="0" collapsed="false">
      <c r="A71" s="247" t="s">
        <v>294</v>
      </c>
      <c r="B71" s="92"/>
      <c r="C71" s="92"/>
      <c r="D71" s="221" t="s">
        <v>134</v>
      </c>
      <c r="E71" s="240" t="s">
        <v>157</v>
      </c>
      <c r="F71" s="240" t="s">
        <v>157</v>
      </c>
      <c r="G71" s="240" t="s">
        <v>157</v>
      </c>
      <c r="H71" s="240" t="s">
        <v>157</v>
      </c>
      <c r="I71" s="240" t="s">
        <v>157</v>
      </c>
      <c r="J71" s="247" t="s">
        <v>294</v>
      </c>
      <c r="K71" s="92"/>
      <c r="L71" s="92"/>
      <c r="M71" s="221" t="s">
        <v>134</v>
      </c>
      <c r="N71" s="240" t="s">
        <v>157</v>
      </c>
      <c r="O71" s="240" t="s">
        <v>157</v>
      </c>
      <c r="P71" s="240" t="s">
        <v>157</v>
      </c>
      <c r="Q71" s="241" t="s">
        <v>157</v>
      </c>
      <c r="R71" s="218"/>
    </row>
    <row r="72" customFormat="false" ht="15" hidden="false" customHeight="true" outlineLevel="0" collapsed="false">
      <c r="B72" s="218"/>
      <c r="C72" s="218"/>
      <c r="D72" s="218" t="s">
        <v>134</v>
      </c>
      <c r="E72" s="238"/>
      <c r="F72" s="238"/>
      <c r="G72" s="238"/>
      <c r="H72" s="238"/>
      <c r="I72" s="238"/>
      <c r="K72" s="218"/>
      <c r="L72" s="218"/>
      <c r="M72" s="218" t="s">
        <v>134</v>
      </c>
      <c r="N72" s="238"/>
      <c r="O72" s="238"/>
      <c r="P72" s="238"/>
      <c r="Q72" s="276"/>
      <c r="R72" s="218"/>
    </row>
    <row r="73" customFormat="false" ht="15" hidden="false" customHeight="true" outlineLevel="0" collapsed="false">
      <c r="B73" s="218"/>
      <c r="C73" s="218"/>
      <c r="D73" s="218"/>
      <c r="E73" s="238"/>
      <c r="F73" s="238"/>
      <c r="G73" s="238"/>
      <c r="H73" s="238"/>
      <c r="I73" s="238"/>
      <c r="J73" s="283"/>
      <c r="K73" s="218"/>
      <c r="L73" s="218"/>
      <c r="M73" s="218"/>
      <c r="N73" s="238"/>
      <c r="O73" s="238"/>
      <c r="P73" s="238"/>
      <c r="Q73" s="284"/>
    </row>
    <row r="74" customFormat="false" ht="21.95" hidden="false" customHeight="true" outlineLevel="0" collapsed="false">
      <c r="A74" s="257" t="s">
        <v>317</v>
      </c>
      <c r="B74" s="218"/>
      <c r="C74" s="218"/>
      <c r="D74" s="218"/>
      <c r="E74" s="63"/>
      <c r="F74" s="63"/>
      <c r="G74" s="63"/>
      <c r="H74" s="63"/>
      <c r="I74" s="63"/>
      <c r="J74" s="257" t="s">
        <v>317</v>
      </c>
      <c r="K74" s="218"/>
      <c r="L74" s="218"/>
      <c r="M74" s="218"/>
      <c r="N74" s="63"/>
      <c r="O74" s="63"/>
      <c r="P74" s="63"/>
      <c r="Q74" s="63"/>
    </row>
    <row r="75" customFormat="false" ht="17.1" hidden="false" customHeight="true" outlineLevel="0" collapsed="false">
      <c r="A75" s="259"/>
      <c r="C75" s="218"/>
      <c r="D75" s="218"/>
      <c r="E75" s="63"/>
      <c r="F75" s="72"/>
      <c r="G75" s="72"/>
      <c r="H75" s="72"/>
      <c r="I75" s="72"/>
      <c r="J75" s="259"/>
      <c r="L75" s="218"/>
      <c r="M75" s="218"/>
      <c r="N75" s="72"/>
      <c r="O75" s="72"/>
      <c r="P75" s="72"/>
      <c r="Q75" s="72"/>
    </row>
    <row r="76" customFormat="false" ht="21.95" hidden="false" customHeight="true" outlineLevel="0" collapsed="false">
      <c r="C76" s="218"/>
      <c r="D76" s="218"/>
      <c r="E76" s="72"/>
      <c r="F76" s="72"/>
      <c r="G76" s="72"/>
      <c r="H76" s="72"/>
      <c r="I76" s="72"/>
      <c r="L76" s="218"/>
      <c r="M76" s="218"/>
      <c r="N76" s="72"/>
      <c r="O76" s="72"/>
      <c r="P76" s="72"/>
      <c r="Q76" s="72"/>
    </row>
    <row r="77" customFormat="false" ht="20.25" hidden="false" customHeight="true" outlineLevel="0" collapsed="false">
      <c r="C77" s="218"/>
      <c r="D77" s="218"/>
      <c r="E77" s="72"/>
      <c r="F77" s="72"/>
      <c r="G77" s="72"/>
      <c r="H77" s="72"/>
      <c r="I77" s="72"/>
      <c r="L77" s="218"/>
      <c r="M77" s="218"/>
      <c r="N77" s="72"/>
      <c r="O77" s="72"/>
      <c r="P77" s="72"/>
      <c r="Q77" s="72"/>
    </row>
    <row r="78" customFormat="false" ht="20.25" hidden="false" customHeight="true" outlineLevel="0" collapsed="false">
      <c r="B78" s="218"/>
      <c r="C78" s="218"/>
      <c r="D78" s="218"/>
      <c r="E78" s="238"/>
      <c r="F78" s="238"/>
      <c r="G78" s="238"/>
      <c r="H78" s="238"/>
      <c r="I78" s="238"/>
      <c r="K78" s="218"/>
      <c r="L78" s="218"/>
      <c r="M78" s="218"/>
      <c r="N78" s="238"/>
      <c r="O78" s="238"/>
      <c r="P78" s="238"/>
      <c r="Q78" s="284"/>
    </row>
    <row r="79" customFormat="false" ht="20.25" hidden="false" customHeight="true" outlineLevel="0" collapsed="false">
      <c r="B79" s="218"/>
      <c r="C79" s="218"/>
      <c r="D79" s="218"/>
      <c r="E79" s="238"/>
      <c r="F79" s="238"/>
      <c r="G79" s="238"/>
      <c r="H79" s="238"/>
      <c r="I79" s="238"/>
      <c r="K79" s="218"/>
      <c r="L79" s="218"/>
      <c r="M79" s="218"/>
      <c r="N79" s="238"/>
      <c r="O79" s="238"/>
      <c r="P79" s="238"/>
      <c r="Q79" s="284"/>
    </row>
    <row r="80" customFormat="false" ht="15" hidden="false" customHeight="true" outlineLevel="0" collapsed="false">
      <c r="A80" s="218"/>
      <c r="B80" s="218"/>
      <c r="C80" s="218"/>
      <c r="D80" s="218"/>
      <c r="E80" s="238"/>
      <c r="F80" s="238"/>
      <c r="G80" s="238"/>
      <c r="H80" s="238"/>
      <c r="I80" s="238"/>
      <c r="J80" s="218"/>
      <c r="K80" s="218"/>
      <c r="L80" s="218"/>
      <c r="M80" s="218"/>
      <c r="N80" s="238"/>
      <c r="O80" s="238"/>
      <c r="P80" s="238"/>
      <c r="Q80" s="284"/>
    </row>
    <row r="81" customFormat="false" ht="15" hidden="false" customHeight="true" outlineLevel="0" collapsed="false">
      <c r="A81" s="249"/>
      <c r="B81" s="100"/>
      <c r="C81" s="100"/>
      <c r="D81" s="285"/>
      <c r="E81" s="72"/>
      <c r="F81" s="238"/>
      <c r="G81" s="238"/>
      <c r="I81" s="263"/>
      <c r="J81" s="213"/>
      <c r="K81" s="100"/>
      <c r="L81" s="100"/>
      <c r="M81" s="285"/>
      <c r="N81" s="238"/>
      <c r="O81" s="238"/>
      <c r="P81" s="238"/>
      <c r="Q81" s="284"/>
    </row>
    <row r="82" customFormat="false" ht="15" hidden="false" customHeight="true" outlineLevel="0" collapsed="false">
      <c r="A82" s="256"/>
      <c r="B82" s="63"/>
      <c r="C82" s="100"/>
      <c r="D82" s="285"/>
      <c r="E82" s="257"/>
      <c r="F82" s="238"/>
      <c r="G82" s="238"/>
      <c r="H82" s="238"/>
      <c r="I82" s="238"/>
      <c r="J82" s="256"/>
      <c r="K82" s="63"/>
      <c r="L82" s="100"/>
      <c r="M82" s="285"/>
      <c r="N82" s="238"/>
      <c r="O82" s="238"/>
      <c r="P82" s="238"/>
      <c r="Q82" s="284"/>
    </row>
    <row r="83" customFormat="false" ht="15" hidden="false" customHeight="true" outlineLevel="0" collapsed="false">
      <c r="B83" s="218"/>
      <c r="C83" s="218"/>
      <c r="D83" s="218"/>
      <c r="E83" s="238"/>
      <c r="F83" s="238"/>
      <c r="G83" s="238"/>
      <c r="H83" s="238"/>
      <c r="I83" s="238"/>
      <c r="K83" s="218"/>
      <c r="L83" s="218"/>
      <c r="M83" s="218"/>
      <c r="N83" s="238"/>
      <c r="O83" s="238"/>
      <c r="P83" s="238"/>
      <c r="Q83" s="284"/>
    </row>
    <row r="85" customFormat="false" ht="22.5" hidden="false" customHeight="true" outlineLevel="0" collapsed="false">
      <c r="A85" s="265"/>
      <c r="B85" s="265"/>
      <c r="C85" s="265"/>
      <c r="D85" s="265"/>
      <c r="E85" s="264"/>
      <c r="F85" s="264"/>
      <c r="G85" s="264"/>
      <c r="H85" s="264"/>
      <c r="I85" s="264"/>
      <c r="J85" s="265"/>
      <c r="K85" s="265"/>
      <c r="L85" s="265"/>
      <c r="M85" s="265"/>
      <c r="N85" s="264"/>
      <c r="O85" s="264"/>
      <c r="P85" s="264"/>
      <c r="Q85" s="264"/>
    </row>
    <row r="86" customFormat="false" ht="22.5" hidden="false" customHeight="true" outlineLevel="0" collapsed="false">
      <c r="A86" s="265"/>
      <c r="B86" s="265"/>
      <c r="C86" s="265"/>
      <c r="D86" s="265"/>
      <c r="J86" s="265"/>
      <c r="K86" s="265"/>
      <c r="L86" s="265"/>
      <c r="M86" s="265"/>
    </row>
    <row r="87" customFormat="false" ht="22.5" hidden="false" customHeight="true" outlineLevel="0" collapsed="false">
      <c r="A87" s="265"/>
      <c r="B87" s="265"/>
      <c r="C87" s="267"/>
      <c r="J87" s="265"/>
      <c r="K87" s="265"/>
      <c r="L87" s="267"/>
    </row>
    <row r="88" customFormat="false" ht="22.5" hidden="false" customHeight="true" outlineLevel="0" collapsed="false">
      <c r="A88" s="265"/>
      <c r="B88" s="265"/>
      <c r="J88" s="265"/>
      <c r="K88" s="265"/>
    </row>
    <row r="89" customFormat="false" ht="22.5" hidden="false" customHeight="true" outlineLevel="0" collapsed="false">
      <c r="A89" s="265"/>
      <c r="B89" s="265"/>
      <c r="G89" s="286"/>
      <c r="H89" s="286"/>
      <c r="I89" s="286"/>
      <c r="J89" s="265"/>
      <c r="K89" s="265"/>
      <c r="N89" s="286"/>
      <c r="O89" s="286"/>
      <c r="P89" s="286"/>
    </row>
    <row r="90" customFormat="false" ht="22.5" hidden="false" customHeight="true" outlineLevel="0" collapsed="false">
      <c r="A90" s="265"/>
      <c r="B90" s="265"/>
      <c r="G90" s="286"/>
      <c r="H90" s="286"/>
      <c r="I90" s="286"/>
      <c r="J90" s="265"/>
      <c r="K90" s="265"/>
      <c r="N90" s="286"/>
      <c r="O90" s="286"/>
      <c r="P90" s="286"/>
    </row>
    <row r="91" customFormat="false" ht="22.5" hidden="false" customHeight="true" outlineLevel="0" collapsed="false">
      <c r="A91" s="265"/>
      <c r="B91" s="265"/>
      <c r="G91" s="286"/>
      <c r="H91" s="286"/>
      <c r="I91" s="286"/>
      <c r="J91" s="265"/>
      <c r="K91" s="265"/>
      <c r="N91" s="286"/>
      <c r="O91" s="286"/>
      <c r="P91" s="286"/>
    </row>
    <row r="92" customFormat="false" ht="22.5" hidden="false" customHeight="true" outlineLevel="0" collapsed="false">
      <c r="A92" s="265"/>
      <c r="B92" s="265"/>
      <c r="G92" s="286"/>
      <c r="H92" s="286"/>
      <c r="I92" s="286"/>
      <c r="J92" s="265"/>
      <c r="K92" s="265"/>
      <c r="N92" s="286"/>
      <c r="O92" s="286"/>
      <c r="P92" s="286"/>
    </row>
    <row r="93" customFormat="false" ht="22.5" hidden="false" customHeight="true" outlineLevel="0" collapsed="false">
      <c r="A93" s="265"/>
      <c r="B93" s="265"/>
      <c r="J93" s="265"/>
      <c r="K93" s="265"/>
    </row>
    <row r="94" customFormat="false" ht="22.5" hidden="false" customHeight="true" outlineLevel="0" collapsed="false">
      <c r="A94" s="265"/>
      <c r="B94" s="265"/>
      <c r="J94" s="265"/>
      <c r="K94" s="265"/>
    </row>
    <row r="95" customFormat="false" ht="22.5" hidden="false" customHeight="true" outlineLevel="0" collapsed="false">
      <c r="A95" s="265"/>
      <c r="B95" s="265"/>
      <c r="J95" s="265"/>
      <c r="K95" s="265"/>
    </row>
    <row r="96" customFormat="false" ht="22.5" hidden="false" customHeight="true" outlineLevel="0" collapsed="false">
      <c r="A96" s="265"/>
      <c r="B96" s="265"/>
      <c r="J96" s="265"/>
      <c r="K96" s="265"/>
    </row>
    <row r="97" customFormat="false" ht="22.5" hidden="false" customHeight="true" outlineLevel="0" collapsed="false">
      <c r="A97" s="265"/>
      <c r="B97" s="265"/>
      <c r="C97" s="265"/>
      <c r="D97" s="265"/>
      <c r="E97" s="264"/>
      <c r="F97" s="264"/>
      <c r="G97" s="264"/>
      <c r="H97" s="264"/>
      <c r="I97" s="264"/>
      <c r="J97" s="265"/>
      <c r="K97" s="265"/>
      <c r="L97" s="265"/>
      <c r="M97" s="265"/>
      <c r="N97" s="264"/>
      <c r="O97" s="264"/>
      <c r="P97" s="264"/>
      <c r="Q97" s="264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30" width="17.66"/>
    <col collapsed="false" customWidth="true" hidden="false" outlineLevel="0" max="2" min="2" style="30" width="0.88"/>
    <col collapsed="false" customWidth="true" hidden="false" outlineLevel="0" max="3" min="3" style="287" width="11.76"/>
    <col collapsed="false" customWidth="true" hidden="false" outlineLevel="0" max="4" min="4" style="287" width="12.66"/>
    <col collapsed="false" customWidth="true" hidden="false" outlineLevel="0" max="5" min="5" style="287" width="11.76"/>
    <col collapsed="false" customWidth="true" hidden="false" outlineLevel="0" max="6" min="6" style="287" width="12.21"/>
    <col collapsed="false" customWidth="true" hidden="false" outlineLevel="0" max="7" min="7" style="287" width="11.21"/>
    <col collapsed="false" customWidth="true" hidden="false" outlineLevel="0" max="8" min="8" style="288" width="12.66"/>
    <col collapsed="false" customWidth="true" hidden="false" outlineLevel="0" max="9" min="9" style="288" width="9.55"/>
    <col collapsed="false" customWidth="true" hidden="false" outlineLevel="0" max="10" min="10" style="287" width="11.66"/>
    <col collapsed="false" customWidth="true" hidden="false" outlineLevel="0" max="11" min="11" style="287" width="11.76"/>
    <col collapsed="false" customWidth="true" hidden="false" outlineLevel="0" max="12" min="12" style="30" width="11.21"/>
    <col collapsed="false" customWidth="true" hidden="false" outlineLevel="0" max="13" min="13" style="30" width="12.77"/>
    <col collapsed="false" customWidth="true" hidden="false" outlineLevel="0" max="15" min="14" style="30" width="10.77"/>
    <col collapsed="false" customWidth="false" hidden="false" outlineLevel="0" max="257" min="16" style="30" width="9.77"/>
  </cols>
  <sheetData>
    <row r="1" customFormat="false" ht="18" hidden="false" customHeight="true" outlineLevel="0" collapsed="false">
      <c r="A1" s="289" t="s">
        <v>1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22.5" hidden="false" customHeight="true" outlineLevel="0" collapsed="false">
      <c r="A2" s="34" t="s">
        <v>347</v>
      </c>
      <c r="B2" s="186"/>
      <c r="C2" s="290"/>
      <c r="D2" s="290"/>
      <c r="E2" s="290"/>
      <c r="F2" s="290"/>
      <c r="G2" s="290"/>
      <c r="H2" s="291"/>
      <c r="I2" s="291"/>
      <c r="J2" s="290"/>
      <c r="K2" s="290"/>
      <c r="L2" s="186"/>
      <c r="M2" s="186"/>
    </row>
    <row r="3" customFormat="false" ht="22.5" hidden="false" customHeight="true" outlineLevel="0" collapsed="false">
      <c r="A3" s="186"/>
      <c r="B3" s="186"/>
      <c r="C3" s="290"/>
      <c r="D3" s="290"/>
      <c r="E3" s="290"/>
      <c r="F3" s="290"/>
      <c r="G3" s="290"/>
      <c r="H3" s="291"/>
      <c r="I3" s="291"/>
      <c r="J3" s="290"/>
      <c r="K3" s="290"/>
      <c r="L3" s="186"/>
      <c r="M3" s="186"/>
    </row>
    <row r="4" customFormat="false" ht="22.5" hidden="false" customHeight="true" outlineLevel="0" collapsed="false">
      <c r="A4" s="186" t="s">
        <v>257</v>
      </c>
      <c r="B4" s="186"/>
      <c r="C4" s="290"/>
      <c r="D4" s="290"/>
      <c r="E4" s="290"/>
      <c r="F4" s="290"/>
      <c r="G4" s="290"/>
      <c r="H4" s="291"/>
      <c r="I4" s="291"/>
      <c r="J4" s="290"/>
      <c r="K4" s="290"/>
      <c r="L4" s="186"/>
      <c r="M4" s="186"/>
    </row>
    <row r="5" customFormat="false" ht="18" hidden="false" customHeight="true" outlineLevel="0" collapsed="false"/>
    <row r="6" s="189" customFormat="true" ht="20.1" hidden="false" customHeight="true" outlineLevel="0" collapsed="false">
      <c r="A6" s="292" t="s">
        <v>230</v>
      </c>
      <c r="B6" s="293"/>
      <c r="C6" s="294" t="s">
        <v>348</v>
      </c>
      <c r="D6" s="294" t="s">
        <v>349</v>
      </c>
      <c r="E6" s="294" t="s">
        <v>350</v>
      </c>
      <c r="F6" s="294" t="s">
        <v>351</v>
      </c>
      <c r="G6" s="294" t="s">
        <v>352</v>
      </c>
      <c r="H6" s="295" t="s">
        <v>226</v>
      </c>
      <c r="I6" s="294" t="s">
        <v>353</v>
      </c>
      <c r="J6" s="294" t="s">
        <v>354</v>
      </c>
      <c r="K6" s="295" t="s">
        <v>355</v>
      </c>
      <c r="L6" s="295" t="s">
        <v>356</v>
      </c>
      <c r="M6" s="296" t="s">
        <v>70</v>
      </c>
      <c r="N6" s="205"/>
      <c r="O6" s="205"/>
      <c r="P6" s="205"/>
      <c r="Q6" s="205"/>
    </row>
    <row r="7" customFormat="false" ht="20.1" hidden="false" customHeight="true" outlineLevel="0" collapsed="false">
      <c r="A7" s="292"/>
      <c r="B7" s="297"/>
      <c r="C7" s="294"/>
      <c r="D7" s="294"/>
      <c r="E7" s="294"/>
      <c r="F7" s="294"/>
      <c r="G7" s="294"/>
      <c r="H7" s="295"/>
      <c r="I7" s="294"/>
      <c r="J7" s="294"/>
      <c r="K7" s="295"/>
      <c r="L7" s="295"/>
      <c r="M7" s="296"/>
      <c r="N7" s="205"/>
      <c r="O7" s="205"/>
      <c r="P7" s="205"/>
      <c r="Q7" s="205"/>
    </row>
    <row r="8" customFormat="false" ht="20.1" hidden="false" customHeight="true" outlineLevel="0" collapsed="false">
      <c r="A8" s="292"/>
      <c r="B8" s="298"/>
      <c r="C8" s="294"/>
      <c r="D8" s="294"/>
      <c r="E8" s="294"/>
      <c r="F8" s="294"/>
      <c r="G8" s="294"/>
      <c r="H8" s="295"/>
      <c r="I8" s="294"/>
      <c r="J8" s="294"/>
      <c r="K8" s="295"/>
      <c r="L8" s="295"/>
      <c r="M8" s="296"/>
      <c r="N8" s="205"/>
      <c r="O8" s="205"/>
      <c r="P8" s="205"/>
      <c r="Q8" s="205"/>
    </row>
    <row r="9" customFormat="false" ht="41.25" hidden="false" customHeight="true" outlineLevel="0" collapsed="false">
      <c r="A9" s="292"/>
      <c r="B9" s="298"/>
      <c r="C9" s="294"/>
      <c r="D9" s="294"/>
      <c r="E9" s="294"/>
      <c r="F9" s="294"/>
      <c r="G9" s="294"/>
      <c r="H9" s="295"/>
      <c r="I9" s="294"/>
      <c r="J9" s="294"/>
      <c r="K9" s="295"/>
      <c r="L9" s="295"/>
      <c r="M9" s="296"/>
      <c r="N9" s="205"/>
      <c r="O9" s="205"/>
      <c r="P9" s="205"/>
      <c r="Q9" s="205"/>
    </row>
    <row r="10" s="189" customFormat="true" ht="14.1" hidden="false" customHeight="true" outlineLevel="0" collapsed="false">
      <c r="B10" s="299" t="s">
        <v>134</v>
      </c>
      <c r="C10" s="300"/>
      <c r="D10" s="300"/>
      <c r="E10" s="300"/>
      <c r="F10" s="300"/>
      <c r="G10" s="300"/>
      <c r="H10" s="301"/>
      <c r="I10" s="301"/>
      <c r="J10" s="300"/>
      <c r="K10" s="300"/>
      <c r="N10" s="205"/>
      <c r="O10" s="205"/>
      <c r="P10" s="205"/>
      <c r="Q10" s="205"/>
    </row>
    <row r="11" customFormat="false" ht="14.1" hidden="false" customHeight="true" outlineLevel="0" collapsed="false">
      <c r="A11" s="205"/>
      <c r="B11" s="302" t="s">
        <v>134</v>
      </c>
      <c r="C11" s="303"/>
      <c r="D11" s="303"/>
      <c r="E11" s="303"/>
      <c r="F11" s="303"/>
      <c r="G11" s="303"/>
      <c r="H11" s="304"/>
      <c r="I11" s="304"/>
      <c r="J11" s="303"/>
      <c r="K11" s="303"/>
    </row>
    <row r="12" customFormat="false" ht="15.95" hidden="false" customHeight="true" outlineLevel="0" collapsed="false">
      <c r="A12" s="305" t="s">
        <v>357</v>
      </c>
      <c r="B12" s="302" t="s">
        <v>134</v>
      </c>
      <c r="C12" s="306" t="n">
        <v>-5464640</v>
      </c>
      <c r="D12" s="306" t="n">
        <v>-32980370</v>
      </c>
      <c r="E12" s="306" t="n">
        <v>-2304443</v>
      </c>
      <c r="F12" s="306" t="s">
        <v>358</v>
      </c>
      <c r="G12" s="306" t="n">
        <v>-44</v>
      </c>
      <c r="H12" s="306" t="n">
        <v>-1542084</v>
      </c>
      <c r="I12" s="307" t="n">
        <v>177210</v>
      </c>
      <c r="J12" s="306" t="s">
        <v>358</v>
      </c>
      <c r="K12" s="306" t="n">
        <v>0</v>
      </c>
      <c r="L12" s="306" t="s">
        <v>358</v>
      </c>
      <c r="M12" s="308" t="n">
        <v>-42114371</v>
      </c>
    </row>
    <row r="13" customFormat="false" ht="15.95" hidden="false" customHeight="true" outlineLevel="0" collapsed="false">
      <c r="A13" s="205"/>
      <c r="B13" s="302" t="s">
        <v>134</v>
      </c>
      <c r="C13" s="306"/>
      <c r="D13" s="307"/>
      <c r="E13" s="307"/>
      <c r="F13" s="307"/>
      <c r="G13" s="307"/>
      <c r="H13" s="307"/>
      <c r="I13" s="307"/>
      <c r="J13" s="307"/>
      <c r="K13" s="307"/>
      <c r="L13" s="309"/>
      <c r="M13" s="303"/>
    </row>
    <row r="14" customFormat="false" ht="15.95" hidden="false" customHeight="true" outlineLevel="0" collapsed="false">
      <c r="A14" s="310" t="s">
        <v>359</v>
      </c>
      <c r="B14" s="302" t="s">
        <v>134</v>
      </c>
      <c r="C14" s="306"/>
      <c r="D14" s="307"/>
      <c r="E14" s="307"/>
      <c r="F14" s="307"/>
      <c r="G14" s="307"/>
      <c r="H14" s="307"/>
      <c r="I14" s="307"/>
      <c r="J14" s="307"/>
      <c r="K14" s="307"/>
      <c r="L14" s="309"/>
      <c r="M14" s="303"/>
    </row>
    <row r="15" customFormat="false" ht="15.95" hidden="false" customHeight="true" outlineLevel="0" collapsed="false">
      <c r="A15" s="305" t="s">
        <v>360</v>
      </c>
      <c r="B15" s="302" t="s">
        <v>134</v>
      </c>
      <c r="C15" s="306" t="n">
        <v>-697889.36312</v>
      </c>
      <c r="D15" s="306" t="n">
        <v>-4558360.67312118</v>
      </c>
      <c r="E15" s="306" t="n">
        <v>-328436.52822</v>
      </c>
      <c r="F15" s="306" t="n">
        <v>-1787604.50514405</v>
      </c>
      <c r="G15" s="306" t="n">
        <v>-8.08674</v>
      </c>
      <c r="H15" s="306" t="n">
        <v>-202914.30848</v>
      </c>
      <c r="I15" s="306" t="n">
        <v>27876.7546505207</v>
      </c>
      <c r="J15" s="306" t="n">
        <v>461213.162477781</v>
      </c>
      <c r="K15" s="306" t="n">
        <v>0</v>
      </c>
      <c r="L15" s="306" t="n">
        <v>-191427.10581</v>
      </c>
      <c r="M15" s="306" t="n">
        <v>-7277550.65350692</v>
      </c>
      <c r="N15" s="303"/>
    </row>
    <row r="16" customFormat="false" ht="9.95" hidden="false" customHeight="true" outlineLevel="0" collapsed="false">
      <c r="A16" s="205"/>
      <c r="B16" s="302" t="s">
        <v>134</v>
      </c>
      <c r="C16" s="306"/>
      <c r="D16" s="307"/>
      <c r="E16" s="307"/>
      <c r="F16" s="307"/>
      <c r="G16" s="307"/>
      <c r="H16" s="307"/>
      <c r="I16" s="307"/>
      <c r="J16" s="307"/>
      <c r="K16" s="307"/>
      <c r="L16" s="309"/>
      <c r="M16" s="306"/>
    </row>
    <row r="17" customFormat="false" ht="9.95" hidden="false" customHeight="true" outlineLevel="0" collapsed="false">
      <c r="A17" s="205"/>
      <c r="B17" s="302" t="s">
        <v>134</v>
      </c>
      <c r="C17" s="306"/>
      <c r="D17" s="307"/>
      <c r="E17" s="307"/>
      <c r="F17" s="307"/>
      <c r="G17" s="307"/>
      <c r="H17" s="307"/>
      <c r="I17" s="307"/>
      <c r="J17" s="307"/>
      <c r="K17" s="307"/>
      <c r="L17" s="309"/>
      <c r="M17" s="306"/>
    </row>
    <row r="18" customFormat="false" ht="15.95" hidden="false" customHeight="true" outlineLevel="0" collapsed="false">
      <c r="A18" s="310" t="s">
        <v>361</v>
      </c>
      <c r="B18" s="302" t="s">
        <v>134</v>
      </c>
      <c r="C18" s="306" t="n">
        <v>-960014.56952</v>
      </c>
      <c r="D18" s="306" t="n">
        <v>-5023394.4718398</v>
      </c>
      <c r="E18" s="306" t="n">
        <v>-412449.55585</v>
      </c>
      <c r="F18" s="306" t="n">
        <v>-411386.12376965</v>
      </c>
      <c r="G18" s="306" t="n">
        <v>-9.2188</v>
      </c>
      <c r="H18" s="306" t="n">
        <v>-272129.55988</v>
      </c>
      <c r="I18" s="306" t="n">
        <v>38774.2226263329</v>
      </c>
      <c r="J18" s="306" t="n">
        <v>382632.504453185</v>
      </c>
      <c r="K18" s="306" t="n">
        <v>0</v>
      </c>
      <c r="L18" s="306" t="n">
        <v>-133121.22816</v>
      </c>
      <c r="M18" s="306" t="n">
        <v>-6791098.00073993</v>
      </c>
    </row>
    <row r="19" customFormat="false" ht="9.95" hidden="false" customHeight="true" outlineLevel="0" collapsed="false">
      <c r="A19" s="205"/>
      <c r="B19" s="302" t="s">
        <v>134</v>
      </c>
      <c r="C19" s="306"/>
      <c r="D19" s="307"/>
      <c r="E19" s="307"/>
      <c r="F19" s="307"/>
      <c r="G19" s="307"/>
      <c r="H19" s="307"/>
      <c r="I19" s="307"/>
      <c r="J19" s="307"/>
      <c r="K19" s="307"/>
      <c r="L19" s="309"/>
      <c r="M19" s="306"/>
    </row>
    <row r="20" customFormat="false" ht="9.95" hidden="false" customHeight="true" outlineLevel="0" collapsed="false">
      <c r="A20" s="205"/>
      <c r="B20" s="302" t="s">
        <v>134</v>
      </c>
      <c r="C20" s="306"/>
      <c r="D20" s="307"/>
      <c r="E20" s="307"/>
      <c r="F20" s="307"/>
      <c r="G20" s="307"/>
      <c r="H20" s="307"/>
      <c r="I20" s="307"/>
      <c r="J20" s="307"/>
      <c r="K20" s="307"/>
      <c r="L20" s="309"/>
      <c r="M20" s="306"/>
    </row>
    <row r="21" customFormat="false" ht="15.95" hidden="false" customHeight="true" outlineLevel="0" collapsed="false">
      <c r="A21" s="310" t="s">
        <v>362</v>
      </c>
      <c r="B21" s="302" t="s">
        <v>134</v>
      </c>
      <c r="C21" s="306" t="n">
        <v>-119691.78791</v>
      </c>
      <c r="D21" s="306" t="n">
        <v>-845872.116414563</v>
      </c>
      <c r="E21" s="306" t="n">
        <v>-77557.12077</v>
      </c>
      <c r="F21" s="306" t="n">
        <v>1448341.4459835</v>
      </c>
      <c r="G21" s="306" t="n">
        <v>-0.29648</v>
      </c>
      <c r="H21" s="306" t="n">
        <v>-23454.41736</v>
      </c>
      <c r="I21" s="306" t="n">
        <v>2166.2841336181</v>
      </c>
      <c r="J21" s="306" t="n">
        <v>58804.7166985878</v>
      </c>
      <c r="K21" s="306" t="n">
        <v>0</v>
      </c>
      <c r="L21" s="306" t="n">
        <v>-1009.67829</v>
      </c>
      <c r="M21" s="306" t="n">
        <v>441727.029591141</v>
      </c>
    </row>
    <row r="22" customFormat="false" ht="9.95" hidden="false" customHeight="true" outlineLevel="0" collapsed="false">
      <c r="A22" s="205"/>
      <c r="B22" s="302" t="s">
        <v>134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9"/>
      <c r="M22" s="306"/>
    </row>
    <row r="23" customFormat="false" ht="9.95" hidden="false" customHeight="true" outlineLevel="0" collapsed="false">
      <c r="A23" s="205"/>
      <c r="B23" s="302" t="s">
        <v>134</v>
      </c>
      <c r="C23" s="306"/>
      <c r="D23" s="307"/>
      <c r="E23" s="307"/>
      <c r="F23" s="307"/>
      <c r="G23" s="307"/>
      <c r="H23" s="307"/>
      <c r="I23" s="307"/>
      <c r="J23" s="307"/>
      <c r="K23" s="307"/>
      <c r="L23" s="309"/>
      <c r="M23" s="306"/>
    </row>
    <row r="24" customFormat="false" ht="15.95" hidden="false" customHeight="true" outlineLevel="0" collapsed="false">
      <c r="A24" s="310" t="s">
        <v>363</v>
      </c>
      <c r="B24" s="302" t="s">
        <v>134</v>
      </c>
      <c r="C24" s="306" t="n">
        <v>-393593.62203</v>
      </c>
      <c r="D24" s="306" t="n">
        <v>-2548696.97182035</v>
      </c>
      <c r="E24" s="306" t="n">
        <v>-159343.70992</v>
      </c>
      <c r="F24" s="306" t="n">
        <v>-2008573.89519932</v>
      </c>
      <c r="G24" s="306" t="n">
        <v>-3.2796</v>
      </c>
      <c r="H24" s="306" t="n">
        <v>226493.8096</v>
      </c>
      <c r="I24" s="306" t="n">
        <v>18536.3572289137</v>
      </c>
      <c r="J24" s="306" t="n">
        <v>-1996119.06395982</v>
      </c>
      <c r="K24" s="306" t="n">
        <v>0</v>
      </c>
      <c r="L24" s="306" t="n">
        <v>623536.76509</v>
      </c>
      <c r="M24" s="306" t="n">
        <v>-6237763.61061058</v>
      </c>
    </row>
    <row r="25" customFormat="false" ht="18" hidden="false" customHeight="true" outlineLevel="0" collapsed="false">
      <c r="A25" s="205"/>
      <c r="B25" s="302" t="s">
        <v>134</v>
      </c>
      <c r="C25" s="306"/>
      <c r="D25" s="307"/>
      <c r="E25" s="307"/>
      <c r="F25" s="307"/>
      <c r="G25" s="307"/>
      <c r="H25" s="307"/>
      <c r="I25" s="307"/>
      <c r="J25" s="307"/>
      <c r="K25" s="307"/>
      <c r="L25" s="309"/>
      <c r="M25" s="306"/>
    </row>
    <row r="26" customFormat="false" ht="15.95" hidden="false" customHeight="true" outlineLevel="0" collapsed="false">
      <c r="A26" s="310" t="s">
        <v>364</v>
      </c>
      <c r="B26" s="302" t="s">
        <v>134</v>
      </c>
      <c r="C26" s="306"/>
      <c r="D26" s="307"/>
      <c r="E26" s="307"/>
      <c r="F26" s="307"/>
      <c r="G26" s="307"/>
      <c r="H26" s="307"/>
      <c r="I26" s="307"/>
      <c r="J26" s="307"/>
      <c r="K26" s="307"/>
      <c r="L26" s="309"/>
      <c r="M26" s="306"/>
    </row>
    <row r="27" customFormat="false" ht="15.95" hidden="false" customHeight="true" outlineLevel="0" collapsed="false">
      <c r="A27" s="305" t="s">
        <v>365</v>
      </c>
      <c r="B27" s="302" t="s">
        <v>134</v>
      </c>
      <c r="C27" s="306" t="n">
        <v>-63542.25823</v>
      </c>
      <c r="D27" s="306" t="n">
        <v>-562770.304205618</v>
      </c>
      <c r="E27" s="306" t="n">
        <v>-48271.41391</v>
      </c>
      <c r="F27" s="306" t="n">
        <v>675960.502014901</v>
      </c>
      <c r="G27" s="306" t="n">
        <v>-0.34838</v>
      </c>
      <c r="H27" s="306" t="n">
        <v>-10033.93954</v>
      </c>
      <c r="I27" s="306" t="n">
        <v>1019.61993501991</v>
      </c>
      <c r="J27" s="306" t="n">
        <v>28614.6183338566</v>
      </c>
      <c r="K27" s="306" t="n">
        <v>0</v>
      </c>
      <c r="L27" s="306" t="n">
        <v>31744.65917</v>
      </c>
      <c r="M27" s="306" t="n">
        <v>52721.1351881593</v>
      </c>
    </row>
    <row r="28" customFormat="false" ht="9.95" hidden="false" customHeight="true" outlineLevel="0" collapsed="false">
      <c r="A28" s="205"/>
      <c r="B28" s="302" t="s">
        <v>134</v>
      </c>
      <c r="C28" s="306"/>
      <c r="D28" s="307"/>
      <c r="E28" s="307"/>
      <c r="F28" s="307"/>
      <c r="G28" s="307"/>
      <c r="H28" s="307"/>
      <c r="I28" s="307"/>
      <c r="J28" s="307"/>
      <c r="K28" s="307"/>
      <c r="L28" s="309"/>
      <c r="M28" s="306"/>
    </row>
    <row r="29" customFormat="false" ht="9.95" hidden="false" customHeight="true" outlineLevel="0" collapsed="false">
      <c r="A29" s="205"/>
      <c r="B29" s="302" t="s">
        <v>134</v>
      </c>
      <c r="C29" s="306"/>
      <c r="D29" s="307"/>
      <c r="E29" s="307"/>
      <c r="F29" s="307"/>
      <c r="G29" s="307"/>
      <c r="H29" s="307"/>
      <c r="I29" s="307"/>
      <c r="J29" s="307"/>
      <c r="K29" s="307"/>
      <c r="L29" s="309"/>
      <c r="M29" s="306"/>
    </row>
    <row r="30" customFormat="false" ht="15.95" hidden="false" customHeight="true" outlineLevel="0" collapsed="false">
      <c r="A30" s="310" t="s">
        <v>366</v>
      </c>
      <c r="B30" s="302" t="s">
        <v>134</v>
      </c>
      <c r="C30" s="306" t="n">
        <v>-480926.90802</v>
      </c>
      <c r="D30" s="306" t="n">
        <v>-3397246.71394425</v>
      </c>
      <c r="E30" s="306" t="n">
        <v>-216968.3947</v>
      </c>
      <c r="F30" s="306" t="n">
        <v>2209752.76687246</v>
      </c>
      <c r="G30" s="306" t="n">
        <v>-3.64098</v>
      </c>
      <c r="H30" s="306" t="n">
        <v>-162604.4798</v>
      </c>
      <c r="I30" s="306" t="n">
        <v>14212.5715751749</v>
      </c>
      <c r="J30" s="306" t="n">
        <v>159506.410931366</v>
      </c>
      <c r="K30" s="306" t="n">
        <v>0</v>
      </c>
      <c r="L30" s="306" t="n">
        <v>-96825.20311</v>
      </c>
      <c r="M30" s="306" t="n">
        <v>-1971103.59117526</v>
      </c>
    </row>
    <row r="31" customFormat="false" ht="18" hidden="false" customHeight="true" outlineLevel="0" collapsed="false">
      <c r="A31" s="205"/>
      <c r="B31" s="302" t="s">
        <v>134</v>
      </c>
      <c r="C31" s="306"/>
      <c r="D31" s="307"/>
      <c r="E31" s="307"/>
      <c r="F31" s="307"/>
      <c r="G31" s="307"/>
      <c r="H31" s="307"/>
      <c r="I31" s="307"/>
      <c r="J31" s="307"/>
      <c r="K31" s="307"/>
      <c r="L31" s="309"/>
      <c r="M31" s="306"/>
    </row>
    <row r="32" customFormat="false" ht="15.95" hidden="false" customHeight="true" outlineLevel="0" collapsed="false">
      <c r="A32" s="310" t="s">
        <v>367</v>
      </c>
      <c r="B32" s="302" t="s">
        <v>134</v>
      </c>
      <c r="C32" s="306"/>
      <c r="D32" s="307"/>
      <c r="E32" s="307"/>
      <c r="F32" s="307"/>
      <c r="G32" s="307"/>
      <c r="H32" s="307"/>
      <c r="I32" s="307"/>
      <c r="J32" s="307"/>
      <c r="K32" s="307"/>
      <c r="L32" s="309"/>
      <c r="M32" s="306"/>
    </row>
    <row r="33" customFormat="false" ht="15.95" hidden="false" customHeight="true" outlineLevel="0" collapsed="false">
      <c r="A33" s="311" t="s">
        <v>368</v>
      </c>
      <c r="B33" s="302" t="s">
        <v>134</v>
      </c>
      <c r="C33" s="306" t="n">
        <v>-1495451.00388</v>
      </c>
      <c r="D33" s="306" t="n">
        <v>-7764653.6326856</v>
      </c>
      <c r="E33" s="306" t="n">
        <v>-445835.13977</v>
      </c>
      <c r="F33" s="306" t="n">
        <v>-3306840.90430608</v>
      </c>
      <c r="G33" s="306" t="n">
        <v>-9.4473</v>
      </c>
      <c r="H33" s="306" t="n">
        <v>-587253.09388</v>
      </c>
      <c r="I33" s="306" t="n">
        <v>38575.9436132773</v>
      </c>
      <c r="J33" s="306" t="n">
        <v>389587.824311753</v>
      </c>
      <c r="K33" s="306" t="n">
        <v>0</v>
      </c>
      <c r="L33" s="306" t="n">
        <v>-80881.56579</v>
      </c>
      <c r="M33" s="306" t="n">
        <v>-13252761.0196866</v>
      </c>
    </row>
    <row r="34" customFormat="false" ht="18" hidden="false" customHeight="true" outlineLevel="0" collapsed="false">
      <c r="A34" s="205"/>
      <c r="B34" s="302" t="s">
        <v>134</v>
      </c>
      <c r="C34" s="306"/>
      <c r="D34" s="307"/>
      <c r="E34" s="307"/>
      <c r="F34" s="307"/>
      <c r="G34" s="307"/>
      <c r="H34" s="307"/>
      <c r="I34" s="307"/>
      <c r="J34" s="307"/>
      <c r="K34" s="307"/>
      <c r="L34" s="309"/>
      <c r="M34" s="306"/>
    </row>
    <row r="35" customFormat="false" ht="15.95" hidden="false" customHeight="true" outlineLevel="0" collapsed="false">
      <c r="A35" s="310" t="s">
        <v>369</v>
      </c>
      <c r="B35" s="302" t="s">
        <v>134</v>
      </c>
      <c r="C35" s="306"/>
      <c r="D35" s="307"/>
      <c r="E35" s="307"/>
      <c r="F35" s="307"/>
      <c r="G35" s="307"/>
      <c r="H35" s="307"/>
      <c r="I35" s="307"/>
      <c r="J35" s="307"/>
      <c r="K35" s="307"/>
      <c r="L35" s="309"/>
      <c r="M35" s="306"/>
    </row>
    <row r="36" customFormat="false" ht="15.95" hidden="false" customHeight="true" outlineLevel="0" collapsed="false">
      <c r="A36" s="205" t="s">
        <v>370</v>
      </c>
      <c r="B36" s="302" t="s">
        <v>134</v>
      </c>
      <c r="C36" s="306" t="n">
        <v>-235413.85416</v>
      </c>
      <c r="D36" s="306" t="n">
        <v>-1607388.28319689</v>
      </c>
      <c r="E36" s="306" t="n">
        <v>-110170.86838</v>
      </c>
      <c r="F36" s="306" t="n">
        <v>1621465.68691878</v>
      </c>
      <c r="G36" s="306" t="n">
        <v>-2.01489</v>
      </c>
      <c r="H36" s="306" t="n">
        <v>-123544.63372</v>
      </c>
      <c r="I36" s="306" t="n">
        <v>8005.73419734709</v>
      </c>
      <c r="J36" s="306" t="n">
        <v>145623.882283597</v>
      </c>
      <c r="K36" s="306" t="n">
        <v>0</v>
      </c>
      <c r="L36" s="306" t="n">
        <v>-78605.3736</v>
      </c>
      <c r="M36" s="306" t="n">
        <v>-380029.724547172</v>
      </c>
    </row>
    <row r="37" customFormat="false" ht="9.95" hidden="false" customHeight="true" outlineLevel="0" collapsed="false">
      <c r="A37" s="205"/>
      <c r="B37" s="302" t="s">
        <v>134</v>
      </c>
      <c r="C37" s="306"/>
      <c r="D37" s="307"/>
      <c r="E37" s="307"/>
      <c r="F37" s="307"/>
      <c r="G37" s="307"/>
      <c r="H37" s="307"/>
      <c r="I37" s="307"/>
      <c r="J37" s="307"/>
      <c r="K37" s="307"/>
      <c r="L37" s="309"/>
      <c r="M37" s="306"/>
    </row>
    <row r="38" customFormat="false" ht="9.95" hidden="false" customHeight="true" outlineLevel="0" collapsed="false">
      <c r="A38" s="205"/>
      <c r="B38" s="302" t="s">
        <v>134</v>
      </c>
      <c r="C38" s="306"/>
      <c r="D38" s="307"/>
      <c r="E38" s="307"/>
      <c r="F38" s="307"/>
      <c r="G38" s="307"/>
      <c r="H38" s="307"/>
      <c r="I38" s="307"/>
      <c r="J38" s="307"/>
      <c r="K38" s="307"/>
      <c r="L38" s="309"/>
      <c r="M38" s="306"/>
    </row>
    <row r="39" customFormat="false" ht="15.95" hidden="false" customHeight="true" outlineLevel="0" collapsed="false">
      <c r="A39" s="310" t="s">
        <v>371</v>
      </c>
      <c r="B39" s="302" t="s">
        <v>134</v>
      </c>
      <c r="C39" s="306" t="n">
        <v>-59383.41779</v>
      </c>
      <c r="D39" s="306" t="n">
        <v>-377177.816391245</v>
      </c>
      <c r="E39" s="306" t="n">
        <v>-23265.32357</v>
      </c>
      <c r="F39" s="306" t="n">
        <v>138897.574304147</v>
      </c>
      <c r="G39" s="306" t="n">
        <v>0</v>
      </c>
      <c r="H39" s="306" t="n">
        <v>-26656.3156</v>
      </c>
      <c r="I39" s="306" t="n">
        <v>1580.08684100226</v>
      </c>
      <c r="J39" s="306" t="n">
        <v>33616.9577255821</v>
      </c>
      <c r="K39" s="306" t="n">
        <v>0</v>
      </c>
      <c r="L39" s="306" t="n">
        <v>0</v>
      </c>
      <c r="M39" s="306" t="n">
        <v>-312388.254480514</v>
      </c>
    </row>
    <row r="40" customFormat="false" ht="9.95" hidden="false" customHeight="true" outlineLevel="0" collapsed="false">
      <c r="A40" s="205"/>
      <c r="B40" s="302" t="s">
        <v>134</v>
      </c>
      <c r="C40" s="306"/>
      <c r="D40" s="307"/>
      <c r="E40" s="307"/>
      <c r="F40" s="307"/>
      <c r="G40" s="307"/>
      <c r="H40" s="307"/>
      <c r="I40" s="307"/>
      <c r="J40" s="307"/>
      <c r="K40" s="307"/>
      <c r="L40" s="309"/>
      <c r="M40" s="306"/>
    </row>
    <row r="41" customFormat="false" ht="9.95" hidden="false" customHeight="true" outlineLevel="0" collapsed="false">
      <c r="A41" s="205"/>
      <c r="B41" s="302" t="s">
        <v>134</v>
      </c>
      <c r="C41" s="306"/>
      <c r="D41" s="307"/>
      <c r="E41" s="307"/>
      <c r="F41" s="307"/>
      <c r="G41" s="307"/>
      <c r="H41" s="307"/>
      <c r="I41" s="307"/>
      <c r="J41" s="307"/>
      <c r="K41" s="307"/>
      <c r="L41" s="309"/>
      <c r="M41" s="306"/>
    </row>
    <row r="42" customFormat="false" ht="15.95" hidden="false" customHeight="true" outlineLevel="0" collapsed="false">
      <c r="A42" s="310" t="s">
        <v>372</v>
      </c>
      <c r="B42" s="302" t="s">
        <v>134</v>
      </c>
      <c r="C42" s="306" t="n">
        <v>-197051.42457</v>
      </c>
      <c r="D42" s="306" t="n">
        <v>-1387228.72735227</v>
      </c>
      <c r="E42" s="306" t="n">
        <v>-146235.33538</v>
      </c>
      <c r="F42" s="306" t="n">
        <v>1320861.78354014</v>
      </c>
      <c r="G42" s="306" t="n">
        <v>-0.56823</v>
      </c>
      <c r="H42" s="306" t="n">
        <v>-46581.67608</v>
      </c>
      <c r="I42" s="306" t="n">
        <v>3397.04342830863</v>
      </c>
      <c r="J42" s="306" t="n">
        <v>89329.7817119175</v>
      </c>
      <c r="K42" s="306" t="n">
        <v>0</v>
      </c>
      <c r="L42" s="306" t="n">
        <v>68789.82201</v>
      </c>
      <c r="M42" s="306" t="n">
        <v>-294719.300921905</v>
      </c>
    </row>
    <row r="43" customFormat="false" ht="18" hidden="false" customHeight="true" outlineLevel="0" collapsed="false">
      <c r="A43" s="205"/>
      <c r="B43" s="302" t="s">
        <v>134</v>
      </c>
      <c r="C43" s="306"/>
      <c r="D43" s="307"/>
      <c r="E43" s="307"/>
      <c r="F43" s="307"/>
      <c r="G43" s="307"/>
      <c r="H43" s="307"/>
      <c r="I43" s="307"/>
      <c r="J43" s="307"/>
      <c r="K43" s="307"/>
      <c r="L43" s="309"/>
      <c r="M43" s="306"/>
    </row>
    <row r="44" customFormat="false" ht="15.95" hidden="false" customHeight="true" outlineLevel="0" collapsed="false">
      <c r="A44" s="310" t="s">
        <v>373</v>
      </c>
      <c r="B44" s="302" t="s">
        <v>134</v>
      </c>
      <c r="C44" s="306"/>
      <c r="D44" s="307"/>
      <c r="E44" s="307"/>
      <c r="F44" s="307"/>
      <c r="G44" s="307"/>
      <c r="H44" s="307"/>
      <c r="I44" s="307"/>
      <c r="J44" s="307"/>
      <c r="K44" s="307"/>
      <c r="L44" s="309"/>
      <c r="M44" s="306"/>
    </row>
    <row r="45" customFormat="false" ht="15.95" hidden="false" customHeight="true" outlineLevel="0" collapsed="false">
      <c r="A45" s="305" t="s">
        <v>374</v>
      </c>
      <c r="B45" s="302" t="s">
        <v>134</v>
      </c>
      <c r="C45" s="306" t="n">
        <v>-91708.63474</v>
      </c>
      <c r="D45" s="306" t="n">
        <v>-764080.730535884</v>
      </c>
      <c r="E45" s="306" t="n">
        <v>-71499.93932</v>
      </c>
      <c r="F45" s="306" t="n">
        <v>847997.486200581</v>
      </c>
      <c r="G45" s="306" t="n">
        <v>-0.35565</v>
      </c>
      <c r="H45" s="306" t="n">
        <v>-17428.09826</v>
      </c>
      <c r="I45" s="306" t="n">
        <v>1539.32880802793</v>
      </c>
      <c r="J45" s="306" t="n">
        <v>43185.7006859714</v>
      </c>
      <c r="K45" s="306" t="n">
        <v>0</v>
      </c>
      <c r="L45" s="306" t="n">
        <v>94210.87228</v>
      </c>
      <c r="M45" s="306" t="n">
        <v>42215.6294686963</v>
      </c>
    </row>
    <row r="46" customFormat="false" ht="18" hidden="false" customHeight="true" outlineLevel="0" collapsed="false">
      <c r="A46" s="205"/>
      <c r="B46" s="302" t="s">
        <v>134</v>
      </c>
      <c r="C46" s="306"/>
      <c r="D46" s="307"/>
      <c r="E46" s="307"/>
      <c r="F46" s="307"/>
      <c r="G46" s="307"/>
      <c r="H46" s="307"/>
      <c r="I46" s="307"/>
      <c r="J46" s="307"/>
      <c r="K46" s="307"/>
      <c r="L46" s="309"/>
      <c r="M46" s="306"/>
    </row>
    <row r="47" customFormat="false" ht="15.95" hidden="false" customHeight="true" outlineLevel="0" collapsed="false">
      <c r="A47" s="310" t="s">
        <v>375</v>
      </c>
      <c r="B47" s="302" t="s">
        <v>134</v>
      </c>
      <c r="C47" s="306"/>
      <c r="D47" s="307"/>
      <c r="E47" s="307"/>
      <c r="F47" s="307"/>
      <c r="G47" s="307"/>
      <c r="H47" s="307"/>
      <c r="I47" s="307"/>
      <c r="J47" s="307"/>
      <c r="K47" s="307"/>
      <c r="L47" s="309"/>
      <c r="M47" s="306"/>
    </row>
    <row r="48" customFormat="false" ht="15.95" hidden="false" customHeight="true" outlineLevel="0" collapsed="false">
      <c r="A48" s="305" t="s">
        <v>376</v>
      </c>
      <c r="B48" s="302" t="s">
        <v>134</v>
      </c>
      <c r="C48" s="306" t="n">
        <v>-182148.39528</v>
      </c>
      <c r="D48" s="306" t="n">
        <v>-1166082.76975184</v>
      </c>
      <c r="E48" s="306" t="n">
        <v>-73350.6414</v>
      </c>
      <c r="F48" s="306" t="n">
        <v>1352690.3059244</v>
      </c>
      <c r="G48" s="306" t="n">
        <v>-1.80072</v>
      </c>
      <c r="H48" s="306" t="n">
        <v>-53727.8256</v>
      </c>
      <c r="I48" s="306" t="n">
        <v>4609.31040258369</v>
      </c>
      <c r="J48" s="306" t="n">
        <v>6352.80570703506</v>
      </c>
      <c r="K48" s="306" t="n">
        <v>0</v>
      </c>
      <c r="L48" s="306" t="n">
        <v>-144450.1231</v>
      </c>
      <c r="M48" s="306" t="n">
        <v>-256109.13381782</v>
      </c>
    </row>
    <row r="49" customFormat="false" ht="9.95" hidden="false" customHeight="true" outlineLevel="0" collapsed="false">
      <c r="A49" s="205"/>
      <c r="B49" s="302" t="s">
        <v>134</v>
      </c>
      <c r="C49" s="306"/>
      <c r="D49" s="307"/>
      <c r="E49" s="307"/>
      <c r="F49" s="307"/>
      <c r="G49" s="307"/>
      <c r="H49" s="307"/>
      <c r="I49" s="307"/>
      <c r="J49" s="307"/>
      <c r="K49" s="307"/>
      <c r="L49" s="309"/>
      <c r="M49" s="306"/>
    </row>
    <row r="50" customFormat="false" ht="9.95" hidden="false" customHeight="true" outlineLevel="0" collapsed="false">
      <c r="A50" s="205"/>
      <c r="B50" s="302" t="s">
        <v>134</v>
      </c>
      <c r="C50" s="306"/>
      <c r="D50" s="307"/>
      <c r="E50" s="307"/>
      <c r="F50" s="307"/>
      <c r="G50" s="307"/>
      <c r="H50" s="307"/>
      <c r="I50" s="307"/>
      <c r="J50" s="307"/>
      <c r="K50" s="307"/>
      <c r="L50" s="309"/>
      <c r="M50" s="306"/>
    </row>
    <row r="51" customFormat="false" ht="15.95" hidden="false" customHeight="true" outlineLevel="0" collapsed="false">
      <c r="A51" s="310" t="s">
        <v>377</v>
      </c>
      <c r="B51" s="302" t="s">
        <v>134</v>
      </c>
      <c r="C51" s="306" t="n">
        <v>-92641.17996</v>
      </c>
      <c r="D51" s="306" t="n">
        <v>-748789.573319924</v>
      </c>
      <c r="E51" s="306" t="n">
        <v>-76100.52817</v>
      </c>
      <c r="F51" s="306" t="n">
        <v>825789.767960312</v>
      </c>
      <c r="G51" s="306" t="n">
        <v>-0.2766</v>
      </c>
      <c r="H51" s="306" t="n">
        <v>-17748.42392</v>
      </c>
      <c r="I51" s="306" t="n">
        <v>1559.62527109548</v>
      </c>
      <c r="J51" s="306" t="n">
        <v>42766.2919654261</v>
      </c>
      <c r="K51" s="306" t="n">
        <v>0</v>
      </c>
      <c r="L51" s="306" t="n">
        <v>40568.16299</v>
      </c>
      <c r="M51" s="306" t="n">
        <v>-24596.1337830908</v>
      </c>
    </row>
    <row r="52" customFormat="false" ht="9.95" hidden="false" customHeight="true" outlineLevel="0" collapsed="false">
      <c r="B52" s="302" t="s">
        <v>134</v>
      </c>
      <c r="C52" s="306"/>
      <c r="D52" s="307"/>
      <c r="E52" s="307"/>
      <c r="F52" s="307"/>
      <c r="G52" s="307"/>
      <c r="H52" s="307"/>
      <c r="I52" s="307"/>
      <c r="J52" s="307"/>
      <c r="K52" s="307"/>
      <c r="L52" s="309"/>
      <c r="M52" s="306"/>
    </row>
    <row r="53" customFormat="false" ht="9.95" hidden="false" customHeight="true" outlineLevel="0" collapsed="false">
      <c r="A53" s="205"/>
      <c r="B53" s="302" t="s">
        <v>134</v>
      </c>
      <c r="C53" s="306"/>
      <c r="D53" s="307"/>
      <c r="E53" s="307"/>
      <c r="F53" s="307"/>
      <c r="G53" s="307"/>
      <c r="H53" s="307"/>
      <c r="I53" s="307"/>
      <c r="J53" s="307"/>
      <c r="K53" s="307"/>
      <c r="L53" s="309"/>
      <c r="M53" s="306"/>
    </row>
    <row r="54" customFormat="false" ht="15.95" hidden="false" customHeight="true" outlineLevel="0" collapsed="false">
      <c r="A54" s="305" t="s">
        <v>378</v>
      </c>
      <c r="B54" s="302" t="s">
        <v>134</v>
      </c>
      <c r="C54" s="306" t="n">
        <v>-5069456.41921</v>
      </c>
      <c r="D54" s="306" t="n">
        <v>-30751742.7845794</v>
      </c>
      <c r="E54" s="306" t="n">
        <v>-2189484.49936</v>
      </c>
      <c r="F54" s="306" t="n">
        <v>2927351.89130012</v>
      </c>
      <c r="G54" s="306" t="n">
        <v>-39.68451</v>
      </c>
      <c r="H54" s="306" t="n">
        <v>-1317582.96252</v>
      </c>
      <c r="I54" s="306" t="n">
        <v>161852.882711223</v>
      </c>
      <c r="J54" s="306" t="n">
        <v>-154884.406673763</v>
      </c>
      <c r="K54" s="306" t="n">
        <v>0</v>
      </c>
      <c r="L54" s="306" t="n">
        <v>138886.98285</v>
      </c>
      <c r="M54" s="306" t="n">
        <v>-36255098.9999918</v>
      </c>
    </row>
    <row r="55" customFormat="false" ht="14.1" hidden="false" customHeight="true" outlineLevel="0" collapsed="false">
      <c r="B55" s="302" t="s">
        <v>134</v>
      </c>
      <c r="C55" s="306"/>
      <c r="D55" s="307"/>
      <c r="E55" s="307"/>
      <c r="F55" s="307"/>
      <c r="G55" s="307"/>
      <c r="H55" s="307"/>
      <c r="I55" s="307"/>
      <c r="J55" s="307"/>
      <c r="K55" s="307"/>
      <c r="L55" s="309"/>
      <c r="M55" s="306"/>
    </row>
    <row r="56" customFormat="false" ht="14.1" hidden="false" customHeight="true" outlineLevel="0" collapsed="false">
      <c r="A56" s="305"/>
      <c r="B56" s="302" t="s">
        <v>134</v>
      </c>
      <c r="C56" s="306"/>
      <c r="D56" s="306"/>
      <c r="E56" s="306"/>
      <c r="F56" s="306"/>
      <c r="G56" s="306"/>
      <c r="H56" s="306"/>
      <c r="I56" s="306"/>
      <c r="J56" s="306"/>
      <c r="K56" s="306"/>
      <c r="L56" s="306"/>
      <c r="M56" s="306"/>
    </row>
    <row r="57" customFormat="false" ht="14.1" hidden="false" customHeight="true" outlineLevel="0" collapsed="false">
      <c r="A57" s="205"/>
      <c r="B57" s="302" t="s">
        <v>134</v>
      </c>
      <c r="C57" s="306"/>
      <c r="D57" s="307"/>
      <c r="E57" s="307"/>
      <c r="F57" s="307"/>
      <c r="G57" s="307"/>
      <c r="H57" s="307"/>
      <c r="I57" s="307"/>
      <c r="J57" s="307"/>
      <c r="K57" s="307"/>
      <c r="L57" s="309"/>
      <c r="M57" s="306"/>
    </row>
    <row r="58" customFormat="false" ht="15.95" hidden="false" customHeight="true" outlineLevel="0" collapsed="false">
      <c r="A58" s="310" t="s">
        <v>379</v>
      </c>
      <c r="B58" s="302" t="s">
        <v>134</v>
      </c>
      <c r="C58" s="306" t="n">
        <v>-209329</v>
      </c>
      <c r="D58" s="306" t="n">
        <v>-1264304</v>
      </c>
      <c r="E58" s="306" t="n">
        <v>-69302</v>
      </c>
      <c r="F58" s="306" t="n">
        <v>379853</v>
      </c>
      <c r="G58" s="306" t="n">
        <v>-2</v>
      </c>
      <c r="H58" s="306" t="n">
        <v>-109691</v>
      </c>
      <c r="I58" s="306" t="n">
        <v>6912</v>
      </c>
      <c r="J58" s="306" t="n">
        <v>45771</v>
      </c>
      <c r="K58" s="306" t="n">
        <v>0</v>
      </c>
      <c r="L58" s="306" t="n">
        <v>-13822</v>
      </c>
      <c r="M58" s="306" t="n">
        <v>-1233914</v>
      </c>
    </row>
    <row r="59" customFormat="false" ht="9.95" hidden="false" customHeight="true" outlineLevel="0" collapsed="false">
      <c r="A59" s="310"/>
      <c r="B59" s="302" t="s">
        <v>134</v>
      </c>
      <c r="C59" s="306"/>
      <c r="D59" s="307"/>
      <c r="E59" s="307"/>
      <c r="F59" s="307"/>
      <c r="G59" s="307"/>
      <c r="H59" s="307"/>
      <c r="I59" s="307"/>
      <c r="J59" s="307"/>
      <c r="K59" s="307"/>
      <c r="L59" s="309"/>
      <c r="M59" s="306"/>
    </row>
    <row r="60" customFormat="false" ht="9.95" hidden="false" customHeight="true" outlineLevel="0" collapsed="false">
      <c r="A60" s="310"/>
      <c r="B60" s="302" t="s">
        <v>134</v>
      </c>
      <c r="C60" s="306"/>
      <c r="D60" s="307"/>
      <c r="E60" s="307"/>
      <c r="F60" s="307"/>
      <c r="G60" s="307"/>
      <c r="H60" s="307"/>
      <c r="I60" s="307"/>
      <c r="J60" s="307"/>
      <c r="K60" s="307"/>
      <c r="L60" s="309"/>
      <c r="M60" s="306"/>
    </row>
    <row r="61" customFormat="false" ht="15.95" hidden="false" customHeight="true" outlineLevel="0" collapsed="false">
      <c r="A61" s="310" t="s">
        <v>380</v>
      </c>
      <c r="B61" s="302" t="s">
        <v>134</v>
      </c>
      <c r="C61" s="306" t="n">
        <v>-35769.91136</v>
      </c>
      <c r="D61" s="306" t="n">
        <v>-264035.690026507</v>
      </c>
      <c r="E61" s="306" t="n">
        <v>-10903.80161</v>
      </c>
      <c r="F61" s="306" t="n">
        <v>-430155.951489509</v>
      </c>
      <c r="G61" s="306" t="n">
        <v>-0.49269</v>
      </c>
      <c r="H61" s="306" t="n">
        <v>-16029.47368</v>
      </c>
      <c r="I61" s="306" t="n">
        <v>1687.92682405201</v>
      </c>
      <c r="J61" s="306" t="n">
        <v>18822.5286698988</v>
      </c>
      <c r="K61" s="306" t="n">
        <v>0</v>
      </c>
      <c r="L61" s="306" t="n">
        <v>2770.64798</v>
      </c>
      <c r="M61" s="306" t="n">
        <v>-733614.217382066</v>
      </c>
    </row>
    <row r="62" customFormat="false" ht="9.95" hidden="false" customHeight="true" outlineLevel="0" collapsed="false">
      <c r="A62" s="310"/>
      <c r="B62" s="302" t="s">
        <v>134</v>
      </c>
      <c r="C62" s="306"/>
      <c r="D62" s="307"/>
      <c r="E62" s="307"/>
      <c r="F62" s="307"/>
      <c r="G62" s="307"/>
      <c r="H62" s="307"/>
      <c r="I62" s="307"/>
      <c r="J62" s="307"/>
      <c r="K62" s="307"/>
      <c r="L62" s="309"/>
      <c r="M62" s="306"/>
    </row>
    <row r="63" customFormat="false" ht="9.95" hidden="false" customHeight="true" outlineLevel="0" collapsed="false">
      <c r="A63" s="310"/>
      <c r="B63" s="302" t="s">
        <v>134</v>
      </c>
      <c r="C63" s="306"/>
      <c r="D63" s="307"/>
      <c r="E63" s="307"/>
      <c r="F63" s="307"/>
      <c r="G63" s="307"/>
      <c r="H63" s="307"/>
      <c r="I63" s="307"/>
      <c r="J63" s="307"/>
      <c r="K63" s="307"/>
      <c r="L63" s="309"/>
      <c r="M63" s="306"/>
    </row>
    <row r="64" customFormat="false" ht="15.95" hidden="false" customHeight="true" outlineLevel="0" collapsed="false">
      <c r="A64" s="310" t="s">
        <v>381</v>
      </c>
      <c r="B64" s="302" t="s">
        <v>134</v>
      </c>
      <c r="C64" s="306" t="n">
        <v>-150084.80884</v>
      </c>
      <c r="D64" s="306" t="n">
        <v>-700287.670485399</v>
      </c>
      <c r="E64" s="306" t="n">
        <v>-34752.56198</v>
      </c>
      <c r="F64" s="306" t="n">
        <v>-2877048.61208105</v>
      </c>
      <c r="G64" s="306" t="n">
        <v>-2.08765</v>
      </c>
      <c r="H64" s="306" t="n">
        <v>-98780.12658</v>
      </c>
      <c r="I64" s="306" t="n">
        <v>6757.12399493254</v>
      </c>
      <c r="J64" s="306" t="n">
        <v>90290.6201745974</v>
      </c>
      <c r="K64" s="306" t="n">
        <v>0</v>
      </c>
      <c r="L64" s="306" t="n">
        <v>-127835.49801</v>
      </c>
      <c r="M64" s="306" t="n">
        <v>-3891743.62145692</v>
      </c>
    </row>
    <row r="65" customFormat="false" ht="9.95" hidden="false" customHeight="true" outlineLevel="0" collapsed="false">
      <c r="A65" s="205"/>
      <c r="B65" s="302" t="s">
        <v>134</v>
      </c>
      <c r="C65" s="306"/>
      <c r="D65" s="307"/>
      <c r="E65" s="307"/>
      <c r="F65" s="307"/>
      <c r="G65" s="307"/>
      <c r="H65" s="307"/>
      <c r="I65" s="307"/>
      <c r="J65" s="307"/>
      <c r="K65" s="307"/>
      <c r="L65" s="309"/>
      <c r="M65" s="306"/>
    </row>
    <row r="66" customFormat="false" ht="9.95" hidden="false" customHeight="true" outlineLevel="0" collapsed="false">
      <c r="A66" s="205"/>
      <c r="B66" s="302" t="s">
        <v>134</v>
      </c>
      <c r="C66" s="306"/>
      <c r="D66" s="307"/>
      <c r="E66" s="307"/>
      <c r="F66" s="307"/>
      <c r="G66" s="307"/>
      <c r="H66" s="307"/>
      <c r="I66" s="307"/>
      <c r="J66" s="307"/>
      <c r="K66" s="307"/>
      <c r="L66" s="309"/>
      <c r="M66" s="306"/>
    </row>
    <row r="67" customFormat="false" ht="15.95" hidden="false" customHeight="true" outlineLevel="0" collapsed="false">
      <c r="A67" s="305" t="s">
        <v>382</v>
      </c>
      <c r="B67" s="302" t="s">
        <v>134</v>
      </c>
      <c r="C67" s="306" t="n">
        <v>-395183.7202</v>
      </c>
      <c r="D67" s="306" t="n">
        <v>-2228627.36051191</v>
      </c>
      <c r="E67" s="306" t="n">
        <v>-114958.36359</v>
      </c>
      <c r="F67" s="306" t="n">
        <v>-2927351.56357056</v>
      </c>
      <c r="G67" s="306" t="n">
        <v>-4.58034</v>
      </c>
      <c r="H67" s="306" t="n">
        <v>-224500.60026</v>
      </c>
      <c r="I67" s="306" t="n">
        <v>15357.0508189846</v>
      </c>
      <c r="J67" s="306" t="n">
        <v>154884.148844496</v>
      </c>
      <c r="K67" s="306" t="n">
        <v>0</v>
      </c>
      <c r="L67" s="306" t="n">
        <v>-138886.85003</v>
      </c>
      <c r="M67" s="306" t="n">
        <v>-5859271.83883899</v>
      </c>
    </row>
    <row r="68" customFormat="false" ht="15" hidden="false" customHeight="true" outlineLevel="0" collapsed="false">
      <c r="A68" s="305"/>
      <c r="B68" s="312" t="s">
        <v>134</v>
      </c>
      <c r="C68" s="303"/>
      <c r="D68" s="303"/>
      <c r="E68" s="303"/>
      <c r="F68" s="303"/>
      <c r="G68" s="303"/>
      <c r="H68" s="304"/>
      <c r="I68" s="304"/>
      <c r="J68" s="303"/>
      <c r="K68" s="303"/>
      <c r="L68" s="309"/>
    </row>
    <row r="69" customFormat="false" ht="15" hidden="false" customHeight="true" outlineLevel="0" collapsed="false">
      <c r="A69" s="305"/>
      <c r="B69" s="312" t="s">
        <v>134</v>
      </c>
      <c r="C69" s="303"/>
      <c r="D69" s="303"/>
      <c r="E69" s="303"/>
      <c r="F69" s="303"/>
      <c r="G69" s="303"/>
      <c r="H69" s="304"/>
      <c r="I69" s="304"/>
      <c r="J69" s="303"/>
      <c r="K69" s="303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8"/>
      <c r="C71" s="303"/>
      <c r="D71" s="303"/>
      <c r="E71" s="303"/>
      <c r="F71" s="303"/>
      <c r="G71" s="303"/>
      <c r="H71" s="304"/>
      <c r="I71" s="304"/>
      <c r="J71" s="183"/>
      <c r="K71" s="314"/>
      <c r="L71" s="309"/>
    </row>
    <row r="72" customFormat="false" ht="15.75" hidden="false" customHeight="false" outlineLevel="0" collapsed="false">
      <c r="B72" s="298"/>
      <c r="C72" s="303"/>
      <c r="D72" s="303"/>
      <c r="E72" s="303"/>
      <c r="F72" s="303"/>
      <c r="G72" s="303"/>
      <c r="H72" s="304"/>
      <c r="I72" s="304"/>
      <c r="J72" s="303"/>
      <c r="K72" s="303"/>
      <c r="L72" s="309"/>
    </row>
    <row r="73" customFormat="false" ht="15.75" hidden="false" customHeight="false" outlineLevel="0" collapsed="false">
      <c r="A73" s="207"/>
      <c r="B73" s="207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09"/>
      <c r="B74" s="209"/>
      <c r="C74" s="303"/>
      <c r="D74" s="303"/>
      <c r="E74" s="303"/>
      <c r="F74" s="303"/>
      <c r="G74" s="303"/>
      <c r="H74" s="303"/>
      <c r="I74" s="303"/>
      <c r="J74" s="303"/>
      <c r="K74" s="303"/>
      <c r="L74" s="317"/>
    </row>
    <row r="75" customFormat="false" ht="15.75" hidden="false" customHeight="false" outlineLevel="0" collapsed="false">
      <c r="C75" s="303"/>
      <c r="D75" s="303"/>
      <c r="E75" s="303"/>
      <c r="F75" s="303"/>
      <c r="G75" s="303"/>
      <c r="H75" s="304"/>
      <c r="I75" s="304"/>
      <c r="J75" s="303"/>
      <c r="K75" s="303"/>
      <c r="L75" s="317"/>
    </row>
    <row r="76" customFormat="false" ht="15.75" hidden="false" customHeight="false" outlineLevel="0" collapsed="false">
      <c r="C76" s="303"/>
      <c r="D76" s="303"/>
      <c r="E76" s="303"/>
      <c r="F76" s="303"/>
      <c r="G76" s="303"/>
      <c r="H76" s="304"/>
      <c r="I76" s="304"/>
      <c r="J76" s="303"/>
      <c r="K76" s="303"/>
      <c r="L76" s="317"/>
    </row>
    <row r="77" customFormat="false" ht="15.75" hidden="false" customHeight="false" outlineLevel="0" collapsed="false">
      <c r="C77" s="303"/>
      <c r="D77" s="303"/>
      <c r="E77" s="303"/>
      <c r="F77" s="303"/>
      <c r="G77" s="303"/>
      <c r="H77" s="304"/>
      <c r="I77" s="304"/>
      <c r="J77" s="303"/>
      <c r="K77" s="303"/>
      <c r="L77" s="317"/>
    </row>
    <row r="78" customFormat="false" ht="15.75" hidden="false" customHeight="false" outlineLevel="0" collapsed="false">
      <c r="C78" s="303"/>
      <c r="D78" s="303"/>
      <c r="E78" s="303"/>
      <c r="F78" s="303"/>
      <c r="G78" s="303"/>
      <c r="H78" s="304"/>
      <c r="I78" s="304"/>
      <c r="J78" s="303"/>
      <c r="K78" s="303"/>
      <c r="L78" s="317"/>
    </row>
    <row r="79" customFormat="false" ht="15.75" hidden="false" customHeight="false" outlineLevel="0" collapsed="false">
      <c r="C79" s="303"/>
      <c r="D79" s="303"/>
      <c r="E79" s="303"/>
      <c r="F79" s="303"/>
      <c r="G79" s="303"/>
      <c r="H79" s="304"/>
      <c r="I79" s="304"/>
      <c r="J79" s="303"/>
      <c r="K79" s="303"/>
      <c r="L79" s="317"/>
    </row>
    <row r="80" customFormat="false" ht="15.75" hidden="false" customHeight="false" outlineLevel="0" collapsed="false">
      <c r="C80" s="303"/>
      <c r="D80" s="303"/>
      <c r="E80" s="303"/>
      <c r="F80" s="303"/>
      <c r="G80" s="303"/>
      <c r="H80" s="304"/>
      <c r="I80" s="304"/>
      <c r="J80" s="303"/>
      <c r="K80" s="303"/>
      <c r="L80" s="317"/>
    </row>
    <row r="81" customFormat="false" ht="15.75" hidden="false" customHeight="false" outlineLevel="0" collapsed="false">
      <c r="C81" s="303"/>
      <c r="D81" s="303"/>
      <c r="E81" s="303"/>
      <c r="F81" s="303"/>
      <c r="G81" s="303"/>
      <c r="H81" s="304"/>
      <c r="I81" s="304"/>
      <c r="J81" s="303"/>
      <c r="K81" s="303"/>
      <c r="L81" s="317"/>
    </row>
    <row r="82" customFormat="false" ht="15.75" hidden="false" customHeight="false" outlineLevel="0" collapsed="false">
      <c r="C82" s="303"/>
      <c r="D82" s="303"/>
      <c r="E82" s="303"/>
      <c r="F82" s="303"/>
      <c r="G82" s="303"/>
      <c r="H82" s="304"/>
      <c r="I82" s="304"/>
      <c r="J82" s="303"/>
      <c r="K82" s="303"/>
      <c r="L82" s="317"/>
    </row>
    <row r="83" customFormat="false" ht="15.75" hidden="false" customHeight="false" outlineLevel="0" collapsed="false">
      <c r="A83" s="207"/>
      <c r="B83" s="207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2" width="6.77"/>
    <col collapsed="false" customWidth="true" hidden="false" outlineLevel="0" max="3" min="3" style="318" width="11.1"/>
    <col collapsed="false" customWidth="true" hidden="false" outlineLevel="0" max="4" min="4" style="318" width="9.77"/>
    <col collapsed="false" customWidth="true" hidden="false" outlineLevel="0" max="5" min="5" style="318" width="9.99"/>
    <col collapsed="false" customWidth="true" hidden="false" outlineLevel="0" max="6" min="6" style="318" width="8.88"/>
    <col collapsed="false" customWidth="false" hidden="false" outlineLevel="0" max="7" min="7" style="318" width="8.76"/>
    <col collapsed="false" customWidth="true" hidden="false" outlineLevel="0" max="8" min="8" style="318" width="9.43"/>
    <col collapsed="false" customWidth="true" hidden="false" outlineLevel="0" max="9" min="9" style="318" width="9.1"/>
    <col collapsed="false" customWidth="true" hidden="false" outlineLevel="0" max="10" min="10" style="318" width="9.66"/>
    <col collapsed="false" customWidth="true" hidden="false" outlineLevel="0" max="11" min="11" style="318" width="8.55"/>
    <col collapsed="false" customWidth="true" hidden="false" outlineLevel="0" max="12" min="12" style="318" width="8.88"/>
    <col collapsed="false" customWidth="true" hidden="false" outlineLevel="0" max="13" min="13" style="52" width="16.66"/>
    <col collapsed="false" customWidth="true" hidden="false" outlineLevel="0" max="14" min="14" style="52" width="6.77"/>
    <col collapsed="false" customWidth="true" hidden="false" outlineLevel="0" max="22" min="15" style="318" width="10.32"/>
    <col collapsed="false" customWidth="true" hidden="false" outlineLevel="0" max="23" min="23" style="318" width="11.55"/>
    <col collapsed="false" customWidth="true" hidden="false" outlineLevel="0" max="24" min="24" style="319" width="8.88"/>
    <col collapsed="false" customWidth="true" hidden="false" outlineLevel="0" max="25" min="25" style="319" width="12.43"/>
    <col collapsed="false" customWidth="true" hidden="false" outlineLevel="0" max="26" min="26" style="319" width="9.99"/>
    <col collapsed="false" customWidth="true" hidden="false" outlineLevel="0" max="30" min="27" style="319" width="8.88"/>
    <col collapsed="false" customWidth="true" hidden="false" outlineLevel="0" max="31" min="31" style="319" width="9.99"/>
    <col collapsed="false" customWidth="true" hidden="false" outlineLevel="0" max="32" min="32" style="319" width="8.88"/>
    <col collapsed="false" customWidth="false" hidden="false" outlineLevel="0" max="46" min="33" style="319" width="8.76"/>
    <col collapsed="false" customWidth="false" hidden="false" outlineLevel="0" max="257" min="47" style="31" width="8.76"/>
  </cols>
  <sheetData>
    <row r="1" customFormat="false" ht="18" hidden="false" customHeight="true" outlineLevel="0" collapsed="false">
      <c r="A1" s="320" t="s">
        <v>383</v>
      </c>
      <c r="M1" s="320" t="s">
        <v>383</v>
      </c>
      <c r="O1" s="320"/>
    </row>
    <row r="2" customFormat="false" ht="22.5" hidden="false" customHeight="true" outlineLevel="0" collapsed="false">
      <c r="A2" s="321" t="s">
        <v>26</v>
      </c>
      <c r="D2" s="322"/>
      <c r="E2" s="322"/>
      <c r="F2" s="322"/>
      <c r="I2" s="322"/>
      <c r="J2" s="322"/>
      <c r="M2" s="321" t="s">
        <v>26</v>
      </c>
      <c r="O2" s="321"/>
    </row>
    <row r="3" customFormat="false" ht="6.6" hidden="false" customHeight="true" outlineLevel="0" collapsed="false">
      <c r="A3" s="321"/>
      <c r="M3" s="321"/>
    </row>
    <row r="4" customFormat="false" ht="15.95" hidden="false" customHeight="true" outlineLevel="0" collapsed="false">
      <c r="A4" s="321" t="s">
        <v>130</v>
      </c>
      <c r="M4" s="321" t="s">
        <v>130</v>
      </c>
      <c r="O4" s="321"/>
    </row>
    <row r="5" customFormat="false" ht="18" hidden="false" customHeight="true" outlineLevel="0" collapsed="false"/>
    <row r="6" customFormat="false" ht="20.1" hidden="false" customHeight="true" outlineLevel="0" collapsed="false">
      <c r="A6" s="323" t="s">
        <v>126</v>
      </c>
      <c r="B6" s="323" t="s">
        <v>231</v>
      </c>
      <c r="C6" s="324" t="s">
        <v>384</v>
      </c>
      <c r="D6" s="324" t="s">
        <v>385</v>
      </c>
      <c r="E6" s="324" t="s">
        <v>259</v>
      </c>
      <c r="F6" s="324" t="s">
        <v>386</v>
      </c>
      <c r="G6" s="324" t="s">
        <v>261</v>
      </c>
      <c r="H6" s="324" t="s">
        <v>387</v>
      </c>
      <c r="I6" s="324" t="s">
        <v>388</v>
      </c>
      <c r="J6" s="324" t="s">
        <v>264</v>
      </c>
      <c r="K6" s="325" t="s">
        <v>389</v>
      </c>
      <c r="L6" s="325" t="s">
        <v>266</v>
      </c>
      <c r="M6" s="323" t="s">
        <v>126</v>
      </c>
      <c r="N6" s="323" t="s">
        <v>231</v>
      </c>
      <c r="O6" s="326" t="s">
        <v>321</v>
      </c>
      <c r="P6" s="324" t="s">
        <v>390</v>
      </c>
      <c r="Q6" s="324" t="s">
        <v>391</v>
      </c>
      <c r="R6" s="324" t="s">
        <v>324</v>
      </c>
      <c r="S6" s="324" t="s">
        <v>392</v>
      </c>
      <c r="T6" s="324" t="s">
        <v>326</v>
      </c>
      <c r="U6" s="324" t="s">
        <v>327</v>
      </c>
      <c r="V6" s="325" t="s">
        <v>328</v>
      </c>
      <c r="W6" s="325" t="s">
        <v>329</v>
      </c>
    </row>
    <row r="7" customFormat="false" ht="20.1" hidden="false" customHeight="true" outlineLevel="0" collapsed="false">
      <c r="A7" s="323"/>
      <c r="B7" s="323"/>
      <c r="C7" s="324"/>
      <c r="D7" s="324"/>
      <c r="E7" s="324"/>
      <c r="F7" s="324"/>
      <c r="G7" s="324"/>
      <c r="H7" s="324"/>
      <c r="I7" s="324"/>
      <c r="J7" s="324"/>
      <c r="K7" s="325"/>
      <c r="L7" s="325"/>
      <c r="M7" s="323"/>
      <c r="N7" s="323"/>
      <c r="O7" s="326"/>
      <c r="P7" s="324"/>
      <c r="Q7" s="324"/>
      <c r="R7" s="324"/>
      <c r="S7" s="324"/>
      <c r="T7" s="324"/>
      <c r="U7" s="324"/>
      <c r="V7" s="325"/>
      <c r="W7" s="325"/>
    </row>
    <row r="8" customFormat="false" ht="20.1" hidden="false" customHeight="true" outlineLevel="0" collapsed="false">
      <c r="A8" s="323"/>
      <c r="B8" s="323"/>
      <c r="C8" s="324"/>
      <c r="D8" s="324"/>
      <c r="E8" s="324"/>
      <c r="F8" s="324"/>
      <c r="G8" s="324"/>
      <c r="H8" s="324"/>
      <c r="I8" s="324"/>
      <c r="J8" s="324"/>
      <c r="K8" s="325"/>
      <c r="L8" s="325"/>
      <c r="M8" s="323"/>
      <c r="N8" s="323"/>
      <c r="O8" s="326"/>
      <c r="P8" s="324"/>
      <c r="Q8" s="324"/>
      <c r="R8" s="324"/>
      <c r="S8" s="324"/>
      <c r="T8" s="324"/>
      <c r="U8" s="324"/>
      <c r="V8" s="325"/>
      <c r="W8" s="325"/>
    </row>
    <row r="9" customFormat="false" ht="12.95" hidden="false" customHeight="true" outlineLevel="0" collapsed="false">
      <c r="B9" s="88"/>
      <c r="C9" s="327"/>
      <c r="D9" s="327"/>
      <c r="E9" s="327"/>
      <c r="F9" s="327"/>
      <c r="G9" s="327"/>
      <c r="H9" s="327"/>
      <c r="I9" s="327"/>
      <c r="J9" s="327"/>
      <c r="K9" s="327"/>
      <c r="L9" s="327"/>
      <c r="N9" s="88"/>
      <c r="O9" s="327"/>
      <c r="P9" s="327"/>
      <c r="Q9" s="327"/>
      <c r="R9" s="327"/>
      <c r="S9" s="327"/>
      <c r="T9" s="327"/>
      <c r="U9" s="327"/>
      <c r="V9" s="327"/>
      <c r="W9" s="327"/>
    </row>
    <row r="10" customFormat="false" ht="12.95" hidden="false" customHeight="true" outlineLevel="0" collapsed="false">
      <c r="B10" s="88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N10" s="88"/>
      <c r="O10" s="327"/>
      <c r="P10" s="327"/>
      <c r="Q10" s="327"/>
      <c r="R10" s="327"/>
      <c r="S10" s="327"/>
      <c r="T10" s="327"/>
      <c r="U10" s="327"/>
      <c r="V10" s="327"/>
      <c r="W10" s="327"/>
    </row>
    <row r="11" customFormat="false" ht="12.95" hidden="false" customHeight="true" outlineLevel="0" collapsed="false">
      <c r="B11" s="88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N11" s="88"/>
      <c r="O11" s="327"/>
      <c r="P11" s="327"/>
      <c r="Q11" s="327"/>
      <c r="R11" s="327"/>
      <c r="S11" s="327"/>
      <c r="T11" s="327"/>
      <c r="U11" s="327"/>
      <c r="V11" s="327"/>
      <c r="W11" s="327"/>
    </row>
    <row r="12" customFormat="false" ht="15.75" hidden="false" customHeight="true" outlineLevel="0" collapsed="false">
      <c r="A12" s="328" t="s">
        <v>393</v>
      </c>
      <c r="B12" s="88" t="n">
        <v>2011</v>
      </c>
      <c r="C12" s="184" t="n">
        <v>76632.9824146</v>
      </c>
      <c r="D12" s="184" t="n">
        <v>11311.553</v>
      </c>
      <c r="E12" s="184" t="n">
        <v>13497.111</v>
      </c>
      <c r="F12" s="184" t="n">
        <v>1427.145</v>
      </c>
      <c r="G12" s="184" t="n">
        <v>6589.921</v>
      </c>
      <c r="H12" s="184" t="n">
        <v>830.128</v>
      </c>
      <c r="I12" s="184" t="n">
        <v>6646.51</v>
      </c>
      <c r="J12" s="184" t="n">
        <v>17952.953</v>
      </c>
      <c r="K12" s="184" t="n">
        <v>3295.275</v>
      </c>
      <c r="L12" s="184" t="n">
        <v>813.107</v>
      </c>
      <c r="M12" s="328" t="s">
        <v>393</v>
      </c>
      <c r="N12" s="88" t="n">
        <v>2011</v>
      </c>
      <c r="O12" s="184" t="n">
        <v>2525.183</v>
      </c>
      <c r="P12" s="184" t="n">
        <v>1284.004</v>
      </c>
      <c r="Q12" s="184" t="n">
        <v>2331.926</v>
      </c>
      <c r="R12" s="184" t="n">
        <v>1185.62</v>
      </c>
      <c r="S12" s="184" t="n">
        <v>69690.436</v>
      </c>
      <c r="T12" s="184" t="n">
        <v>3124.5402616</v>
      </c>
      <c r="U12" s="184" t="n">
        <v>749.835761</v>
      </c>
      <c r="V12" s="184" t="n">
        <v>3068.170392</v>
      </c>
      <c r="W12" s="184" t="n">
        <v>6942.5464146</v>
      </c>
    </row>
    <row r="13" customFormat="false" ht="15.75" hidden="false" customHeight="true" outlineLevel="0" collapsed="false">
      <c r="A13" s="328"/>
      <c r="B13" s="88" t="n">
        <v>2010</v>
      </c>
      <c r="C13" s="319" t="n">
        <v>70442.48440974</v>
      </c>
      <c r="D13" s="319" t="n">
        <v>9958.176</v>
      </c>
      <c r="E13" s="319" t="n">
        <v>12194.332</v>
      </c>
      <c r="F13" s="319" t="n">
        <v>1379.83</v>
      </c>
      <c r="G13" s="319" t="n">
        <v>6443.868</v>
      </c>
      <c r="H13" s="319" t="n">
        <v>756.606</v>
      </c>
      <c r="I13" s="319" t="n">
        <v>6110.488</v>
      </c>
      <c r="J13" s="319" t="n">
        <v>16737.296</v>
      </c>
      <c r="K13" s="319" t="n">
        <v>3045.626</v>
      </c>
      <c r="L13" s="319" t="n">
        <v>700.386</v>
      </c>
      <c r="M13" s="328"/>
      <c r="N13" s="88" t="n">
        <v>2010</v>
      </c>
      <c r="O13" s="319" t="n">
        <v>2321.729</v>
      </c>
      <c r="P13" s="319" t="n">
        <v>1163.586</v>
      </c>
      <c r="Q13" s="319" t="n">
        <v>2031.633</v>
      </c>
      <c r="R13" s="319" t="n">
        <v>1031.305</v>
      </c>
      <c r="S13" s="319" t="n">
        <v>63874.861</v>
      </c>
      <c r="T13" s="319" t="n">
        <v>3021.48883974</v>
      </c>
      <c r="U13" s="319" t="n">
        <v>660.472709</v>
      </c>
      <c r="V13" s="319" t="n">
        <v>2885.661861</v>
      </c>
      <c r="W13" s="319" t="n">
        <v>6567.62340974</v>
      </c>
    </row>
    <row r="14" customFormat="false" ht="15.75" hidden="false" customHeight="true" outlineLevel="0" collapsed="false">
      <c r="A14" s="328"/>
      <c r="B14" s="88" t="n">
        <v>2009</v>
      </c>
      <c r="C14" s="319" t="n">
        <v>68463.101488</v>
      </c>
      <c r="D14" s="319" t="n">
        <v>9857.826</v>
      </c>
      <c r="E14" s="319" t="n">
        <v>11989.431</v>
      </c>
      <c r="F14" s="319" t="n">
        <v>1370.636</v>
      </c>
      <c r="G14" s="319" t="n">
        <v>6288.18</v>
      </c>
      <c r="H14" s="319" t="n">
        <v>715.482</v>
      </c>
      <c r="I14" s="319" t="n">
        <v>5820.077</v>
      </c>
      <c r="J14" s="319" t="n">
        <v>16471.535</v>
      </c>
      <c r="K14" s="319" t="n">
        <v>2756.368</v>
      </c>
      <c r="L14" s="319" t="n">
        <v>709.32</v>
      </c>
      <c r="M14" s="328"/>
      <c r="N14" s="88" t="n">
        <v>2009</v>
      </c>
      <c r="O14" s="319" t="n">
        <v>2210.138</v>
      </c>
      <c r="P14" s="319" t="n">
        <v>1130.068</v>
      </c>
      <c r="Q14" s="319" t="n">
        <v>1916.002</v>
      </c>
      <c r="R14" s="319" t="n">
        <v>1001.226</v>
      </c>
      <c r="S14" s="319" t="n">
        <v>62236.289</v>
      </c>
      <c r="T14" s="319" t="n">
        <v>2713.630194</v>
      </c>
      <c r="U14" s="319" t="n">
        <v>680.480294</v>
      </c>
      <c r="V14" s="319" t="n">
        <v>2832.702</v>
      </c>
      <c r="W14" s="319" t="n">
        <v>6226.812488</v>
      </c>
    </row>
    <row r="15" customFormat="false" ht="9.95" hidden="false" customHeight="true" outlineLevel="0" collapsed="false">
      <c r="B15" s="88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N15" s="88"/>
      <c r="O15" s="184"/>
      <c r="P15" s="184"/>
      <c r="Q15" s="184"/>
      <c r="R15" s="184"/>
      <c r="S15" s="184"/>
      <c r="T15" s="184"/>
      <c r="U15" s="184"/>
      <c r="V15" s="184"/>
      <c r="W15" s="184"/>
    </row>
    <row r="16" customFormat="false" ht="9.95" hidden="false" customHeight="true" outlineLevel="0" collapsed="false">
      <c r="B16" s="88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N16" s="88"/>
      <c r="O16" s="184"/>
      <c r="P16" s="184"/>
      <c r="Q16" s="184"/>
      <c r="R16" s="184"/>
      <c r="S16" s="184"/>
      <c r="T16" s="184"/>
      <c r="U16" s="184"/>
      <c r="V16" s="184"/>
      <c r="W16" s="184"/>
    </row>
    <row r="17" customFormat="false" ht="9.95" hidden="false" customHeight="true" outlineLevel="0" collapsed="false">
      <c r="A17" s="329"/>
      <c r="B17" s="88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329"/>
      <c r="N17" s="88"/>
      <c r="O17" s="184"/>
      <c r="P17" s="184"/>
      <c r="Q17" s="184"/>
      <c r="R17" s="184"/>
      <c r="S17" s="184"/>
      <c r="T17" s="184"/>
      <c r="U17" s="184"/>
      <c r="V17" s="184"/>
      <c r="W17" s="184"/>
    </row>
    <row r="18" customFormat="false" ht="15.75" hidden="false" customHeight="true" outlineLevel="0" collapsed="false">
      <c r="A18" s="328" t="s">
        <v>394</v>
      </c>
      <c r="B18" s="88" t="n">
        <v>2011</v>
      </c>
      <c r="C18" s="184" t="n">
        <v>367.763313946393</v>
      </c>
      <c r="D18" s="184" t="n">
        <v>45.473</v>
      </c>
      <c r="E18" s="184" t="n">
        <v>83.632</v>
      </c>
      <c r="F18" s="184" t="n">
        <v>13.069</v>
      </c>
      <c r="G18" s="184" t="n">
        <v>17.549</v>
      </c>
      <c r="H18" s="184" t="n">
        <v>14.158</v>
      </c>
      <c r="I18" s="184" t="n">
        <v>65.846</v>
      </c>
      <c r="J18" s="184" t="n">
        <v>38.886</v>
      </c>
      <c r="K18" s="184" t="n">
        <v>18.705</v>
      </c>
      <c r="L18" s="184" t="n">
        <v>1.324</v>
      </c>
      <c r="M18" s="328" t="s">
        <v>394</v>
      </c>
      <c r="N18" s="88" t="n">
        <v>2011</v>
      </c>
      <c r="O18" s="184" t="n">
        <v>14.317</v>
      </c>
      <c r="P18" s="184" t="n">
        <v>22.65</v>
      </c>
      <c r="Q18" s="184" t="n">
        <v>20.314</v>
      </c>
      <c r="R18" s="184" t="n">
        <v>10.769</v>
      </c>
      <c r="S18" s="184" t="n">
        <v>366.692</v>
      </c>
      <c r="T18" s="184" t="n">
        <v>0.070848946393</v>
      </c>
      <c r="U18" s="184" t="n">
        <v>0.207703</v>
      </c>
      <c r="V18" s="184" t="n">
        <v>0.792762</v>
      </c>
      <c r="W18" s="184" t="n">
        <v>1.071313946393</v>
      </c>
    </row>
    <row r="19" customFormat="false" ht="15.75" hidden="false" customHeight="true" outlineLevel="0" collapsed="false">
      <c r="A19" s="328"/>
      <c r="B19" s="88" t="n">
        <v>2010</v>
      </c>
      <c r="C19" s="319" t="n">
        <v>361.005620503285</v>
      </c>
      <c r="D19" s="319" t="n">
        <v>45.213</v>
      </c>
      <c r="E19" s="319" t="n">
        <v>83.138</v>
      </c>
      <c r="F19" s="319" t="n">
        <v>12.931</v>
      </c>
      <c r="G19" s="319" t="n">
        <v>17.471</v>
      </c>
      <c r="H19" s="319" t="n">
        <v>13.737</v>
      </c>
      <c r="I19" s="319" t="n">
        <v>65.276</v>
      </c>
      <c r="J19" s="319" t="n">
        <v>37.222</v>
      </c>
      <c r="K19" s="319" t="n">
        <v>18.078</v>
      </c>
      <c r="L19" s="319" t="n">
        <v>1.336</v>
      </c>
      <c r="M19" s="328"/>
      <c r="N19" s="88" t="n">
        <v>2010</v>
      </c>
      <c r="O19" s="319" t="n">
        <v>14.19</v>
      </c>
      <c r="P19" s="319" t="n">
        <v>22.054</v>
      </c>
      <c r="Q19" s="319" t="n">
        <v>19.887</v>
      </c>
      <c r="R19" s="319" t="n">
        <v>9.425</v>
      </c>
      <c r="S19" s="319" t="n">
        <v>359.958</v>
      </c>
      <c r="T19" s="319" t="n">
        <v>0.070993503285</v>
      </c>
      <c r="U19" s="319" t="n">
        <v>0.192397</v>
      </c>
      <c r="V19" s="319" t="n">
        <v>0.78423</v>
      </c>
      <c r="W19" s="319" t="n">
        <v>1.047620503285</v>
      </c>
    </row>
    <row r="20" customFormat="false" ht="15.75" hidden="false" customHeight="true" outlineLevel="0" collapsed="false">
      <c r="A20" s="328"/>
      <c r="B20" s="88" t="n">
        <v>2009</v>
      </c>
      <c r="C20" s="319" t="n">
        <v>356.396209</v>
      </c>
      <c r="D20" s="319" t="n">
        <v>43.765</v>
      </c>
      <c r="E20" s="319" t="n">
        <v>81.62</v>
      </c>
      <c r="F20" s="319" t="n">
        <v>12.962</v>
      </c>
      <c r="G20" s="319" t="n">
        <v>18.045</v>
      </c>
      <c r="H20" s="319" t="n">
        <v>13.66</v>
      </c>
      <c r="I20" s="319" t="n">
        <v>63.668</v>
      </c>
      <c r="J20" s="319" t="n">
        <v>36.921</v>
      </c>
      <c r="K20" s="319" t="n">
        <v>18.471</v>
      </c>
      <c r="L20" s="319" t="n">
        <v>1.366</v>
      </c>
      <c r="M20" s="328"/>
      <c r="N20" s="88" t="n">
        <v>2009</v>
      </c>
      <c r="O20" s="319" t="n">
        <v>13.987</v>
      </c>
      <c r="P20" s="319" t="n">
        <v>22.218</v>
      </c>
      <c r="Q20" s="319" t="n">
        <v>19.336</v>
      </c>
      <c r="R20" s="319" t="n">
        <v>9.364</v>
      </c>
      <c r="S20" s="319" t="n">
        <v>355.383</v>
      </c>
      <c r="T20" s="319" t="n">
        <v>0.07947</v>
      </c>
      <c r="U20" s="319" t="n">
        <v>0.196943</v>
      </c>
      <c r="V20" s="319" t="n">
        <v>0.736796</v>
      </c>
      <c r="W20" s="319" t="n">
        <v>1.013209</v>
      </c>
    </row>
    <row r="21" customFormat="false" ht="9.95" hidden="false" customHeight="true" outlineLevel="0" collapsed="false">
      <c r="B21" s="88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N21" s="88"/>
      <c r="O21" s="184"/>
      <c r="P21" s="184"/>
      <c r="Q21" s="184"/>
      <c r="R21" s="184"/>
      <c r="S21" s="184"/>
      <c r="T21" s="184"/>
      <c r="U21" s="184"/>
      <c r="V21" s="184"/>
      <c r="W21" s="184"/>
      <c r="X21" s="31"/>
      <c r="AE21" s="31"/>
      <c r="AF21" s="31"/>
    </row>
    <row r="22" customFormat="false" ht="9.95" hidden="false" customHeight="true" outlineLevel="0" collapsed="false">
      <c r="B22" s="88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N22" s="88"/>
      <c r="O22" s="184"/>
      <c r="P22" s="184"/>
      <c r="Q22" s="184"/>
      <c r="R22" s="184"/>
      <c r="S22" s="184"/>
      <c r="T22" s="184"/>
      <c r="U22" s="184"/>
      <c r="V22" s="184"/>
      <c r="W22" s="184"/>
      <c r="Y22" s="31"/>
      <c r="Z22" s="31"/>
      <c r="AA22" s="31"/>
      <c r="AB22" s="31"/>
      <c r="AC22" s="31"/>
      <c r="AD22" s="31"/>
      <c r="AE22" s="31"/>
      <c r="AF22" s="31"/>
    </row>
    <row r="23" customFormat="false" ht="9.95" hidden="false" customHeight="true" outlineLevel="0" collapsed="false">
      <c r="B23" s="88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N23" s="88"/>
      <c r="O23" s="184"/>
      <c r="P23" s="184"/>
      <c r="Q23" s="184"/>
      <c r="R23" s="184"/>
      <c r="S23" s="184"/>
      <c r="T23" s="184"/>
      <c r="U23" s="184"/>
      <c r="V23" s="184"/>
      <c r="W23" s="184"/>
    </row>
    <row r="24" customFormat="false" ht="15.75" hidden="false" customHeight="true" outlineLevel="0" collapsed="false">
      <c r="A24" s="328" t="s">
        <v>395</v>
      </c>
      <c r="B24" s="88" t="n">
        <v>2011</v>
      </c>
      <c r="C24" s="184" t="n">
        <v>11306.3326270636</v>
      </c>
      <c r="D24" s="184" t="n">
        <v>1542.675</v>
      </c>
      <c r="E24" s="184" t="n">
        <v>1566.406</v>
      </c>
      <c r="F24" s="184" t="n">
        <v>234.418</v>
      </c>
      <c r="G24" s="184" t="n">
        <v>753.28</v>
      </c>
      <c r="H24" s="184" t="n">
        <v>150.941</v>
      </c>
      <c r="I24" s="184" t="n">
        <v>1141.306</v>
      </c>
      <c r="J24" s="184" t="n">
        <v>2792.761</v>
      </c>
      <c r="K24" s="184" t="n">
        <v>463.131</v>
      </c>
      <c r="L24" s="184" t="n">
        <v>112.469</v>
      </c>
      <c r="M24" s="328" t="s">
        <v>395</v>
      </c>
      <c r="N24" s="88" t="n">
        <v>2011</v>
      </c>
      <c r="O24" s="184" t="n">
        <v>456.721</v>
      </c>
      <c r="P24" s="184" t="n">
        <v>208.632</v>
      </c>
      <c r="Q24" s="184" t="n">
        <v>363.918</v>
      </c>
      <c r="R24" s="184" t="n">
        <v>194.346</v>
      </c>
      <c r="S24" s="184" t="n">
        <v>9981.004</v>
      </c>
      <c r="T24" s="184" t="n">
        <v>761.039150063607</v>
      </c>
      <c r="U24" s="184" t="n">
        <v>155.157127</v>
      </c>
      <c r="V24" s="184" t="n">
        <v>409.13235</v>
      </c>
      <c r="W24" s="184" t="n">
        <v>1325.32862706361</v>
      </c>
    </row>
    <row r="25" customFormat="false" ht="15.75" hidden="false" customHeight="true" outlineLevel="0" collapsed="false">
      <c r="A25" s="328"/>
      <c r="B25" s="88" t="n">
        <v>2010</v>
      </c>
      <c r="C25" s="319" t="n">
        <v>10953.6017479867</v>
      </c>
      <c r="D25" s="319" t="n">
        <v>1489.583</v>
      </c>
      <c r="E25" s="319" t="n">
        <v>1542.95</v>
      </c>
      <c r="F25" s="319" t="n">
        <v>229.964</v>
      </c>
      <c r="G25" s="319" t="n">
        <v>738.777</v>
      </c>
      <c r="H25" s="319" t="n">
        <v>145.42</v>
      </c>
      <c r="I25" s="319" t="n">
        <v>1121.087</v>
      </c>
      <c r="J25" s="319" t="n">
        <v>2654.501</v>
      </c>
      <c r="K25" s="319" t="n">
        <v>445.937</v>
      </c>
      <c r="L25" s="319" t="n">
        <v>110.602</v>
      </c>
      <c r="M25" s="328"/>
      <c r="N25" s="88" t="n">
        <v>2010</v>
      </c>
      <c r="O25" s="319" t="n">
        <v>431.158</v>
      </c>
      <c r="P25" s="319" t="n">
        <v>203.668</v>
      </c>
      <c r="Q25" s="319" t="n">
        <v>340.602</v>
      </c>
      <c r="R25" s="319" t="n">
        <v>174.672</v>
      </c>
      <c r="S25" s="319" t="n">
        <v>9628.921</v>
      </c>
      <c r="T25" s="319" t="n">
        <v>747.237794986715</v>
      </c>
      <c r="U25" s="319" t="n">
        <v>154.513405</v>
      </c>
      <c r="V25" s="319" t="n">
        <v>422.929548</v>
      </c>
      <c r="W25" s="319" t="n">
        <v>1324.68074798672</v>
      </c>
    </row>
    <row r="26" customFormat="false" ht="15.75" hidden="false" customHeight="true" outlineLevel="0" collapsed="false">
      <c r="A26" s="328"/>
      <c r="B26" s="88" t="n">
        <v>2009</v>
      </c>
      <c r="C26" s="319" t="n">
        <v>10579.82556</v>
      </c>
      <c r="D26" s="319" t="n">
        <v>1385.789</v>
      </c>
      <c r="E26" s="319" t="n">
        <v>1485.681</v>
      </c>
      <c r="F26" s="319" t="n">
        <v>225.836</v>
      </c>
      <c r="G26" s="319" t="n">
        <v>721.689</v>
      </c>
      <c r="H26" s="319" t="n">
        <v>139.742</v>
      </c>
      <c r="I26" s="319" t="n">
        <v>1093.336</v>
      </c>
      <c r="J26" s="319" t="n">
        <v>2576.034</v>
      </c>
      <c r="K26" s="319" t="n">
        <v>426.112</v>
      </c>
      <c r="L26" s="319" t="n">
        <v>108.308</v>
      </c>
      <c r="M26" s="328"/>
      <c r="N26" s="88" t="n">
        <v>2009</v>
      </c>
      <c r="O26" s="319" t="n">
        <v>425.557</v>
      </c>
      <c r="P26" s="319" t="n">
        <v>200.022</v>
      </c>
      <c r="Q26" s="319" t="n">
        <v>325.359</v>
      </c>
      <c r="R26" s="319" t="n">
        <v>167.626</v>
      </c>
      <c r="S26" s="319" t="n">
        <v>9281.091</v>
      </c>
      <c r="T26" s="319" t="n">
        <v>735.753951</v>
      </c>
      <c r="U26" s="319" t="n">
        <v>150.514505</v>
      </c>
      <c r="V26" s="319" t="n">
        <v>412.466104</v>
      </c>
      <c r="W26" s="319" t="n">
        <v>1298.73456</v>
      </c>
    </row>
    <row r="27" customFormat="false" ht="9.95" hidden="false" customHeight="true" outlineLevel="0" collapsed="false">
      <c r="B27" s="88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N27" s="88"/>
      <c r="O27" s="184"/>
      <c r="P27" s="184"/>
      <c r="Q27" s="184"/>
      <c r="R27" s="184"/>
      <c r="S27" s="184"/>
      <c r="T27" s="184"/>
      <c r="U27" s="184"/>
      <c r="V27" s="184"/>
      <c r="W27" s="184"/>
      <c r="X27" s="31"/>
    </row>
    <row r="28" customFormat="false" ht="9.95" hidden="false" customHeight="true" outlineLevel="0" collapsed="false">
      <c r="B28" s="88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N28" s="88"/>
      <c r="O28" s="184"/>
      <c r="P28" s="184"/>
      <c r="Q28" s="184"/>
      <c r="R28" s="184"/>
      <c r="S28" s="184"/>
      <c r="T28" s="184"/>
      <c r="U28" s="184"/>
      <c r="V28" s="184"/>
      <c r="W28" s="184"/>
      <c r="X28" s="31"/>
      <c r="Y28" s="31"/>
      <c r="Z28" s="31"/>
      <c r="AA28" s="31"/>
      <c r="AB28" s="31"/>
      <c r="AC28" s="31"/>
      <c r="AD28" s="31"/>
      <c r="AE28" s="31"/>
      <c r="AF28" s="31"/>
    </row>
    <row r="29" customFormat="false" ht="9.95" hidden="false" customHeight="true" outlineLevel="0" collapsed="false">
      <c r="B29" s="88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N29" s="88"/>
      <c r="O29" s="184"/>
      <c r="P29" s="184"/>
      <c r="Q29" s="184"/>
      <c r="R29" s="184"/>
      <c r="S29" s="184"/>
      <c r="T29" s="184"/>
      <c r="U29" s="184"/>
      <c r="V29" s="184"/>
      <c r="W29" s="184"/>
      <c r="Y29" s="31"/>
      <c r="Z29" s="31"/>
      <c r="AA29" s="31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328" t="s">
        <v>396</v>
      </c>
      <c r="B30" s="88" t="n">
        <v>2011</v>
      </c>
      <c r="C30" s="184" t="n">
        <v>40423.79003189</v>
      </c>
      <c r="D30" s="184" t="n">
        <v>6063.892</v>
      </c>
      <c r="E30" s="184" t="n">
        <v>7408.725</v>
      </c>
      <c r="F30" s="184" t="n">
        <v>596.467</v>
      </c>
      <c r="G30" s="184" t="n">
        <v>3754.121</v>
      </c>
      <c r="H30" s="184" t="n">
        <v>344.165</v>
      </c>
      <c r="I30" s="184" t="n">
        <v>3504.831</v>
      </c>
      <c r="J30" s="184" t="n">
        <v>9618.566</v>
      </c>
      <c r="K30" s="184" t="n">
        <v>1646.447</v>
      </c>
      <c r="L30" s="184" t="n">
        <v>455.169</v>
      </c>
      <c r="M30" s="328" t="s">
        <v>396</v>
      </c>
      <c r="N30" s="88" t="n">
        <v>2011</v>
      </c>
      <c r="O30" s="184" t="n">
        <v>1255.992</v>
      </c>
      <c r="P30" s="184" t="n">
        <v>634.142</v>
      </c>
      <c r="Q30" s="184" t="n">
        <v>1056.788</v>
      </c>
      <c r="R30" s="184" t="n">
        <v>559.091</v>
      </c>
      <c r="S30" s="184" t="n">
        <v>36898.396</v>
      </c>
      <c r="T30" s="184" t="n">
        <v>1244.70921489</v>
      </c>
      <c r="U30" s="184" t="n">
        <v>412.386596</v>
      </c>
      <c r="V30" s="184" t="n">
        <v>1868.298221</v>
      </c>
      <c r="W30" s="184" t="n">
        <v>3525.39403189</v>
      </c>
    </row>
    <row r="31" customFormat="false" ht="15.75" hidden="false" customHeight="true" outlineLevel="0" collapsed="false">
      <c r="A31" s="328"/>
      <c r="B31" s="88" t="n">
        <v>2010</v>
      </c>
      <c r="C31" s="319" t="n">
        <v>35711.48692306</v>
      </c>
      <c r="D31" s="319" t="n">
        <v>4732.598</v>
      </c>
      <c r="E31" s="319" t="n">
        <v>6252.184</v>
      </c>
      <c r="F31" s="319" t="n">
        <v>640.808</v>
      </c>
      <c r="G31" s="319" t="n">
        <v>3635.238</v>
      </c>
      <c r="H31" s="319" t="n">
        <v>317.091</v>
      </c>
      <c r="I31" s="319" t="n">
        <v>3039.225</v>
      </c>
      <c r="J31" s="319" t="n">
        <v>8938.223</v>
      </c>
      <c r="K31" s="319" t="n">
        <v>1463.273</v>
      </c>
      <c r="L31" s="319" t="n">
        <v>347.31</v>
      </c>
      <c r="M31" s="328"/>
      <c r="N31" s="88" t="n">
        <v>2010</v>
      </c>
      <c r="O31" s="319" t="n">
        <v>1165.412</v>
      </c>
      <c r="P31" s="319" t="n">
        <v>553.822</v>
      </c>
      <c r="Q31" s="319" t="n">
        <v>906.415</v>
      </c>
      <c r="R31" s="319" t="n">
        <v>472.587</v>
      </c>
      <c r="S31" s="319" t="n">
        <v>32464.186</v>
      </c>
      <c r="T31" s="319" t="n">
        <v>1223.64294406</v>
      </c>
      <c r="U31" s="319" t="n">
        <v>313.709617</v>
      </c>
      <c r="V31" s="319" t="n">
        <v>1709.948362</v>
      </c>
      <c r="W31" s="319" t="n">
        <v>3247.30092306</v>
      </c>
    </row>
    <row r="32" customFormat="false" ht="15.75" hidden="false" customHeight="true" outlineLevel="0" collapsed="false">
      <c r="A32" s="328"/>
      <c r="B32" s="88" t="n">
        <v>2009</v>
      </c>
      <c r="C32" s="319" t="n">
        <v>32420.959353</v>
      </c>
      <c r="D32" s="319" t="n">
        <v>4684.621</v>
      </c>
      <c r="E32" s="319" t="n">
        <v>5684.964</v>
      </c>
      <c r="F32" s="319" t="n">
        <v>628.189</v>
      </c>
      <c r="G32" s="319" t="n">
        <v>3178.925</v>
      </c>
      <c r="H32" s="319" t="n">
        <v>289.199</v>
      </c>
      <c r="I32" s="319" t="n">
        <v>2637.897</v>
      </c>
      <c r="J32" s="319" t="n">
        <v>8037.345</v>
      </c>
      <c r="K32" s="319" t="n">
        <v>1236.052</v>
      </c>
      <c r="L32" s="319" t="n">
        <v>357.618</v>
      </c>
      <c r="M32" s="328"/>
      <c r="N32" s="88" t="n">
        <v>2009</v>
      </c>
      <c r="O32" s="319" t="n">
        <v>1048.087</v>
      </c>
      <c r="P32" s="319" t="n">
        <v>510.161</v>
      </c>
      <c r="Q32" s="319" t="n">
        <v>801.361</v>
      </c>
      <c r="R32" s="319" t="n">
        <v>454.775</v>
      </c>
      <c r="S32" s="319" t="n">
        <v>29549.294</v>
      </c>
      <c r="T32" s="319" t="n">
        <v>961.734314</v>
      </c>
      <c r="U32" s="319" t="n">
        <v>339.153384</v>
      </c>
      <c r="V32" s="319" t="n">
        <v>1570.777655</v>
      </c>
      <c r="W32" s="319" t="n">
        <v>2871.665353</v>
      </c>
    </row>
    <row r="33" customFormat="false" ht="9.95" hidden="false" customHeight="true" outlineLevel="0" collapsed="false">
      <c r="B33" s="88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N33" s="88"/>
      <c r="O33" s="319"/>
      <c r="P33" s="319"/>
      <c r="Q33" s="319"/>
      <c r="R33" s="319"/>
      <c r="S33" s="319"/>
      <c r="T33" s="319"/>
      <c r="U33" s="319"/>
      <c r="V33" s="319"/>
      <c r="W33" s="319"/>
    </row>
    <row r="34" customFormat="false" ht="9.95" hidden="false" customHeight="true" outlineLevel="0" collapsed="false">
      <c r="B34" s="88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N34" s="88"/>
      <c r="O34" s="184"/>
      <c r="P34" s="184"/>
      <c r="Q34" s="184"/>
      <c r="R34" s="184"/>
      <c r="S34" s="184"/>
      <c r="T34" s="184"/>
      <c r="U34" s="184"/>
      <c r="V34" s="184"/>
      <c r="W34" s="184"/>
      <c r="X34" s="31"/>
    </row>
    <row r="35" customFormat="false" ht="9.95" hidden="false" customHeight="true" outlineLevel="0" collapsed="false">
      <c r="B35" s="88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N35" s="88"/>
      <c r="O35" s="184"/>
      <c r="P35" s="184"/>
      <c r="Q35" s="184"/>
      <c r="R35" s="184"/>
      <c r="S35" s="184"/>
      <c r="T35" s="184"/>
      <c r="U35" s="184"/>
      <c r="V35" s="184"/>
      <c r="W35" s="184"/>
      <c r="X35" s="31"/>
      <c r="Y35" s="31"/>
      <c r="Z35" s="31"/>
      <c r="AA35" s="31"/>
      <c r="AB35" s="31"/>
      <c r="AC35" s="31"/>
      <c r="AD35" s="31"/>
      <c r="AE35" s="31"/>
      <c r="AF35" s="31"/>
    </row>
    <row r="36" customFormat="false" ht="15.75" hidden="false" customHeight="true" outlineLevel="0" collapsed="false">
      <c r="A36" s="328" t="s">
        <v>397</v>
      </c>
      <c r="B36" s="88" t="n">
        <v>2011</v>
      </c>
      <c r="C36" s="184" t="n">
        <v>-6798.44286689</v>
      </c>
      <c r="D36" s="184" t="n">
        <v>-1200.866</v>
      </c>
      <c r="E36" s="184" t="n">
        <v>-1347.919</v>
      </c>
      <c r="F36" s="184" t="n">
        <v>-69.685</v>
      </c>
      <c r="G36" s="184" t="n">
        <v>-706.393</v>
      </c>
      <c r="H36" s="184" t="n">
        <v>-33.165</v>
      </c>
      <c r="I36" s="184" t="n">
        <v>-659.061</v>
      </c>
      <c r="J36" s="184" t="n">
        <v>-1572.194</v>
      </c>
      <c r="K36" s="184" t="n">
        <v>-309.661</v>
      </c>
      <c r="L36" s="184" t="n">
        <v>-82.707</v>
      </c>
      <c r="M36" s="328" t="s">
        <v>397</v>
      </c>
      <c r="N36" s="88" t="n">
        <v>2011</v>
      </c>
      <c r="O36" s="184" t="n">
        <v>-104.994</v>
      </c>
      <c r="P36" s="184" t="n">
        <v>-62.455</v>
      </c>
      <c r="Q36" s="184" t="n">
        <v>-205.571</v>
      </c>
      <c r="R36" s="184" t="n">
        <v>-54.046</v>
      </c>
      <c r="S36" s="184" t="n">
        <v>-6408.717</v>
      </c>
      <c r="T36" s="184" t="n">
        <v>-44.75955789</v>
      </c>
      <c r="U36" s="184" t="n">
        <v>-66.457433</v>
      </c>
      <c r="V36" s="184" t="n">
        <v>-278.508876</v>
      </c>
      <c r="W36" s="184" t="n">
        <v>-389.72586689</v>
      </c>
    </row>
    <row r="37" customFormat="false" ht="15.75" hidden="false" customHeight="true" outlineLevel="0" collapsed="false">
      <c r="A37" s="328"/>
      <c r="B37" s="88" t="n">
        <v>2010</v>
      </c>
      <c r="C37" s="184" t="n">
        <v>-5885.10718497</v>
      </c>
      <c r="D37" s="319" t="n">
        <v>-893.615</v>
      </c>
      <c r="E37" s="319" t="n">
        <v>-1221.592</v>
      </c>
      <c r="F37" s="319" t="n">
        <v>-63.048</v>
      </c>
      <c r="G37" s="319" t="n">
        <v>-664.268</v>
      </c>
      <c r="H37" s="319" t="n">
        <v>-29.735</v>
      </c>
      <c r="I37" s="319" t="n">
        <v>-537.39</v>
      </c>
      <c r="J37" s="319" t="n">
        <v>-1426.636</v>
      </c>
      <c r="K37" s="319" t="n">
        <v>-265.49</v>
      </c>
      <c r="L37" s="319" t="n">
        <v>-56.755</v>
      </c>
      <c r="M37" s="328"/>
      <c r="N37" s="88" t="n">
        <v>2010</v>
      </c>
      <c r="O37" s="319" t="n">
        <v>-96.966</v>
      </c>
      <c r="P37" s="319" t="n">
        <v>-51.498</v>
      </c>
      <c r="Q37" s="319" t="n">
        <v>-187.289</v>
      </c>
      <c r="R37" s="319" t="n">
        <v>-44.419</v>
      </c>
      <c r="S37" s="319" t="n">
        <v>-5538.701</v>
      </c>
      <c r="T37" s="319" t="n">
        <v>-40.83300797</v>
      </c>
      <c r="U37" s="319" t="n">
        <v>-51.28774</v>
      </c>
      <c r="V37" s="319" t="n">
        <v>-254.285437</v>
      </c>
      <c r="W37" s="319" t="n">
        <v>-346.40618497</v>
      </c>
    </row>
    <row r="38" customFormat="false" ht="15.75" hidden="false" customHeight="true" outlineLevel="0" collapsed="false">
      <c r="A38" s="328"/>
      <c r="B38" s="88" t="n">
        <v>2009</v>
      </c>
      <c r="C38" s="184" t="n">
        <v>-4870.976471</v>
      </c>
      <c r="D38" s="319" t="n">
        <v>-818.087</v>
      </c>
      <c r="E38" s="319" t="n">
        <v>-979.826</v>
      </c>
      <c r="F38" s="319" t="n">
        <v>-68.776</v>
      </c>
      <c r="G38" s="319" t="n">
        <v>-472.878</v>
      </c>
      <c r="H38" s="319" t="n">
        <v>-27.627</v>
      </c>
      <c r="I38" s="319" t="n">
        <v>-465.711</v>
      </c>
      <c r="J38" s="319" t="n">
        <v>-1148.583</v>
      </c>
      <c r="K38" s="319" t="n">
        <v>-215.649</v>
      </c>
      <c r="L38" s="319" t="n">
        <v>-56.624</v>
      </c>
      <c r="M38" s="328"/>
      <c r="N38" s="88" t="n">
        <v>2009</v>
      </c>
      <c r="O38" s="319" t="n">
        <v>-81.739</v>
      </c>
      <c r="P38" s="319" t="n">
        <v>-48.001</v>
      </c>
      <c r="Q38" s="319" t="n">
        <v>-173.429</v>
      </c>
      <c r="R38" s="319" t="n">
        <v>-40.581</v>
      </c>
      <c r="S38" s="319" t="n">
        <v>-4597.411</v>
      </c>
      <c r="T38" s="319" t="n">
        <v>-29.603041</v>
      </c>
      <c r="U38" s="319" t="n">
        <v>-51.561615</v>
      </c>
      <c r="V38" s="319" t="n">
        <v>-192.400815</v>
      </c>
      <c r="W38" s="319" t="n">
        <v>-273.565471</v>
      </c>
    </row>
    <row r="39" customFormat="false" ht="9.95" hidden="false" customHeight="true" outlineLevel="0" collapsed="false">
      <c r="A39" s="31"/>
      <c r="B39" s="88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31"/>
      <c r="N39" s="88"/>
      <c r="O39" s="184"/>
      <c r="P39" s="184"/>
      <c r="Q39" s="184"/>
      <c r="R39" s="184"/>
      <c r="S39" s="184"/>
      <c r="T39" s="184"/>
      <c r="U39" s="184"/>
      <c r="V39" s="184"/>
      <c r="W39" s="184"/>
    </row>
    <row r="40" customFormat="false" ht="9.95" hidden="false" customHeight="true" outlineLevel="0" collapsed="false">
      <c r="B40" s="88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N40" s="88"/>
      <c r="O40" s="184"/>
      <c r="P40" s="184"/>
      <c r="Q40" s="184"/>
      <c r="R40" s="184"/>
      <c r="S40" s="184"/>
      <c r="T40" s="184"/>
      <c r="U40" s="184"/>
      <c r="V40" s="184"/>
      <c r="W40" s="184"/>
    </row>
    <row r="41" customFormat="false" ht="9.95" hidden="false" customHeight="true" outlineLevel="0" collapsed="false">
      <c r="B41" s="88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N41" s="88"/>
      <c r="O41" s="184"/>
      <c r="P41" s="184"/>
      <c r="Q41" s="184"/>
      <c r="R41" s="184"/>
      <c r="S41" s="184"/>
      <c r="T41" s="184"/>
      <c r="U41" s="184"/>
      <c r="V41" s="184"/>
      <c r="W41" s="184"/>
      <c r="X41" s="31"/>
    </row>
    <row r="42" customFormat="false" ht="15.75" hidden="false" customHeight="true" outlineLevel="0" collapsed="false">
      <c r="A42" s="328" t="s">
        <v>398</v>
      </c>
      <c r="B42" s="88" t="n">
        <v>2011</v>
      </c>
      <c r="C42" s="184" t="n">
        <v>33625.347165</v>
      </c>
      <c r="D42" s="184" t="n">
        <v>4863.026</v>
      </c>
      <c r="E42" s="184" t="n">
        <v>6060.806</v>
      </c>
      <c r="F42" s="184" t="n">
        <v>526.782</v>
      </c>
      <c r="G42" s="184" t="n">
        <v>3047.728</v>
      </c>
      <c r="H42" s="184" t="n">
        <v>311</v>
      </c>
      <c r="I42" s="184" t="n">
        <v>2845.77</v>
      </c>
      <c r="J42" s="184" t="n">
        <v>8046.372</v>
      </c>
      <c r="K42" s="184" t="n">
        <v>1336.786</v>
      </c>
      <c r="L42" s="184" t="n">
        <v>372.462</v>
      </c>
      <c r="M42" s="328" t="s">
        <v>398</v>
      </c>
      <c r="N42" s="88" t="n">
        <v>2011</v>
      </c>
      <c r="O42" s="184" t="n">
        <v>1150.998</v>
      </c>
      <c r="P42" s="184" t="n">
        <v>571.687</v>
      </c>
      <c r="Q42" s="184" t="n">
        <v>851.217</v>
      </c>
      <c r="R42" s="184" t="n">
        <v>505.045</v>
      </c>
      <c r="S42" s="184" t="n">
        <v>30489.679</v>
      </c>
      <c r="T42" s="184" t="n">
        <v>1199.949657</v>
      </c>
      <c r="U42" s="184" t="n">
        <v>345.929163</v>
      </c>
      <c r="V42" s="184" t="n">
        <v>1589.789345</v>
      </c>
      <c r="W42" s="184" t="n">
        <v>3135.668165</v>
      </c>
      <c r="X42" s="31"/>
    </row>
    <row r="43" customFormat="false" ht="15.75" hidden="false" customHeight="true" outlineLevel="0" collapsed="false">
      <c r="A43" s="328"/>
      <c r="B43" s="88" t="n">
        <v>2010</v>
      </c>
      <c r="C43" s="184" t="n">
        <v>29826.37973809</v>
      </c>
      <c r="D43" s="184" t="n">
        <v>3838.983</v>
      </c>
      <c r="E43" s="184" t="n">
        <v>5030.592</v>
      </c>
      <c r="F43" s="184" t="n">
        <v>577.76</v>
      </c>
      <c r="G43" s="184" t="n">
        <v>2970.97</v>
      </c>
      <c r="H43" s="184" t="n">
        <v>287.356</v>
      </c>
      <c r="I43" s="184" t="n">
        <v>2501.835</v>
      </c>
      <c r="J43" s="184" t="n">
        <v>7511.587</v>
      </c>
      <c r="K43" s="184" t="n">
        <v>1197.783</v>
      </c>
      <c r="L43" s="184" t="n">
        <v>290.555</v>
      </c>
      <c r="M43" s="328"/>
      <c r="N43" s="88" t="n">
        <v>2010</v>
      </c>
      <c r="O43" s="319" t="n">
        <v>1068.446</v>
      </c>
      <c r="P43" s="319" t="n">
        <v>502.324</v>
      </c>
      <c r="Q43" s="319" t="n">
        <v>719.126</v>
      </c>
      <c r="R43" s="319" t="n">
        <v>428.168</v>
      </c>
      <c r="S43" s="319" t="n">
        <v>26925.485</v>
      </c>
      <c r="T43" s="319" t="n">
        <v>1182.80993609</v>
      </c>
      <c r="U43" s="319" t="n">
        <v>262.421877</v>
      </c>
      <c r="V43" s="319" t="n">
        <v>1455.662925</v>
      </c>
      <c r="W43" s="319" t="n">
        <v>2900.89473809</v>
      </c>
    </row>
    <row r="44" customFormat="false" ht="15.75" hidden="false" customHeight="true" outlineLevel="0" collapsed="false">
      <c r="A44" s="328"/>
      <c r="B44" s="88" t="n">
        <v>2009</v>
      </c>
      <c r="C44" s="184" t="n">
        <v>27549.982882</v>
      </c>
      <c r="D44" s="184" t="n">
        <v>3866.534</v>
      </c>
      <c r="E44" s="184" t="n">
        <v>4705.138</v>
      </c>
      <c r="F44" s="184" t="n">
        <v>559.413</v>
      </c>
      <c r="G44" s="184" t="n">
        <v>2706.047</v>
      </c>
      <c r="H44" s="184" t="n">
        <v>261.572</v>
      </c>
      <c r="I44" s="184" t="n">
        <v>2172.186</v>
      </c>
      <c r="J44" s="184" t="n">
        <v>6888.762</v>
      </c>
      <c r="K44" s="184" t="n">
        <v>1020.403</v>
      </c>
      <c r="L44" s="184" t="n">
        <v>300.994</v>
      </c>
      <c r="M44" s="328"/>
      <c r="N44" s="88" t="n">
        <v>2009</v>
      </c>
      <c r="O44" s="319" t="n">
        <v>966.348</v>
      </c>
      <c r="P44" s="319" t="n">
        <v>462.16</v>
      </c>
      <c r="Q44" s="319" t="n">
        <v>627.932</v>
      </c>
      <c r="R44" s="319" t="n">
        <v>414.194</v>
      </c>
      <c r="S44" s="319" t="n">
        <v>24951.883</v>
      </c>
      <c r="T44" s="319" t="n">
        <v>932.131273</v>
      </c>
      <c r="U44" s="319" t="n">
        <v>287.591769</v>
      </c>
      <c r="V44" s="319" t="n">
        <v>1378.37684</v>
      </c>
      <c r="W44" s="319" t="n">
        <v>2598.099882</v>
      </c>
    </row>
    <row r="45" customFormat="false" ht="9.95" hidden="false" customHeight="true" outlineLevel="0" collapsed="false">
      <c r="B45" s="88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N45" s="88"/>
      <c r="O45" s="184"/>
      <c r="P45" s="184"/>
      <c r="Q45" s="184"/>
      <c r="R45" s="184"/>
      <c r="S45" s="184"/>
      <c r="T45" s="184"/>
      <c r="U45" s="184"/>
      <c r="V45" s="184"/>
      <c r="W45" s="184"/>
    </row>
    <row r="46" customFormat="false" ht="9.95" hidden="false" customHeight="true" outlineLevel="0" collapsed="false">
      <c r="B46" s="88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N46" s="88"/>
      <c r="O46" s="184"/>
      <c r="P46" s="184"/>
      <c r="Q46" s="184"/>
      <c r="R46" s="184"/>
      <c r="S46" s="184"/>
      <c r="T46" s="184"/>
      <c r="U46" s="184"/>
      <c r="V46" s="184"/>
      <c r="W46" s="184"/>
    </row>
    <row r="47" customFormat="false" ht="9.95" hidden="false" customHeight="true" outlineLevel="0" collapsed="false">
      <c r="B47" s="88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N47" s="88"/>
      <c r="O47" s="184"/>
      <c r="P47" s="184"/>
      <c r="Q47" s="184"/>
      <c r="R47" s="184"/>
      <c r="S47" s="184"/>
      <c r="T47" s="184"/>
      <c r="U47" s="184"/>
      <c r="V47" s="184"/>
      <c r="W47" s="184"/>
    </row>
    <row r="48" customFormat="false" ht="18" hidden="false" customHeight="true" outlineLevel="0" collapsed="false">
      <c r="A48" s="330" t="s">
        <v>399</v>
      </c>
      <c r="B48" s="88" t="n">
        <v>2011</v>
      </c>
      <c r="C48" s="184" t="n">
        <v>26655.1635823</v>
      </c>
      <c r="D48" s="184" t="n">
        <v>4185.446</v>
      </c>
      <c r="E48" s="184" t="n">
        <v>5160.38</v>
      </c>
      <c r="F48" s="184" t="n">
        <v>548.228</v>
      </c>
      <c r="G48" s="184" t="n">
        <v>2356.256</v>
      </c>
      <c r="H48" s="184" t="n">
        <v>283.325</v>
      </c>
      <c r="I48" s="184" t="n">
        <v>2196.155</v>
      </c>
      <c r="J48" s="184" t="n">
        <v>5908.581</v>
      </c>
      <c r="K48" s="184" t="n">
        <v>1281.417</v>
      </c>
      <c r="L48" s="184" t="n">
        <v>275.575</v>
      </c>
      <c r="M48" s="330" t="s">
        <v>399</v>
      </c>
      <c r="N48" s="88" t="n">
        <v>2011</v>
      </c>
      <c r="O48" s="184" t="n">
        <v>702.467</v>
      </c>
      <c r="P48" s="184" t="n">
        <v>374.174</v>
      </c>
      <c r="Q48" s="184" t="n">
        <v>944.074</v>
      </c>
      <c r="R48" s="184" t="n">
        <v>380.707</v>
      </c>
      <c r="S48" s="184" t="n">
        <v>24596.785</v>
      </c>
      <c r="T48" s="184" t="n">
        <v>968.8260753</v>
      </c>
      <c r="U48" s="184" t="n">
        <v>202.436806</v>
      </c>
      <c r="V48" s="184" t="n">
        <v>887.115701</v>
      </c>
      <c r="W48" s="184" t="n">
        <v>2058.3785823</v>
      </c>
      <c r="X48" s="31"/>
    </row>
    <row r="49" customFormat="false" ht="18" hidden="false" customHeight="true" outlineLevel="0" collapsed="false">
      <c r="A49" s="330"/>
      <c r="B49" s="88" t="n">
        <v>2010</v>
      </c>
      <c r="C49" s="184" t="n">
        <v>24954.93834996</v>
      </c>
      <c r="D49" s="184" t="n">
        <v>3977.437</v>
      </c>
      <c r="E49" s="184" t="n">
        <v>4947.237</v>
      </c>
      <c r="F49" s="184" t="n">
        <v>459.74</v>
      </c>
      <c r="G49" s="184" t="n">
        <v>2335.107</v>
      </c>
      <c r="H49" s="184" t="n">
        <v>244.019</v>
      </c>
      <c r="I49" s="184" t="n">
        <v>2051.315</v>
      </c>
      <c r="J49" s="184" t="n">
        <v>5462.399</v>
      </c>
      <c r="K49" s="184" t="n">
        <v>1193.242</v>
      </c>
      <c r="L49" s="184" t="n">
        <v>249.978</v>
      </c>
      <c r="M49" s="330"/>
      <c r="N49" s="88" t="n">
        <v>2010</v>
      </c>
      <c r="O49" s="319" t="n">
        <v>618.14</v>
      </c>
      <c r="P49" s="319" t="n">
        <v>338.755</v>
      </c>
      <c r="Q49" s="319" t="n">
        <v>807.799</v>
      </c>
      <c r="R49" s="319" t="n">
        <v>330.65</v>
      </c>
      <c r="S49" s="319" t="n">
        <v>23015.818</v>
      </c>
      <c r="T49" s="319" t="n">
        <v>908.37704196</v>
      </c>
      <c r="U49" s="319" t="n">
        <v>200.376326</v>
      </c>
      <c r="V49" s="319" t="n">
        <v>830.366982</v>
      </c>
      <c r="W49" s="319" t="n">
        <v>1939.12034996</v>
      </c>
    </row>
    <row r="50" customFormat="false" ht="18" hidden="false" customHeight="true" outlineLevel="0" collapsed="false">
      <c r="A50" s="330"/>
      <c r="B50" s="88" t="n">
        <v>2009</v>
      </c>
      <c r="C50" s="184" t="n">
        <v>25802.188373</v>
      </c>
      <c r="D50" s="184" t="n">
        <v>3979.99</v>
      </c>
      <c r="E50" s="184" t="n">
        <v>5134.569</v>
      </c>
      <c r="F50" s="184" t="n">
        <v>475.492</v>
      </c>
      <c r="G50" s="184" t="n">
        <v>2472.769</v>
      </c>
      <c r="H50" s="184" t="n">
        <v>236.112</v>
      </c>
      <c r="I50" s="184" t="n">
        <v>2133.084</v>
      </c>
      <c r="J50" s="184" t="n">
        <v>5929.417</v>
      </c>
      <c r="K50" s="184" t="n">
        <v>1132.865</v>
      </c>
      <c r="L50" s="184" t="n">
        <v>251.185</v>
      </c>
      <c r="M50" s="330"/>
      <c r="N50" s="88" t="n">
        <v>2009</v>
      </c>
      <c r="O50" s="319" t="n">
        <v>616.925</v>
      </c>
      <c r="P50" s="319" t="n">
        <v>348.911</v>
      </c>
      <c r="Q50" s="319" t="n">
        <v>811.017</v>
      </c>
      <c r="R50" s="319" t="n">
        <v>323.754</v>
      </c>
      <c r="S50" s="319" t="n">
        <v>23846.29</v>
      </c>
      <c r="T50" s="319" t="n">
        <v>872.094356</v>
      </c>
      <c r="U50" s="319" t="n">
        <v>201.222362</v>
      </c>
      <c r="V50" s="319" t="n">
        <v>882.581655</v>
      </c>
      <c r="W50" s="319" t="n">
        <v>1955.898373</v>
      </c>
    </row>
    <row r="51" customFormat="false" ht="9.95" hidden="false" customHeight="true" outlineLevel="0" collapsed="false">
      <c r="B51" s="88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N51" s="88"/>
      <c r="O51" s="184"/>
      <c r="P51" s="184"/>
      <c r="Q51" s="184"/>
      <c r="R51" s="184"/>
      <c r="S51" s="184"/>
      <c r="T51" s="184"/>
      <c r="U51" s="184"/>
      <c r="V51" s="184"/>
      <c r="W51" s="184"/>
      <c r="X51" s="31"/>
    </row>
    <row r="52" customFormat="false" ht="9.95" hidden="false" customHeight="true" outlineLevel="0" collapsed="false">
      <c r="B52" s="88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N52" s="88"/>
      <c r="O52" s="184"/>
      <c r="P52" s="184"/>
      <c r="Q52" s="184"/>
      <c r="R52" s="184"/>
      <c r="S52" s="184"/>
      <c r="T52" s="184"/>
      <c r="U52" s="184"/>
      <c r="V52" s="184"/>
      <c r="W52" s="184"/>
      <c r="X52" s="31"/>
      <c r="Y52" s="31"/>
      <c r="Z52" s="31"/>
      <c r="AA52" s="31"/>
      <c r="AB52" s="31"/>
      <c r="AC52" s="31"/>
      <c r="AD52" s="31"/>
      <c r="AE52" s="31"/>
      <c r="AF52" s="31"/>
    </row>
    <row r="53" customFormat="false" ht="9.95" hidden="false" customHeight="true" outlineLevel="0" collapsed="false">
      <c r="B53" s="88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N53" s="88"/>
      <c r="O53" s="184"/>
      <c r="P53" s="184"/>
      <c r="Q53" s="184"/>
      <c r="R53" s="184"/>
      <c r="S53" s="184"/>
      <c r="T53" s="184"/>
      <c r="U53" s="184"/>
      <c r="V53" s="184"/>
      <c r="W53" s="184"/>
      <c r="X53" s="31"/>
      <c r="Y53" s="31"/>
      <c r="Z53" s="31"/>
      <c r="AA53" s="31"/>
      <c r="AB53" s="31"/>
      <c r="AC53" s="31"/>
      <c r="AD53" s="31"/>
      <c r="AE53" s="31"/>
      <c r="AF53" s="31"/>
    </row>
    <row r="54" customFormat="false" ht="15.75" hidden="false" customHeight="true" outlineLevel="0" collapsed="false">
      <c r="A54" s="328" t="s">
        <v>400</v>
      </c>
      <c r="B54" s="88" t="n">
        <v>2011</v>
      </c>
      <c r="C54" s="184" t="n">
        <v>3792.33296376</v>
      </c>
      <c r="D54" s="184" t="n">
        <v>519.695</v>
      </c>
      <c r="E54" s="184" t="n">
        <v>577.592</v>
      </c>
      <c r="F54" s="184" t="n">
        <v>88.137</v>
      </c>
      <c r="G54" s="184" t="n">
        <v>358.448</v>
      </c>
      <c r="H54" s="184" t="n">
        <v>56.248</v>
      </c>
      <c r="I54" s="184" t="n">
        <v>300.116</v>
      </c>
      <c r="J54" s="184" t="n">
        <v>910.558</v>
      </c>
      <c r="K54" s="184" t="n">
        <v>159.848</v>
      </c>
      <c r="L54" s="184" t="n">
        <v>42.456</v>
      </c>
      <c r="M54" s="328" t="s">
        <v>400</v>
      </c>
      <c r="N54" s="88" t="n">
        <v>2011</v>
      </c>
      <c r="O54" s="184" t="n">
        <v>181.084</v>
      </c>
      <c r="P54" s="184" t="n">
        <v>91.555</v>
      </c>
      <c r="Q54" s="184" t="n">
        <v>95.661</v>
      </c>
      <c r="R54" s="184" t="n">
        <v>80.848</v>
      </c>
      <c r="S54" s="184" t="n">
        <v>3462.246</v>
      </c>
      <c r="T54" s="184" t="n">
        <v>152.70397876</v>
      </c>
      <c r="U54" s="184" t="n">
        <v>33.941204</v>
      </c>
      <c r="V54" s="184" t="n">
        <v>143.441781</v>
      </c>
      <c r="W54" s="184" t="n">
        <v>330.08696376</v>
      </c>
      <c r="X54" s="31"/>
    </row>
    <row r="55" customFormat="false" ht="15.75" hidden="false" customHeight="true" outlineLevel="0" collapsed="false">
      <c r="A55" s="328"/>
      <c r="B55" s="88" t="n">
        <v>2010</v>
      </c>
      <c r="C55" s="184" t="n">
        <v>3592.26719042</v>
      </c>
      <c r="D55" s="184" t="n">
        <v>489.433</v>
      </c>
      <c r="E55" s="184" t="n">
        <v>542.328</v>
      </c>
      <c r="F55" s="184" t="n">
        <v>83.852</v>
      </c>
      <c r="G55" s="184" t="n">
        <v>336.56</v>
      </c>
      <c r="H55" s="184" t="n">
        <v>52.803</v>
      </c>
      <c r="I55" s="184" t="n">
        <v>282.912</v>
      </c>
      <c r="J55" s="184" t="n">
        <v>854.966</v>
      </c>
      <c r="K55" s="184" t="n">
        <v>157.497</v>
      </c>
      <c r="L55" s="184" t="n">
        <v>40.286</v>
      </c>
      <c r="M55" s="328"/>
      <c r="N55" s="88" t="n">
        <v>2010</v>
      </c>
      <c r="O55" s="319" t="n">
        <v>171.408</v>
      </c>
      <c r="P55" s="319" t="n">
        <v>82.708</v>
      </c>
      <c r="Q55" s="319" t="n">
        <v>91.703</v>
      </c>
      <c r="R55" s="319" t="n">
        <v>76.724</v>
      </c>
      <c r="S55" s="319" t="n">
        <v>3263.18</v>
      </c>
      <c r="T55" s="319" t="n">
        <v>152.92875242</v>
      </c>
      <c r="U55" s="319" t="n">
        <v>35.181096</v>
      </c>
      <c r="V55" s="319" t="n">
        <v>140.977342</v>
      </c>
      <c r="W55" s="319" t="n">
        <v>329.08719042</v>
      </c>
    </row>
    <row r="56" customFormat="false" ht="15.75" hidden="false" customHeight="true" outlineLevel="0" collapsed="false">
      <c r="A56" s="328"/>
      <c r="B56" s="88" t="n">
        <v>2009</v>
      </c>
      <c r="C56" s="184" t="n">
        <v>3504.185822</v>
      </c>
      <c r="D56" s="184" t="n">
        <v>487.329</v>
      </c>
      <c r="E56" s="184" t="n">
        <v>535.524</v>
      </c>
      <c r="F56" s="184" t="n">
        <v>81.967</v>
      </c>
      <c r="G56" s="184" t="n">
        <v>331.735</v>
      </c>
      <c r="H56" s="184" t="n">
        <v>52.102</v>
      </c>
      <c r="I56" s="184" t="n">
        <v>278.539</v>
      </c>
      <c r="J56" s="184" t="n">
        <v>842.52</v>
      </c>
      <c r="K56" s="184" t="n">
        <v>127.479</v>
      </c>
      <c r="L56" s="184" t="n">
        <v>40.518</v>
      </c>
      <c r="M56" s="328"/>
      <c r="N56" s="88" t="n">
        <v>2009</v>
      </c>
      <c r="O56" s="319" t="n">
        <v>170.36</v>
      </c>
      <c r="P56" s="319" t="n">
        <v>83.538</v>
      </c>
      <c r="Q56" s="319" t="n">
        <v>84.237</v>
      </c>
      <c r="R56" s="319" t="n">
        <v>75.041</v>
      </c>
      <c r="S56" s="319" t="n">
        <v>3190.689</v>
      </c>
      <c r="T56" s="319" t="n">
        <v>148.38959</v>
      </c>
      <c r="U56" s="319" t="n">
        <v>34.607892</v>
      </c>
      <c r="V56" s="319" t="n">
        <v>130.49934</v>
      </c>
      <c r="W56" s="319" t="n">
        <v>313.496822</v>
      </c>
    </row>
    <row r="57" customFormat="false" ht="9.95" hidden="false" customHeight="true" outlineLevel="0" collapsed="false">
      <c r="B57" s="88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N57" s="88"/>
      <c r="O57" s="184"/>
      <c r="P57" s="184"/>
      <c r="Q57" s="184"/>
      <c r="R57" s="184"/>
      <c r="S57" s="184"/>
      <c r="T57" s="184"/>
      <c r="U57" s="184"/>
      <c r="V57" s="184"/>
      <c r="W57" s="184"/>
      <c r="X57" s="31"/>
      <c r="AE57" s="31"/>
      <c r="AF57" s="31"/>
    </row>
    <row r="58" customFormat="false" ht="9.95" hidden="false" customHeight="true" outlineLevel="0" collapsed="false">
      <c r="B58" s="88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N58" s="88"/>
      <c r="O58" s="184"/>
      <c r="P58" s="184"/>
      <c r="Q58" s="184"/>
      <c r="R58" s="184"/>
      <c r="S58" s="184"/>
      <c r="T58" s="184"/>
      <c r="U58" s="184"/>
      <c r="V58" s="184"/>
      <c r="W58" s="184"/>
      <c r="X58" s="31"/>
      <c r="Y58" s="31"/>
      <c r="Z58" s="31"/>
      <c r="AA58" s="31"/>
      <c r="AB58" s="31"/>
      <c r="AC58" s="31"/>
      <c r="AD58" s="31"/>
      <c r="AE58" s="31"/>
      <c r="AF58" s="31"/>
    </row>
    <row r="59" customFormat="false" ht="9.95" hidden="false" customHeight="true" outlineLevel="0" collapsed="false">
      <c r="B59" s="88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N59" s="88"/>
      <c r="O59" s="184"/>
      <c r="P59" s="184"/>
      <c r="Q59" s="184"/>
      <c r="R59" s="184"/>
      <c r="S59" s="184"/>
      <c r="T59" s="184"/>
      <c r="U59" s="184"/>
      <c r="V59" s="184"/>
      <c r="W59" s="184"/>
      <c r="X59" s="31"/>
      <c r="Y59" s="31"/>
      <c r="Z59" s="31"/>
      <c r="AA59" s="31"/>
      <c r="AB59" s="31"/>
      <c r="AC59" s="31"/>
      <c r="AD59" s="31"/>
      <c r="AE59" s="31"/>
      <c r="AF59" s="31"/>
    </row>
    <row r="60" customFormat="false" ht="15.75" hidden="false" customHeight="true" outlineLevel="0" collapsed="false">
      <c r="A60" s="328" t="s">
        <v>401</v>
      </c>
      <c r="B60" s="88" t="n">
        <v>2011</v>
      </c>
      <c r="C60" s="184" t="n">
        <v>886.04176167</v>
      </c>
      <c r="D60" s="184" t="n">
        <v>155.238</v>
      </c>
      <c r="E60" s="184" t="n">
        <v>48.295</v>
      </c>
      <c r="F60" s="184" t="n">
        <v>16.511</v>
      </c>
      <c r="G60" s="184" t="n">
        <v>56.66</v>
      </c>
      <c r="H60" s="184" t="n">
        <v>14.456</v>
      </c>
      <c r="I60" s="184" t="n">
        <v>97.317</v>
      </c>
      <c r="J60" s="184" t="n">
        <v>255.795</v>
      </c>
      <c r="K60" s="184" t="n">
        <v>35.388</v>
      </c>
      <c r="L60" s="184" t="n">
        <v>8.821</v>
      </c>
      <c r="M60" s="328" t="s">
        <v>401</v>
      </c>
      <c r="N60" s="88" t="n">
        <v>2011</v>
      </c>
      <c r="O60" s="184" t="n">
        <v>19.596</v>
      </c>
      <c r="P60" s="184" t="n">
        <v>15.306</v>
      </c>
      <c r="Q60" s="184" t="n">
        <v>56.742</v>
      </c>
      <c r="R60" s="184" t="n">
        <v>13.905</v>
      </c>
      <c r="S60" s="184" t="n">
        <v>794.03</v>
      </c>
      <c r="T60" s="184" t="n">
        <v>41.94955367</v>
      </c>
      <c r="U60" s="184" t="n">
        <v>12.163755</v>
      </c>
      <c r="V60" s="184" t="n">
        <v>37.898453</v>
      </c>
      <c r="W60" s="184" t="n">
        <v>92.01176167</v>
      </c>
      <c r="X60" s="31"/>
    </row>
    <row r="61" customFormat="false" ht="15.75" hidden="false" customHeight="true" outlineLevel="0" collapsed="false">
      <c r="A61" s="328"/>
      <c r="B61" s="88" t="n">
        <v>2010</v>
      </c>
      <c r="C61" s="184" t="n">
        <v>754.292754623</v>
      </c>
      <c r="D61" s="184" t="n">
        <v>117.527</v>
      </c>
      <c r="E61" s="184" t="n">
        <v>48.087</v>
      </c>
      <c r="F61" s="184" t="n">
        <v>15.583</v>
      </c>
      <c r="G61" s="184" t="n">
        <v>44.983</v>
      </c>
      <c r="H61" s="184" t="n">
        <v>13.271</v>
      </c>
      <c r="I61" s="184" t="n">
        <v>88.063</v>
      </c>
      <c r="J61" s="184" t="n">
        <v>216.621</v>
      </c>
      <c r="K61" s="184" t="n">
        <v>33.089</v>
      </c>
      <c r="L61" s="184" t="n">
        <v>7.629</v>
      </c>
      <c r="M61" s="328"/>
      <c r="N61" s="88" t="n">
        <v>2010</v>
      </c>
      <c r="O61" s="319" t="n">
        <v>18.387</v>
      </c>
      <c r="P61" s="319" t="n">
        <v>14.077</v>
      </c>
      <c r="Q61" s="319" t="n">
        <v>52.516</v>
      </c>
      <c r="R61" s="319" t="n">
        <v>11.666</v>
      </c>
      <c r="S61" s="319" t="n">
        <v>681.499</v>
      </c>
      <c r="T61" s="319" t="n">
        <v>30.065310623</v>
      </c>
      <c r="U61" s="319" t="n">
        <v>7.78761</v>
      </c>
      <c r="V61" s="319" t="n">
        <v>34.940834</v>
      </c>
      <c r="W61" s="319" t="n">
        <v>72.793754623</v>
      </c>
    </row>
    <row r="62" customFormat="false" ht="15.75" hidden="false" customHeight="true" outlineLevel="0" collapsed="false">
      <c r="A62" s="328"/>
      <c r="B62" s="88" t="n">
        <v>2009</v>
      </c>
      <c r="C62" s="184" t="n">
        <v>670.72263827</v>
      </c>
      <c r="D62" s="184" t="n">
        <v>94.419</v>
      </c>
      <c r="E62" s="184" t="n">
        <v>46.899</v>
      </c>
      <c r="F62" s="184" t="n">
        <v>14.866</v>
      </c>
      <c r="G62" s="184" t="n">
        <v>37.995</v>
      </c>
      <c r="H62" s="184" t="n">
        <v>12.294</v>
      </c>
      <c r="I62" s="184" t="n">
        <v>79.264</v>
      </c>
      <c r="J62" s="184" t="n">
        <v>197.981</v>
      </c>
      <c r="K62" s="184" t="n">
        <v>31.038</v>
      </c>
      <c r="L62" s="184" t="n">
        <v>6.949</v>
      </c>
      <c r="M62" s="328"/>
      <c r="N62" s="88" t="n">
        <v>2009</v>
      </c>
      <c r="O62" s="319" t="n">
        <v>16.961</v>
      </c>
      <c r="P62" s="319" t="n">
        <v>13.219</v>
      </c>
      <c r="Q62" s="319" t="n">
        <v>48.121</v>
      </c>
      <c r="R62" s="319" t="n">
        <v>11.247</v>
      </c>
      <c r="S62" s="319" t="n">
        <v>611.153</v>
      </c>
      <c r="T62" s="319" t="n">
        <v>25.18155427</v>
      </c>
      <c r="U62" s="319" t="n">
        <v>6.346819</v>
      </c>
      <c r="V62" s="319" t="n">
        <v>28.041265</v>
      </c>
      <c r="W62" s="319" t="n">
        <v>59.56963827</v>
      </c>
    </row>
    <row r="63" customFormat="false" ht="15.95" hidden="false" customHeight="true" outlineLevel="0" collapsed="false">
      <c r="A63" s="331"/>
      <c r="B63" s="88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331"/>
      <c r="N63" s="94"/>
      <c r="O63" s="184"/>
      <c r="P63" s="184"/>
      <c r="Q63" s="184"/>
      <c r="R63" s="184"/>
      <c r="S63" s="184"/>
      <c r="T63" s="184"/>
      <c r="U63" s="184"/>
      <c r="V63" s="184"/>
      <c r="W63" s="184"/>
      <c r="X63" s="31"/>
      <c r="AE63" s="31"/>
      <c r="AF63" s="31"/>
    </row>
    <row r="64" customFormat="false" ht="18" hidden="false" customHeight="true" outlineLevel="0" collapsed="false">
      <c r="A64" s="332" t="s">
        <v>402</v>
      </c>
      <c r="G64" s="332"/>
      <c r="L64" s="332"/>
      <c r="M64" s="332" t="s">
        <v>402</v>
      </c>
      <c r="O64" s="332"/>
      <c r="P64" s="332"/>
    </row>
    <row r="65" customFormat="false" ht="15.75" hidden="false" customHeight="false" outlineLevel="0" collapsed="false"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O65" s="184"/>
      <c r="P65" s="184"/>
      <c r="Q65" s="184"/>
      <c r="R65" s="184"/>
      <c r="S65" s="184"/>
      <c r="T65" s="184"/>
      <c r="U65" s="184"/>
      <c r="V65" s="184"/>
      <c r="W65" s="184"/>
    </row>
    <row r="66" customFormat="false" ht="15.75" hidden="false" customHeight="false" outlineLevel="0" collapsed="false"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O66" s="319"/>
      <c r="P66" s="319"/>
      <c r="Q66" s="319"/>
      <c r="R66" s="319"/>
      <c r="S66" s="319"/>
      <c r="T66" s="319"/>
      <c r="U66" s="319"/>
      <c r="V66" s="319"/>
      <c r="W66" s="319"/>
    </row>
    <row r="67" customFormat="false" ht="15.75" hidden="false" customHeight="false" outlineLevel="0" collapsed="false"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O67" s="319"/>
      <c r="P67" s="319"/>
      <c r="Q67" s="319"/>
      <c r="R67" s="319"/>
      <c r="S67" s="319"/>
      <c r="T67" s="319"/>
      <c r="U67" s="319"/>
      <c r="V67" s="319"/>
      <c r="W67" s="319"/>
    </row>
    <row r="68" customFormat="false" ht="15.75" hidden="false" customHeight="fals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</row>
    <row r="69" customFormat="false" ht="15.75" hidden="false" customHeight="false" outlineLevel="0" collapsed="false">
      <c r="X69" s="31"/>
      <c r="Y69" s="31"/>
      <c r="Z69" s="31"/>
      <c r="AA69" s="31"/>
      <c r="AB69" s="31"/>
      <c r="AC69" s="31"/>
      <c r="AD69" s="31"/>
      <c r="AE69" s="31"/>
      <c r="AF69" s="31"/>
    </row>
    <row r="70" customFormat="false" ht="15.75" hidden="false" customHeight="false" outlineLevel="0" collapsed="false">
      <c r="X70" s="31"/>
      <c r="Y70" s="31"/>
      <c r="Z70" s="31"/>
      <c r="AA70" s="31"/>
      <c r="AB70" s="31"/>
      <c r="AC70" s="31"/>
      <c r="AD70" s="31"/>
      <c r="AE70" s="31"/>
      <c r="AF70" s="31"/>
    </row>
    <row r="75" customFormat="false" ht="15.75" hidden="false" customHeight="fals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31" width="17.66"/>
    <col collapsed="false" customWidth="true" hidden="false" outlineLevel="0" max="2" min="2" style="31" width="0.88"/>
    <col collapsed="false" customWidth="true" hidden="false" outlineLevel="0" max="3" min="3" style="334" width="9.43"/>
    <col collapsed="false" customWidth="true" hidden="false" outlineLevel="0" max="5" min="4" style="334" width="11.1"/>
    <col collapsed="false" customWidth="true" hidden="false" outlineLevel="0" max="6" min="6" style="334" width="10.55"/>
    <col collapsed="false" customWidth="true" hidden="false" outlineLevel="0" max="7" min="7" style="334" width="11.21"/>
    <col collapsed="false" customWidth="true" hidden="false" outlineLevel="0" max="8" min="8" style="335" width="14.76"/>
    <col collapsed="false" customWidth="true" hidden="false" outlineLevel="0" max="9" min="9" style="335" width="10.1"/>
    <col collapsed="false" customWidth="true" hidden="false" outlineLevel="0" max="10" min="10" style="334" width="11.32"/>
    <col collapsed="false" customWidth="true" hidden="false" outlineLevel="0" max="11" min="11" style="334" width="11.76"/>
    <col collapsed="false" customWidth="false" hidden="false" outlineLevel="0" max="13" min="12" style="31" width="9.77"/>
    <col collapsed="false" customWidth="true" hidden="false" outlineLevel="0" max="15" min="14" style="31" width="10.77"/>
    <col collapsed="false" customWidth="false" hidden="false" outlineLevel="0" max="257" min="16" style="31" width="9.77"/>
  </cols>
  <sheetData>
    <row r="1" customFormat="false" ht="18" hidden="false" customHeight="true" outlineLevel="0" collapsed="false">
      <c r="A1" s="336" t="s">
        <v>403</v>
      </c>
      <c r="B1" s="89"/>
      <c r="C1" s="337"/>
      <c r="D1" s="337"/>
      <c r="E1" s="337"/>
      <c r="F1" s="337"/>
      <c r="G1" s="337"/>
      <c r="H1" s="338"/>
      <c r="I1" s="338"/>
      <c r="J1" s="337"/>
      <c r="K1" s="337"/>
    </row>
    <row r="2" customFormat="false" ht="22.5" hidden="false" customHeight="true" outlineLevel="0" collapsed="false">
      <c r="A2" s="339" t="s">
        <v>404</v>
      </c>
      <c r="B2" s="52"/>
      <c r="C2" s="337"/>
      <c r="D2" s="337"/>
      <c r="E2" s="337"/>
      <c r="F2" s="337"/>
      <c r="G2" s="337"/>
      <c r="H2" s="338"/>
      <c r="I2" s="338"/>
      <c r="J2" s="337"/>
      <c r="K2" s="337"/>
    </row>
    <row r="3" customFormat="false" ht="22.5" hidden="false" customHeight="true" outlineLevel="0" collapsed="false">
      <c r="A3" s="339" t="s">
        <v>27</v>
      </c>
      <c r="B3" s="52"/>
      <c r="C3" s="337"/>
      <c r="D3" s="337"/>
      <c r="E3" s="337"/>
      <c r="F3" s="337"/>
      <c r="G3" s="337"/>
      <c r="H3" s="338"/>
      <c r="I3" s="338"/>
      <c r="J3" s="337"/>
      <c r="K3" s="337"/>
    </row>
    <row r="4" customFormat="false" ht="22.5" hidden="false" customHeight="true" outlineLevel="0" collapsed="false">
      <c r="A4" s="339" t="s">
        <v>257</v>
      </c>
      <c r="B4" s="52"/>
      <c r="C4" s="337"/>
      <c r="D4" s="337"/>
      <c r="E4" s="337"/>
      <c r="F4" s="337"/>
      <c r="G4" s="337"/>
      <c r="H4" s="338"/>
      <c r="I4" s="338"/>
      <c r="J4" s="337"/>
      <c r="K4" s="337"/>
    </row>
    <row r="5" customFormat="false" ht="18" hidden="false" customHeight="true" outlineLevel="0" collapsed="false"/>
    <row r="6" s="345" customFormat="true" ht="20.1" hidden="false" customHeight="true" outlineLevel="0" collapsed="false">
      <c r="A6" s="340" t="s">
        <v>230</v>
      </c>
      <c r="B6" s="341"/>
      <c r="C6" s="342" t="s">
        <v>405</v>
      </c>
      <c r="D6" s="342" t="s">
        <v>395</v>
      </c>
      <c r="E6" s="342" t="s">
        <v>406</v>
      </c>
      <c r="F6" s="342" t="s">
        <v>407</v>
      </c>
      <c r="G6" s="342" t="s">
        <v>408</v>
      </c>
      <c r="H6" s="343" t="s">
        <v>409</v>
      </c>
      <c r="I6" s="342" t="s">
        <v>410</v>
      </c>
      <c r="J6" s="342" t="s">
        <v>411</v>
      </c>
      <c r="K6" s="344" t="s">
        <v>70</v>
      </c>
      <c r="L6" s="79"/>
      <c r="M6" s="79"/>
      <c r="N6" s="79"/>
      <c r="O6" s="79"/>
      <c r="P6" s="79"/>
      <c r="Q6" s="79"/>
    </row>
    <row r="7" customFormat="false" ht="20.1" hidden="false" customHeight="true" outlineLevel="0" collapsed="false">
      <c r="A7" s="340"/>
      <c r="B7" s="346"/>
      <c r="C7" s="342"/>
      <c r="D7" s="342"/>
      <c r="E7" s="342"/>
      <c r="F7" s="342"/>
      <c r="G7" s="342"/>
      <c r="H7" s="343"/>
      <c r="I7" s="342"/>
      <c r="J7" s="342"/>
      <c r="K7" s="344"/>
      <c r="L7" s="79"/>
      <c r="M7" s="79"/>
      <c r="N7" s="79"/>
      <c r="O7" s="79"/>
      <c r="P7" s="79"/>
      <c r="Q7" s="79"/>
    </row>
    <row r="8" customFormat="false" ht="20.1" hidden="false" customHeight="true" outlineLevel="0" collapsed="false">
      <c r="A8" s="340"/>
      <c r="B8" s="347"/>
      <c r="C8" s="342"/>
      <c r="D8" s="342"/>
      <c r="E8" s="342"/>
      <c r="F8" s="342"/>
      <c r="G8" s="342"/>
      <c r="H8" s="343"/>
      <c r="I8" s="342"/>
      <c r="J8" s="342"/>
      <c r="K8" s="344"/>
      <c r="L8" s="79"/>
      <c r="M8" s="79"/>
      <c r="N8" s="79"/>
      <c r="O8" s="79"/>
      <c r="P8" s="79"/>
      <c r="Q8" s="79"/>
    </row>
    <row r="9" customFormat="false" ht="20.1" hidden="false" customHeight="true" outlineLevel="0" collapsed="false">
      <c r="A9" s="340"/>
      <c r="B9" s="347"/>
      <c r="C9" s="342"/>
      <c r="D9" s="342"/>
      <c r="E9" s="342"/>
      <c r="F9" s="342"/>
      <c r="G9" s="342"/>
      <c r="H9" s="343"/>
      <c r="I9" s="342"/>
      <c r="J9" s="342"/>
      <c r="K9" s="344"/>
      <c r="L9" s="79"/>
      <c r="M9" s="79"/>
      <c r="N9" s="79"/>
      <c r="O9" s="79"/>
      <c r="P9" s="79"/>
      <c r="Q9" s="79"/>
    </row>
    <row r="10" s="345" customFormat="true" ht="14.1" hidden="false" customHeight="true" outlineLevel="0" collapsed="false">
      <c r="B10" s="348" t="s">
        <v>134</v>
      </c>
      <c r="C10" s="349"/>
      <c r="D10" s="349"/>
      <c r="E10" s="349"/>
      <c r="F10" s="349"/>
      <c r="G10" s="349"/>
      <c r="H10" s="350"/>
      <c r="I10" s="350"/>
      <c r="J10" s="349"/>
      <c r="K10" s="349"/>
      <c r="L10" s="79"/>
      <c r="M10" s="79"/>
      <c r="N10" s="79"/>
      <c r="O10" s="79"/>
      <c r="P10" s="79"/>
      <c r="Q10" s="79"/>
    </row>
    <row r="11" customFormat="false" ht="14.1" hidden="false" customHeight="true" outlineLevel="0" collapsed="false">
      <c r="A11" s="79"/>
      <c r="B11" s="351" t="s">
        <v>134</v>
      </c>
      <c r="C11" s="352"/>
      <c r="D11" s="352"/>
      <c r="E11" s="352"/>
      <c r="F11" s="352"/>
      <c r="G11" s="352"/>
      <c r="H11" s="353"/>
      <c r="I11" s="353"/>
      <c r="J11" s="352"/>
      <c r="K11" s="352"/>
    </row>
    <row r="12" customFormat="false" ht="15.95" hidden="false" customHeight="true" outlineLevel="0" collapsed="false">
      <c r="A12" s="354" t="s">
        <v>357</v>
      </c>
      <c r="B12" s="351" t="s">
        <v>134</v>
      </c>
      <c r="C12" s="355" t="n">
        <v>367763.313946393</v>
      </c>
      <c r="D12" s="355" t="n">
        <v>11306332.6270636</v>
      </c>
      <c r="E12" s="355" t="n">
        <v>40423790.03189</v>
      </c>
      <c r="F12" s="355" t="n">
        <v>-6798442.86689</v>
      </c>
      <c r="G12" s="355" t="n">
        <v>33625347.165</v>
      </c>
      <c r="H12" s="355" t="n">
        <v>26655163.5823</v>
      </c>
      <c r="I12" s="355" t="n">
        <v>3792332.96376</v>
      </c>
      <c r="J12" s="355" t="n">
        <v>886041.76167</v>
      </c>
      <c r="K12" s="355" t="n">
        <v>76632982.4146</v>
      </c>
      <c r="L12" s="356"/>
      <c r="M12" s="352"/>
    </row>
    <row r="13" customFormat="false" ht="15.95" hidden="false" customHeight="true" outlineLevel="0" collapsed="false">
      <c r="A13" s="79"/>
      <c r="B13" s="351" t="s">
        <v>134</v>
      </c>
      <c r="C13" s="355"/>
      <c r="D13" s="355"/>
      <c r="E13" s="355"/>
      <c r="F13" s="355"/>
      <c r="G13" s="355"/>
      <c r="H13" s="355"/>
      <c r="I13" s="355"/>
      <c r="J13" s="355"/>
      <c r="K13" s="355"/>
      <c r="L13" s="356"/>
      <c r="M13" s="352"/>
    </row>
    <row r="14" customFormat="false" ht="15.95" hidden="false" customHeight="true" outlineLevel="0" collapsed="false">
      <c r="A14" s="357" t="s">
        <v>359</v>
      </c>
      <c r="B14" s="351" t="s">
        <v>134</v>
      </c>
      <c r="C14" s="355"/>
      <c r="D14" s="355"/>
      <c r="E14" s="355"/>
      <c r="F14" s="355"/>
      <c r="G14" s="355"/>
      <c r="H14" s="355"/>
      <c r="I14" s="355"/>
      <c r="J14" s="355"/>
      <c r="K14" s="355"/>
      <c r="L14" s="356"/>
      <c r="M14" s="352"/>
    </row>
    <row r="15" customFormat="false" ht="15.95" hidden="false" customHeight="true" outlineLevel="0" collapsed="false">
      <c r="A15" s="354" t="s">
        <v>360</v>
      </c>
      <c r="B15" s="351" t="s">
        <v>134</v>
      </c>
      <c r="C15" s="355" t="n">
        <v>45473</v>
      </c>
      <c r="D15" s="355" t="n">
        <v>1542675</v>
      </c>
      <c r="E15" s="355" t="n">
        <v>6063892</v>
      </c>
      <c r="F15" s="355" t="n">
        <v>-1200866</v>
      </c>
      <c r="G15" s="355" t="n">
        <v>4863026</v>
      </c>
      <c r="H15" s="355" t="n">
        <v>4185446</v>
      </c>
      <c r="I15" s="355" t="n">
        <v>519695</v>
      </c>
      <c r="J15" s="355" t="n">
        <v>155238</v>
      </c>
      <c r="K15" s="355" t="n">
        <v>11311553</v>
      </c>
      <c r="L15" s="356"/>
      <c r="M15" s="352"/>
    </row>
    <row r="16" customFormat="false" ht="9.95" hidden="false" customHeight="true" outlineLevel="0" collapsed="false">
      <c r="A16" s="79"/>
      <c r="B16" s="351" t="s">
        <v>13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52"/>
    </row>
    <row r="17" customFormat="false" ht="9.95" hidden="false" customHeight="true" outlineLevel="0" collapsed="false">
      <c r="A17" s="79"/>
      <c r="B17" s="351" t="s">
        <v>134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52"/>
    </row>
    <row r="18" customFormat="false" ht="15.95" hidden="false" customHeight="true" outlineLevel="0" collapsed="false">
      <c r="A18" s="357" t="s">
        <v>361</v>
      </c>
      <c r="B18" s="351" t="s">
        <v>134</v>
      </c>
      <c r="C18" s="355" t="n">
        <v>83632</v>
      </c>
      <c r="D18" s="355" t="n">
        <v>1566406</v>
      </c>
      <c r="E18" s="355" t="n">
        <v>7408725</v>
      </c>
      <c r="F18" s="355" t="n">
        <v>-1347919</v>
      </c>
      <c r="G18" s="355" t="n">
        <v>6060806</v>
      </c>
      <c r="H18" s="355" t="n">
        <v>5160380</v>
      </c>
      <c r="I18" s="355" t="n">
        <v>577592</v>
      </c>
      <c r="J18" s="355" t="n">
        <v>48295</v>
      </c>
      <c r="K18" s="355" t="n">
        <v>13497111</v>
      </c>
      <c r="L18" s="356"/>
      <c r="M18" s="352"/>
    </row>
    <row r="19" customFormat="false" ht="9.95" hidden="false" customHeight="true" outlineLevel="0" collapsed="false">
      <c r="A19" s="79"/>
      <c r="B19" s="351" t="s">
        <v>134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52"/>
    </row>
    <row r="20" customFormat="false" ht="9.95" hidden="false" customHeight="true" outlineLevel="0" collapsed="false">
      <c r="A20" s="79"/>
      <c r="B20" s="351" t="s">
        <v>134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52"/>
    </row>
    <row r="21" customFormat="false" ht="15.95" hidden="false" customHeight="true" outlineLevel="0" collapsed="false">
      <c r="A21" s="357" t="s">
        <v>362</v>
      </c>
      <c r="B21" s="351" t="s">
        <v>134</v>
      </c>
      <c r="C21" s="355" t="n">
        <v>13069</v>
      </c>
      <c r="D21" s="355" t="n">
        <v>234418</v>
      </c>
      <c r="E21" s="355" t="n">
        <v>596467</v>
      </c>
      <c r="F21" s="355" t="n">
        <v>-69685</v>
      </c>
      <c r="G21" s="355" t="n">
        <v>526782</v>
      </c>
      <c r="H21" s="355" t="n">
        <v>548228</v>
      </c>
      <c r="I21" s="355" t="n">
        <v>88137</v>
      </c>
      <c r="J21" s="355" t="n">
        <v>16511</v>
      </c>
      <c r="K21" s="355" t="n">
        <v>1427145</v>
      </c>
      <c r="L21" s="356"/>
      <c r="M21" s="352"/>
    </row>
    <row r="22" customFormat="false" ht="9.95" hidden="false" customHeight="true" outlineLevel="0" collapsed="false">
      <c r="A22" s="79"/>
      <c r="B22" s="351" t="s">
        <v>1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52"/>
    </row>
    <row r="23" customFormat="false" ht="9.95" hidden="false" customHeight="true" outlineLevel="0" collapsed="false">
      <c r="A23" s="79"/>
      <c r="B23" s="351" t="s">
        <v>134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52"/>
    </row>
    <row r="24" customFormat="false" ht="15.95" hidden="false" customHeight="true" outlineLevel="0" collapsed="false">
      <c r="A24" s="357" t="s">
        <v>363</v>
      </c>
      <c r="B24" s="351" t="s">
        <v>134</v>
      </c>
      <c r="C24" s="355" t="n">
        <v>17549</v>
      </c>
      <c r="D24" s="355" t="n">
        <v>753280</v>
      </c>
      <c r="E24" s="355" t="n">
        <v>3754121</v>
      </c>
      <c r="F24" s="355" t="n">
        <v>-706393</v>
      </c>
      <c r="G24" s="355" t="n">
        <v>3047728</v>
      </c>
      <c r="H24" s="355" t="n">
        <v>2356256</v>
      </c>
      <c r="I24" s="355" t="n">
        <v>358448</v>
      </c>
      <c r="J24" s="355" t="n">
        <v>56660</v>
      </c>
      <c r="K24" s="355" t="n">
        <v>6589921</v>
      </c>
      <c r="L24" s="356"/>
      <c r="M24" s="352"/>
    </row>
    <row r="25" customFormat="false" ht="18" hidden="false" customHeight="true" outlineLevel="0" collapsed="false">
      <c r="A25" s="79"/>
      <c r="B25" s="351" t="s">
        <v>134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52"/>
    </row>
    <row r="26" customFormat="false" ht="15.95" hidden="false" customHeight="true" outlineLevel="0" collapsed="false">
      <c r="A26" s="357" t="s">
        <v>364</v>
      </c>
      <c r="B26" s="351" t="s">
        <v>134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52"/>
    </row>
    <row r="27" customFormat="false" ht="15.95" hidden="false" customHeight="true" outlineLevel="0" collapsed="false">
      <c r="A27" s="354" t="s">
        <v>365</v>
      </c>
      <c r="B27" s="351" t="s">
        <v>134</v>
      </c>
      <c r="C27" s="355" t="n">
        <v>14158</v>
      </c>
      <c r="D27" s="355" t="n">
        <v>150941</v>
      </c>
      <c r="E27" s="355" t="n">
        <v>344165</v>
      </c>
      <c r="F27" s="355" t="n">
        <v>-33165</v>
      </c>
      <c r="G27" s="355" t="n">
        <v>311000</v>
      </c>
      <c r="H27" s="355" t="n">
        <v>283325</v>
      </c>
      <c r="I27" s="355" t="n">
        <v>56248</v>
      </c>
      <c r="J27" s="355" t="n">
        <v>14456</v>
      </c>
      <c r="K27" s="355" t="n">
        <v>830128</v>
      </c>
      <c r="L27" s="356"/>
      <c r="M27" s="352"/>
    </row>
    <row r="28" customFormat="false" ht="9.95" hidden="false" customHeight="true" outlineLevel="0" collapsed="false">
      <c r="A28" s="79"/>
      <c r="B28" s="351" t="s">
        <v>13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52"/>
    </row>
    <row r="29" customFormat="false" ht="9.95" hidden="false" customHeight="true" outlineLevel="0" collapsed="false">
      <c r="A29" s="79"/>
      <c r="B29" s="351" t="s">
        <v>134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52"/>
    </row>
    <row r="30" customFormat="false" ht="15.95" hidden="false" customHeight="true" outlineLevel="0" collapsed="false">
      <c r="A30" s="357" t="s">
        <v>366</v>
      </c>
      <c r="B30" s="351" t="s">
        <v>134</v>
      </c>
      <c r="C30" s="355" t="n">
        <v>65846</v>
      </c>
      <c r="D30" s="355" t="n">
        <v>1141306</v>
      </c>
      <c r="E30" s="355" t="n">
        <v>3504831</v>
      </c>
      <c r="F30" s="355" t="n">
        <v>-659061</v>
      </c>
      <c r="G30" s="355" t="n">
        <v>2845770</v>
      </c>
      <c r="H30" s="355" t="n">
        <v>2196155</v>
      </c>
      <c r="I30" s="355" t="n">
        <v>300116</v>
      </c>
      <c r="J30" s="355" t="n">
        <v>97317</v>
      </c>
      <c r="K30" s="355" t="n">
        <v>6646510</v>
      </c>
      <c r="L30" s="356"/>
      <c r="M30" s="352"/>
    </row>
    <row r="31" customFormat="false" ht="18" hidden="false" customHeight="true" outlineLevel="0" collapsed="false">
      <c r="A31" s="79"/>
      <c r="B31" s="351" t="s">
        <v>134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52"/>
    </row>
    <row r="32" customFormat="false" ht="15.95" hidden="false" customHeight="true" outlineLevel="0" collapsed="false">
      <c r="A32" s="357" t="s">
        <v>367</v>
      </c>
      <c r="B32" s="351" t="s">
        <v>134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52"/>
    </row>
    <row r="33" customFormat="false" ht="15.95" hidden="false" customHeight="true" outlineLevel="0" collapsed="false">
      <c r="A33" s="358" t="s">
        <v>368</v>
      </c>
      <c r="B33" s="351" t="s">
        <v>134</v>
      </c>
      <c r="C33" s="355" t="n">
        <v>38886</v>
      </c>
      <c r="D33" s="355" t="n">
        <v>2792761</v>
      </c>
      <c r="E33" s="355" t="n">
        <v>9618566</v>
      </c>
      <c r="F33" s="355" t="n">
        <v>-1572194</v>
      </c>
      <c r="G33" s="355" t="n">
        <v>8046372</v>
      </c>
      <c r="H33" s="355" t="n">
        <v>5908581</v>
      </c>
      <c r="I33" s="355" t="n">
        <v>910558</v>
      </c>
      <c r="J33" s="355" t="n">
        <v>255795</v>
      </c>
      <c r="K33" s="355" t="n">
        <v>17952953</v>
      </c>
      <c r="L33" s="356"/>
      <c r="M33" s="352"/>
    </row>
    <row r="34" customFormat="false" ht="18" hidden="false" customHeight="true" outlineLevel="0" collapsed="false">
      <c r="A34" s="79"/>
      <c r="B34" s="351" t="s">
        <v>134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52"/>
    </row>
    <row r="35" customFormat="false" ht="15.95" hidden="false" customHeight="true" outlineLevel="0" collapsed="false">
      <c r="A35" s="357" t="s">
        <v>369</v>
      </c>
      <c r="B35" s="351" t="s">
        <v>13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52"/>
    </row>
    <row r="36" customFormat="false" ht="15.95" hidden="false" customHeight="true" outlineLevel="0" collapsed="false">
      <c r="A36" s="79" t="s">
        <v>370</v>
      </c>
      <c r="B36" s="351" t="s">
        <v>134</v>
      </c>
      <c r="C36" s="355" t="n">
        <v>18705</v>
      </c>
      <c r="D36" s="355" t="n">
        <v>463131</v>
      </c>
      <c r="E36" s="355" t="n">
        <v>1646447</v>
      </c>
      <c r="F36" s="355" t="n">
        <v>-309661</v>
      </c>
      <c r="G36" s="355" t="n">
        <v>1336786</v>
      </c>
      <c r="H36" s="355" t="n">
        <v>1281417</v>
      </c>
      <c r="I36" s="355" t="n">
        <v>159848</v>
      </c>
      <c r="J36" s="355" t="n">
        <v>35388</v>
      </c>
      <c r="K36" s="355" t="n">
        <v>3295275</v>
      </c>
      <c r="L36" s="356"/>
      <c r="M36" s="352"/>
    </row>
    <row r="37" customFormat="false" ht="9.95" hidden="false" customHeight="true" outlineLevel="0" collapsed="false">
      <c r="A37" s="79"/>
      <c r="B37" s="351" t="s">
        <v>134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52"/>
    </row>
    <row r="38" customFormat="false" ht="9.95" hidden="false" customHeight="true" outlineLevel="0" collapsed="false">
      <c r="A38" s="79"/>
      <c r="B38" s="351" t="s">
        <v>134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52"/>
    </row>
    <row r="39" customFormat="false" ht="15.95" hidden="false" customHeight="true" outlineLevel="0" collapsed="false">
      <c r="A39" s="357" t="s">
        <v>371</v>
      </c>
      <c r="B39" s="351" t="s">
        <v>134</v>
      </c>
      <c r="C39" s="355" t="n">
        <v>1324</v>
      </c>
      <c r="D39" s="355" t="n">
        <v>112469</v>
      </c>
      <c r="E39" s="355" t="n">
        <v>455169</v>
      </c>
      <c r="F39" s="355" t="n">
        <v>-82707</v>
      </c>
      <c r="G39" s="355" t="n">
        <v>372462</v>
      </c>
      <c r="H39" s="355" t="n">
        <v>275575</v>
      </c>
      <c r="I39" s="355" t="n">
        <v>42456</v>
      </c>
      <c r="J39" s="355" t="n">
        <v>8821</v>
      </c>
      <c r="K39" s="355" t="n">
        <v>813107</v>
      </c>
      <c r="L39" s="356"/>
      <c r="M39" s="352"/>
    </row>
    <row r="40" customFormat="false" ht="9.95" hidden="false" customHeight="true" outlineLevel="0" collapsed="false">
      <c r="A40" s="79"/>
      <c r="B40" s="351" t="s">
        <v>134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52"/>
    </row>
    <row r="41" customFormat="false" ht="9.95" hidden="false" customHeight="true" outlineLevel="0" collapsed="false">
      <c r="A41" s="79"/>
      <c r="B41" s="351" t="s">
        <v>134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52"/>
    </row>
    <row r="42" customFormat="false" ht="15.95" hidden="false" customHeight="true" outlineLevel="0" collapsed="false">
      <c r="A42" s="357" t="s">
        <v>372</v>
      </c>
      <c r="B42" s="351" t="s">
        <v>134</v>
      </c>
      <c r="C42" s="355" t="n">
        <v>14317</v>
      </c>
      <c r="D42" s="355" t="n">
        <v>456721</v>
      </c>
      <c r="E42" s="355" t="n">
        <v>1255992</v>
      </c>
      <c r="F42" s="355" t="n">
        <v>-104994</v>
      </c>
      <c r="G42" s="355" t="n">
        <v>1150998</v>
      </c>
      <c r="H42" s="355" t="n">
        <v>702467</v>
      </c>
      <c r="I42" s="355" t="n">
        <v>181084</v>
      </c>
      <c r="J42" s="355" t="n">
        <v>19596</v>
      </c>
      <c r="K42" s="355" t="n">
        <v>2525183</v>
      </c>
      <c r="L42" s="356"/>
      <c r="M42" s="352"/>
    </row>
    <row r="43" customFormat="false" ht="18" hidden="false" customHeight="true" outlineLevel="0" collapsed="false">
      <c r="A43" s="79"/>
      <c r="B43" s="351" t="s">
        <v>134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52"/>
    </row>
    <row r="44" customFormat="false" ht="15.95" hidden="false" customHeight="true" outlineLevel="0" collapsed="false">
      <c r="A44" s="357" t="s">
        <v>373</v>
      </c>
      <c r="B44" s="351" t="s">
        <v>134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52"/>
    </row>
    <row r="45" customFormat="false" ht="15.95" hidden="false" customHeight="true" outlineLevel="0" collapsed="false">
      <c r="A45" s="354" t="s">
        <v>374</v>
      </c>
      <c r="B45" s="351" t="s">
        <v>134</v>
      </c>
      <c r="C45" s="355" t="n">
        <v>22650</v>
      </c>
      <c r="D45" s="355" t="n">
        <v>208632</v>
      </c>
      <c r="E45" s="355" t="n">
        <v>634142</v>
      </c>
      <c r="F45" s="355" t="n">
        <v>-62455</v>
      </c>
      <c r="G45" s="355" t="n">
        <v>571687</v>
      </c>
      <c r="H45" s="355" t="n">
        <v>374174</v>
      </c>
      <c r="I45" s="355" t="n">
        <v>91555</v>
      </c>
      <c r="J45" s="355" t="n">
        <v>15306</v>
      </c>
      <c r="K45" s="355" t="n">
        <v>1284004</v>
      </c>
      <c r="L45" s="356"/>
      <c r="M45" s="352"/>
    </row>
    <row r="46" customFormat="false" ht="18" hidden="false" customHeight="true" outlineLevel="0" collapsed="false">
      <c r="A46" s="79"/>
      <c r="B46" s="351" t="s">
        <v>13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52"/>
    </row>
    <row r="47" customFormat="false" ht="15.95" hidden="false" customHeight="true" outlineLevel="0" collapsed="false">
      <c r="A47" s="357" t="s">
        <v>375</v>
      </c>
      <c r="B47" s="351" t="s">
        <v>134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52"/>
    </row>
    <row r="48" customFormat="false" ht="15.95" hidden="false" customHeight="true" outlineLevel="0" collapsed="false">
      <c r="A48" s="354" t="s">
        <v>376</v>
      </c>
      <c r="B48" s="351" t="s">
        <v>134</v>
      </c>
      <c r="C48" s="355" t="n">
        <v>20314</v>
      </c>
      <c r="D48" s="355" t="n">
        <v>363918</v>
      </c>
      <c r="E48" s="355" t="n">
        <v>1056788</v>
      </c>
      <c r="F48" s="355" t="n">
        <v>-205571</v>
      </c>
      <c r="G48" s="355" t="n">
        <v>851217</v>
      </c>
      <c r="H48" s="355" t="n">
        <v>944074</v>
      </c>
      <c r="I48" s="355" t="n">
        <v>95661</v>
      </c>
      <c r="J48" s="355" t="n">
        <v>56742</v>
      </c>
      <c r="K48" s="355" t="n">
        <v>2331926</v>
      </c>
      <c r="L48" s="356"/>
      <c r="M48" s="352"/>
    </row>
    <row r="49" customFormat="false" ht="9.95" hidden="false" customHeight="true" outlineLevel="0" collapsed="false">
      <c r="A49" s="79"/>
      <c r="B49" s="351" t="s">
        <v>134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52"/>
    </row>
    <row r="50" customFormat="false" ht="9.95" hidden="false" customHeight="true" outlineLevel="0" collapsed="false">
      <c r="A50" s="79"/>
      <c r="B50" s="351" t="s">
        <v>134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52"/>
    </row>
    <row r="51" customFormat="false" ht="15.95" hidden="false" customHeight="true" outlineLevel="0" collapsed="false">
      <c r="A51" s="357" t="s">
        <v>377</v>
      </c>
      <c r="B51" s="351" t="s">
        <v>134</v>
      </c>
      <c r="C51" s="355" t="n">
        <v>10769</v>
      </c>
      <c r="D51" s="355" t="n">
        <v>194346</v>
      </c>
      <c r="E51" s="355" t="n">
        <v>559091</v>
      </c>
      <c r="F51" s="355" t="n">
        <v>-54046</v>
      </c>
      <c r="G51" s="355" t="n">
        <v>505045</v>
      </c>
      <c r="H51" s="355" t="n">
        <v>380707</v>
      </c>
      <c r="I51" s="355" t="n">
        <v>80848</v>
      </c>
      <c r="J51" s="355" t="n">
        <v>13905</v>
      </c>
      <c r="K51" s="355" t="n">
        <v>1185620</v>
      </c>
      <c r="L51" s="356"/>
      <c r="M51" s="352"/>
    </row>
    <row r="52" customFormat="false" ht="9.95" hidden="false" customHeight="true" outlineLevel="0" collapsed="false">
      <c r="B52" s="351" t="s">
        <v>134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52"/>
    </row>
    <row r="53" customFormat="false" ht="9.95" hidden="false" customHeight="true" outlineLevel="0" collapsed="false">
      <c r="A53" s="79"/>
      <c r="B53" s="351" t="s">
        <v>134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52"/>
    </row>
    <row r="54" customFormat="false" ht="15.95" hidden="false" customHeight="true" outlineLevel="0" collapsed="false">
      <c r="A54" s="354" t="s">
        <v>378</v>
      </c>
      <c r="B54" s="351" t="s">
        <v>134</v>
      </c>
      <c r="C54" s="355" t="n">
        <v>366692</v>
      </c>
      <c r="D54" s="355" t="n">
        <v>9981004</v>
      </c>
      <c r="E54" s="355" t="n">
        <v>36898396</v>
      </c>
      <c r="F54" s="355" t="n">
        <v>-6408717</v>
      </c>
      <c r="G54" s="355" t="n">
        <v>30489679</v>
      </c>
      <c r="H54" s="355" t="n">
        <v>24596785</v>
      </c>
      <c r="I54" s="355" t="n">
        <v>3462246</v>
      </c>
      <c r="J54" s="355" t="n">
        <v>794030</v>
      </c>
      <c r="K54" s="355" t="n">
        <v>69690436</v>
      </c>
      <c r="L54" s="356"/>
      <c r="M54" s="352"/>
    </row>
    <row r="55" customFormat="false" ht="14.1" hidden="false" customHeight="true" outlineLevel="0" collapsed="false">
      <c r="B55" s="351" t="s">
        <v>13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52"/>
    </row>
    <row r="56" customFormat="false" ht="14.1" hidden="false" customHeight="true" outlineLevel="0" collapsed="false">
      <c r="A56" s="354"/>
      <c r="B56" s="351" t="s">
        <v>134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52"/>
    </row>
    <row r="57" customFormat="false" ht="14.1" hidden="false" customHeight="true" outlineLevel="0" collapsed="false">
      <c r="A57" s="79"/>
      <c r="B57" s="351" t="s">
        <v>134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52"/>
    </row>
    <row r="58" customFormat="false" ht="15.95" hidden="false" customHeight="true" outlineLevel="0" collapsed="false">
      <c r="A58" s="357" t="s">
        <v>379</v>
      </c>
      <c r="B58" s="351" t="s">
        <v>134</v>
      </c>
      <c r="C58" s="355" t="n">
        <v>70.848946393</v>
      </c>
      <c r="D58" s="355" t="n">
        <v>761039.150063607</v>
      </c>
      <c r="E58" s="355" t="n">
        <v>1244709.21489</v>
      </c>
      <c r="F58" s="355" t="n">
        <v>-44759.55789</v>
      </c>
      <c r="G58" s="355" t="n">
        <v>1199949.657</v>
      </c>
      <c r="H58" s="355" t="n">
        <v>968826.0753</v>
      </c>
      <c r="I58" s="355" t="n">
        <v>152703.97876</v>
      </c>
      <c r="J58" s="355" t="n">
        <v>41949.55367</v>
      </c>
      <c r="K58" s="355" t="n">
        <v>3124540.2616</v>
      </c>
      <c r="L58" s="356"/>
      <c r="M58" s="352"/>
    </row>
    <row r="59" customFormat="false" ht="9.95" hidden="false" customHeight="true" outlineLevel="0" collapsed="false">
      <c r="A59" s="357"/>
      <c r="B59" s="351" t="s">
        <v>134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52"/>
    </row>
    <row r="60" customFormat="false" ht="9.95" hidden="false" customHeight="true" outlineLevel="0" collapsed="false">
      <c r="A60" s="357"/>
      <c r="B60" s="351" t="s">
        <v>134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52"/>
    </row>
    <row r="61" customFormat="false" ht="15.95" hidden="false" customHeight="true" outlineLevel="0" collapsed="false">
      <c r="A61" s="357" t="s">
        <v>380</v>
      </c>
      <c r="B61" s="351" t="s">
        <v>134</v>
      </c>
      <c r="C61" s="355" t="n">
        <v>207.703</v>
      </c>
      <c r="D61" s="355" t="n">
        <v>155157.127</v>
      </c>
      <c r="E61" s="355" t="n">
        <v>412386.596</v>
      </c>
      <c r="F61" s="355" t="n">
        <v>-66457.433</v>
      </c>
      <c r="G61" s="355" t="n">
        <v>345929.163</v>
      </c>
      <c r="H61" s="355" t="n">
        <v>202436.806</v>
      </c>
      <c r="I61" s="355" t="n">
        <v>33941.204</v>
      </c>
      <c r="J61" s="355" t="n">
        <v>12163.755</v>
      </c>
      <c r="K61" s="355" t="n">
        <v>749835.761</v>
      </c>
      <c r="L61" s="356"/>
      <c r="M61" s="352"/>
    </row>
    <row r="62" customFormat="false" ht="9.95" hidden="false" customHeight="true" outlineLevel="0" collapsed="false">
      <c r="A62" s="357"/>
      <c r="B62" s="351" t="s">
        <v>134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52"/>
    </row>
    <row r="63" customFormat="false" ht="9.95" hidden="false" customHeight="true" outlineLevel="0" collapsed="false">
      <c r="A63" s="357"/>
      <c r="B63" s="351" t="s">
        <v>134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52"/>
    </row>
    <row r="64" customFormat="false" ht="15.95" hidden="false" customHeight="true" outlineLevel="0" collapsed="false">
      <c r="A64" s="357" t="s">
        <v>381</v>
      </c>
      <c r="B64" s="351" t="s">
        <v>134</v>
      </c>
      <c r="C64" s="355" t="n">
        <v>792.762</v>
      </c>
      <c r="D64" s="355" t="n">
        <v>409132.35</v>
      </c>
      <c r="E64" s="355" t="n">
        <v>1868298.221</v>
      </c>
      <c r="F64" s="355" t="n">
        <v>-278508.876</v>
      </c>
      <c r="G64" s="355" t="n">
        <v>1589789.345</v>
      </c>
      <c r="H64" s="355" t="n">
        <v>887115.701</v>
      </c>
      <c r="I64" s="355" t="n">
        <v>143441.781</v>
      </c>
      <c r="J64" s="355" t="n">
        <v>37898.453</v>
      </c>
      <c r="K64" s="355" t="n">
        <v>3068170.392</v>
      </c>
      <c r="L64" s="356"/>
      <c r="M64" s="352"/>
    </row>
    <row r="65" customFormat="false" ht="9.95" hidden="false" customHeight="true" outlineLevel="0" collapsed="false">
      <c r="A65" s="79"/>
      <c r="B65" s="351" t="s">
        <v>134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52"/>
    </row>
    <row r="66" customFormat="false" ht="9.95" hidden="false" customHeight="true" outlineLevel="0" collapsed="false">
      <c r="A66" s="79"/>
      <c r="B66" s="351" t="s">
        <v>134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52"/>
    </row>
    <row r="67" customFormat="false" ht="15.75" hidden="false" customHeight="false" outlineLevel="0" collapsed="false">
      <c r="A67" s="354" t="s">
        <v>382</v>
      </c>
      <c r="B67" s="351" t="s">
        <v>134</v>
      </c>
      <c r="C67" s="355" t="n">
        <v>1071.313946393</v>
      </c>
      <c r="D67" s="355" t="n">
        <v>1325328.62706361</v>
      </c>
      <c r="E67" s="355" t="n">
        <v>3525394.03189</v>
      </c>
      <c r="F67" s="355" t="n">
        <v>-389725.86689</v>
      </c>
      <c r="G67" s="355" t="n">
        <v>3135668.165</v>
      </c>
      <c r="H67" s="355" t="n">
        <v>2058378.5823</v>
      </c>
      <c r="I67" s="355" t="n">
        <v>330086.96376</v>
      </c>
      <c r="J67" s="355" t="n">
        <v>92011.76167</v>
      </c>
      <c r="K67" s="355" t="n">
        <v>6942546.4146</v>
      </c>
      <c r="L67" s="356"/>
      <c r="M67" s="352"/>
    </row>
    <row r="68" customFormat="false" ht="15" hidden="false" customHeight="true" outlineLevel="0" collapsed="false">
      <c r="A68" s="354"/>
      <c r="B68" s="359" t="s">
        <v>134</v>
      </c>
      <c r="C68" s="352"/>
      <c r="D68" s="352"/>
      <c r="E68" s="352"/>
      <c r="F68" s="352"/>
      <c r="G68" s="352"/>
      <c r="H68" s="353"/>
      <c r="I68" s="353"/>
      <c r="J68" s="352"/>
      <c r="K68" s="352"/>
      <c r="L68" s="356"/>
    </row>
    <row r="69" customFormat="false" ht="15" hidden="false" customHeight="true" outlineLevel="0" collapsed="false">
      <c r="A69" s="360"/>
      <c r="B69" s="359" t="s">
        <v>134</v>
      </c>
      <c r="C69" s="352"/>
      <c r="D69" s="352"/>
      <c r="E69" s="352"/>
      <c r="F69" s="352"/>
      <c r="G69" s="352"/>
      <c r="H69" s="353"/>
      <c r="I69" s="353"/>
      <c r="J69" s="352"/>
      <c r="K69" s="352"/>
      <c r="L69" s="356"/>
    </row>
    <row r="70" customFormat="false" ht="17.25" hidden="false" customHeight="true" outlineLevel="0" collapsed="false">
      <c r="A70" s="332" t="s">
        <v>412</v>
      </c>
      <c r="B70" s="361"/>
      <c r="C70" s="352"/>
      <c r="D70" s="352"/>
      <c r="E70" s="352"/>
      <c r="F70" s="352"/>
      <c r="G70" s="352"/>
      <c r="H70" s="353"/>
      <c r="I70" s="353"/>
      <c r="J70" s="318"/>
      <c r="K70" s="332"/>
      <c r="L70" s="356"/>
    </row>
    <row r="71" customFormat="false" ht="15.75" hidden="false" customHeight="false" outlineLevel="0" collapsed="false">
      <c r="B71" s="347"/>
      <c r="C71" s="352"/>
      <c r="D71" s="352"/>
      <c r="E71" s="352"/>
      <c r="F71" s="352"/>
      <c r="G71" s="352"/>
      <c r="H71" s="353"/>
      <c r="I71" s="353"/>
      <c r="J71" s="318"/>
      <c r="K71" s="332"/>
      <c r="L71" s="356"/>
    </row>
    <row r="72" customFormat="false" ht="15.75" hidden="false" customHeight="false" outlineLevel="0" collapsed="false">
      <c r="B72" s="347"/>
      <c r="C72" s="352"/>
      <c r="D72" s="352"/>
      <c r="E72" s="352"/>
      <c r="F72" s="352"/>
      <c r="G72" s="352"/>
      <c r="H72" s="353"/>
      <c r="I72" s="353"/>
      <c r="J72" s="352"/>
      <c r="K72" s="352"/>
      <c r="L72" s="356"/>
    </row>
    <row r="73" customFormat="false" ht="15.75" hidden="false" customHeight="false" outlineLevel="0" collapsed="false">
      <c r="A73" s="362"/>
      <c r="B73" s="362"/>
      <c r="C73" s="363"/>
      <c r="D73" s="363"/>
      <c r="E73" s="363"/>
      <c r="F73" s="363"/>
      <c r="G73" s="363"/>
      <c r="H73" s="364"/>
      <c r="I73" s="364"/>
      <c r="J73" s="363"/>
      <c r="K73" s="363"/>
      <c r="L73" s="365"/>
    </row>
    <row r="74" customFormat="false" ht="15.75" hidden="false" customHeight="false" outlineLevel="0" collapsed="false">
      <c r="A74" s="96"/>
      <c r="B74" s="96"/>
      <c r="C74" s="352"/>
      <c r="D74" s="352"/>
      <c r="E74" s="352"/>
      <c r="F74" s="352"/>
      <c r="G74" s="352"/>
      <c r="H74" s="353"/>
      <c r="I74" s="353"/>
      <c r="J74" s="352"/>
      <c r="K74" s="352"/>
      <c r="L74" s="365"/>
    </row>
    <row r="75" customFormat="false" ht="15.75" hidden="false" customHeight="false" outlineLevel="0" collapsed="false">
      <c r="C75" s="352"/>
      <c r="D75" s="352"/>
      <c r="E75" s="352"/>
      <c r="F75" s="352"/>
      <c r="G75" s="352"/>
      <c r="H75" s="353"/>
      <c r="I75" s="353"/>
      <c r="J75" s="352"/>
      <c r="K75" s="352"/>
      <c r="L75" s="365"/>
    </row>
    <row r="76" customFormat="false" ht="15.75" hidden="false" customHeight="false" outlineLevel="0" collapsed="false">
      <c r="C76" s="352"/>
      <c r="D76" s="352"/>
      <c r="E76" s="352"/>
      <c r="F76" s="352"/>
      <c r="G76" s="352"/>
      <c r="H76" s="353"/>
      <c r="I76" s="353"/>
      <c r="J76" s="352"/>
      <c r="K76" s="352"/>
      <c r="L76" s="365"/>
    </row>
    <row r="77" customFormat="false" ht="15.75" hidden="false" customHeight="false" outlineLevel="0" collapsed="false">
      <c r="C77" s="352"/>
      <c r="D77" s="352"/>
      <c r="E77" s="352"/>
      <c r="F77" s="352"/>
      <c r="G77" s="352"/>
      <c r="H77" s="353"/>
      <c r="I77" s="353"/>
      <c r="J77" s="352"/>
      <c r="K77" s="352"/>
      <c r="L77" s="365"/>
    </row>
    <row r="78" customFormat="false" ht="15.75" hidden="false" customHeight="false" outlineLevel="0" collapsed="false">
      <c r="C78" s="352"/>
      <c r="D78" s="352"/>
      <c r="E78" s="352"/>
      <c r="F78" s="352"/>
      <c r="G78" s="352"/>
      <c r="H78" s="353"/>
      <c r="I78" s="353"/>
      <c r="J78" s="352"/>
      <c r="K78" s="352"/>
      <c r="L78" s="365"/>
    </row>
    <row r="79" customFormat="false" ht="15.75" hidden="false" customHeight="false" outlineLevel="0" collapsed="false">
      <c r="C79" s="352"/>
      <c r="D79" s="352"/>
      <c r="E79" s="352"/>
      <c r="F79" s="352"/>
      <c r="G79" s="352"/>
      <c r="H79" s="353"/>
      <c r="I79" s="353"/>
      <c r="J79" s="352"/>
      <c r="K79" s="352"/>
      <c r="L79" s="365"/>
    </row>
    <row r="80" customFormat="false" ht="15.75" hidden="false" customHeight="false" outlineLevel="0" collapsed="false">
      <c r="C80" s="352"/>
      <c r="D80" s="352"/>
      <c r="E80" s="352"/>
      <c r="F80" s="352"/>
      <c r="G80" s="352"/>
      <c r="H80" s="353"/>
      <c r="I80" s="353"/>
      <c r="J80" s="352"/>
      <c r="K80" s="352"/>
      <c r="L80" s="365"/>
    </row>
    <row r="81" customFormat="false" ht="15.75" hidden="false" customHeight="false" outlineLevel="0" collapsed="false">
      <c r="C81" s="352"/>
      <c r="D81" s="352"/>
      <c r="E81" s="352"/>
      <c r="F81" s="352"/>
      <c r="G81" s="352"/>
      <c r="H81" s="353"/>
      <c r="I81" s="353"/>
      <c r="J81" s="352"/>
      <c r="K81" s="352"/>
      <c r="L81" s="365"/>
    </row>
    <row r="82" customFormat="false" ht="15.75" hidden="false" customHeight="false" outlineLevel="0" collapsed="false">
      <c r="C82" s="352"/>
      <c r="D82" s="352"/>
      <c r="E82" s="352"/>
      <c r="F82" s="352"/>
      <c r="G82" s="352"/>
      <c r="H82" s="353"/>
      <c r="I82" s="353"/>
      <c r="J82" s="352"/>
      <c r="K82" s="352"/>
      <c r="L82" s="365"/>
    </row>
    <row r="83" customFormat="false" ht="15.75" hidden="false" customHeight="false" outlineLevel="0" collapsed="false">
      <c r="A83" s="362"/>
      <c r="B83" s="362"/>
      <c r="C83" s="363"/>
      <c r="D83" s="363"/>
      <c r="E83" s="363"/>
      <c r="F83" s="363"/>
      <c r="G83" s="363"/>
      <c r="H83" s="364"/>
      <c r="I83" s="364"/>
      <c r="J83" s="363"/>
      <c r="K83" s="363"/>
      <c r="L83" s="365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31" width="17.77"/>
    <col collapsed="false" customWidth="true" hidden="false" outlineLevel="0" max="2" min="2" style="31" width="0.88"/>
    <col collapsed="false" customWidth="true" hidden="false" outlineLevel="0" max="3" min="3" style="334" width="9.32"/>
    <col collapsed="false" customWidth="true" hidden="false" outlineLevel="0" max="4" min="4" style="334" width="10.1"/>
    <col collapsed="false" customWidth="true" hidden="false" outlineLevel="0" max="5" min="5" style="334" width="10.99"/>
    <col collapsed="false" customWidth="true" hidden="false" outlineLevel="0" max="6" min="6" style="334" width="10.55"/>
    <col collapsed="false" customWidth="true" hidden="false" outlineLevel="0" max="7" min="7" style="334" width="11.1"/>
    <col collapsed="false" customWidth="true" hidden="false" outlineLevel="0" max="8" min="8" style="334" width="14.76"/>
    <col collapsed="false" customWidth="true" hidden="false" outlineLevel="0" max="9" min="9" style="334" width="10.1"/>
    <col collapsed="false" customWidth="true" hidden="false" outlineLevel="0" max="10" min="10" style="334" width="11.32"/>
    <col collapsed="false" customWidth="true" hidden="false" outlineLevel="0" max="11" min="11" style="334" width="11.43"/>
    <col collapsed="false" customWidth="false" hidden="false" outlineLevel="0" max="13" min="12" style="31" width="9.77"/>
    <col collapsed="false" customWidth="true" hidden="false" outlineLevel="0" max="15" min="14" style="31" width="10.77"/>
    <col collapsed="false" customWidth="false" hidden="false" outlineLevel="0" max="257" min="16" style="31" width="9.77"/>
  </cols>
  <sheetData>
    <row r="1" customFormat="false" ht="18" hidden="false" customHeight="true" outlineLevel="0" collapsed="false">
      <c r="A1" s="336" t="s">
        <v>403</v>
      </c>
      <c r="B1" s="89"/>
      <c r="C1" s="337"/>
      <c r="D1" s="337"/>
      <c r="E1" s="337"/>
      <c r="F1" s="337"/>
      <c r="G1" s="337"/>
      <c r="H1" s="337"/>
      <c r="I1" s="337"/>
      <c r="J1" s="337"/>
      <c r="K1" s="337"/>
    </row>
    <row r="2" customFormat="false" ht="22.5" hidden="false" customHeight="true" outlineLevel="0" collapsed="false">
      <c r="A2" s="339" t="s">
        <v>404</v>
      </c>
      <c r="B2" s="52"/>
      <c r="C2" s="337"/>
      <c r="D2" s="337"/>
      <c r="E2" s="337"/>
      <c r="F2" s="337"/>
      <c r="G2" s="337"/>
      <c r="H2" s="337"/>
      <c r="I2" s="337"/>
      <c r="J2" s="337"/>
      <c r="K2" s="337"/>
    </row>
    <row r="3" customFormat="false" ht="22.5" hidden="false" customHeight="true" outlineLevel="0" collapsed="false">
      <c r="A3" s="339" t="s">
        <v>413</v>
      </c>
      <c r="B3" s="52"/>
      <c r="C3" s="337"/>
      <c r="D3" s="337"/>
      <c r="E3" s="337"/>
      <c r="F3" s="337"/>
      <c r="G3" s="337"/>
      <c r="H3" s="337"/>
      <c r="I3" s="337"/>
      <c r="J3" s="337"/>
      <c r="K3" s="337"/>
    </row>
    <row r="4" customFormat="false" ht="22.5" hidden="false" customHeight="true" outlineLevel="0" collapsed="false">
      <c r="A4" s="339" t="s">
        <v>257</v>
      </c>
      <c r="B4" s="52"/>
      <c r="C4" s="337"/>
      <c r="D4" s="337"/>
      <c r="E4" s="337"/>
      <c r="F4" s="337"/>
      <c r="G4" s="337"/>
      <c r="H4" s="337"/>
      <c r="I4" s="337"/>
      <c r="J4" s="337"/>
      <c r="K4" s="337"/>
    </row>
    <row r="5" customFormat="false" ht="18" hidden="false" customHeight="true" outlineLevel="0" collapsed="false"/>
    <row r="6" customFormat="false" ht="6" hidden="true" customHeight="true" outlineLevel="0" collapsed="false">
      <c r="A6" s="345"/>
      <c r="B6" s="345"/>
      <c r="C6" s="366"/>
      <c r="D6" s="367"/>
      <c r="E6" s="366"/>
      <c r="F6" s="367"/>
      <c r="G6" s="366"/>
      <c r="H6" s="368"/>
      <c r="I6" s="367"/>
      <c r="J6" s="368"/>
      <c r="K6" s="367"/>
    </row>
    <row r="7" customFormat="false" ht="20.1" hidden="false" customHeight="true" outlineLevel="0" collapsed="false">
      <c r="A7" s="340" t="s">
        <v>230</v>
      </c>
      <c r="B7" s="341"/>
      <c r="C7" s="342" t="s">
        <v>405</v>
      </c>
      <c r="D7" s="342" t="s">
        <v>414</v>
      </c>
      <c r="E7" s="342" t="s">
        <v>406</v>
      </c>
      <c r="F7" s="342" t="s">
        <v>407</v>
      </c>
      <c r="G7" s="342" t="s">
        <v>408</v>
      </c>
      <c r="H7" s="343" t="s">
        <v>409</v>
      </c>
      <c r="I7" s="342" t="s">
        <v>410</v>
      </c>
      <c r="J7" s="342" t="s">
        <v>401</v>
      </c>
      <c r="K7" s="344" t="s">
        <v>70</v>
      </c>
    </row>
    <row r="8" customFormat="false" ht="20.1" hidden="false" customHeight="true" outlineLevel="0" collapsed="false">
      <c r="A8" s="340"/>
      <c r="B8" s="346"/>
      <c r="C8" s="342"/>
      <c r="D8" s="342"/>
      <c r="E8" s="342"/>
      <c r="F8" s="342"/>
      <c r="G8" s="342"/>
      <c r="H8" s="343"/>
      <c r="I8" s="342"/>
      <c r="J8" s="342"/>
      <c r="K8" s="344"/>
    </row>
    <row r="9" customFormat="false" ht="20.1" hidden="false" customHeight="true" outlineLevel="0" collapsed="false">
      <c r="A9" s="340"/>
      <c r="B9" s="347"/>
      <c r="C9" s="342"/>
      <c r="D9" s="342"/>
      <c r="E9" s="342"/>
      <c r="F9" s="342"/>
      <c r="G9" s="342"/>
      <c r="H9" s="343"/>
      <c r="I9" s="342"/>
      <c r="J9" s="342"/>
      <c r="K9" s="344"/>
    </row>
    <row r="10" customFormat="false" ht="20.1" hidden="false" customHeight="true" outlineLevel="0" collapsed="false">
      <c r="A10" s="340"/>
      <c r="B10" s="369"/>
      <c r="C10" s="342"/>
      <c r="D10" s="342"/>
      <c r="E10" s="342"/>
      <c r="F10" s="342"/>
      <c r="G10" s="342"/>
      <c r="H10" s="343"/>
      <c r="I10" s="342"/>
      <c r="J10" s="342"/>
      <c r="K10" s="344"/>
    </row>
    <row r="11" customFormat="false" ht="6" hidden="true" customHeight="true" outlineLevel="0" collapsed="false">
      <c r="A11" s="102"/>
      <c r="B11" s="102"/>
      <c r="C11" s="370"/>
      <c r="D11" s="371"/>
      <c r="E11" s="370"/>
      <c r="F11" s="371"/>
      <c r="G11" s="370"/>
      <c r="H11" s="372"/>
      <c r="I11" s="371"/>
      <c r="J11" s="372"/>
      <c r="K11" s="371"/>
    </row>
    <row r="12" customFormat="false" ht="18.2" hidden="true" customHeight="true" outlineLevel="0" collapsed="false">
      <c r="A12" s="79"/>
      <c r="B12" s="351" t="s">
        <v>134</v>
      </c>
      <c r="C12" s="352"/>
      <c r="D12" s="352"/>
      <c r="E12" s="352"/>
      <c r="F12" s="352"/>
      <c r="G12" s="352"/>
      <c r="H12" s="352"/>
      <c r="I12" s="352"/>
      <c r="J12" s="352"/>
      <c r="K12" s="352"/>
    </row>
    <row r="13" customFormat="false" ht="18.2" hidden="true" customHeight="true" outlineLevel="0" collapsed="false">
      <c r="A13" s="79"/>
      <c r="B13" s="351" t="s">
        <v>134</v>
      </c>
      <c r="C13" s="352"/>
      <c r="D13" s="352"/>
      <c r="E13" s="352"/>
      <c r="F13" s="352"/>
      <c r="G13" s="352"/>
      <c r="H13" s="352"/>
      <c r="I13" s="352"/>
      <c r="J13" s="352"/>
      <c r="K13" s="352"/>
    </row>
    <row r="14" customFormat="false" ht="14.1" hidden="false" customHeight="true" outlineLevel="0" collapsed="false">
      <c r="A14" s="79"/>
      <c r="B14" s="351" t="s">
        <v>134</v>
      </c>
      <c r="C14" s="352" t="s">
        <v>134</v>
      </c>
      <c r="D14" s="352"/>
      <c r="E14" s="352"/>
      <c r="F14" s="352"/>
      <c r="G14" s="352"/>
      <c r="H14" s="352"/>
      <c r="I14" s="352"/>
      <c r="J14" s="352"/>
      <c r="K14" s="352"/>
    </row>
    <row r="15" customFormat="false" ht="14.1" hidden="false" customHeight="true" outlineLevel="0" collapsed="false">
      <c r="A15" s="79"/>
      <c r="B15" s="351" t="s">
        <v>134</v>
      </c>
      <c r="C15" s="352" t="s">
        <v>134</v>
      </c>
      <c r="D15" s="352"/>
      <c r="E15" s="352"/>
      <c r="F15" s="352"/>
      <c r="G15" s="352"/>
      <c r="H15" s="352"/>
      <c r="I15" s="352"/>
      <c r="J15" s="352"/>
      <c r="K15" s="352"/>
    </row>
    <row r="16" customFormat="false" ht="15.95" hidden="false" customHeight="true" outlineLevel="0" collapsed="false">
      <c r="A16" s="354" t="s">
        <v>357</v>
      </c>
      <c r="B16" s="351" t="s">
        <v>134</v>
      </c>
      <c r="C16" s="355" t="n">
        <v>12377</v>
      </c>
      <c r="D16" s="355" t="n">
        <v>3550517</v>
      </c>
      <c r="E16" s="355" t="n">
        <v>14096211</v>
      </c>
      <c r="F16" s="355" t="n">
        <v>-2127444</v>
      </c>
      <c r="G16" s="355" t="n">
        <v>11968767</v>
      </c>
      <c r="H16" s="355" t="n">
        <v>6699292</v>
      </c>
      <c r="I16" s="355" t="n">
        <v>1449700</v>
      </c>
      <c r="J16" s="355" t="n">
        <v>256996</v>
      </c>
      <c r="K16" s="355" t="n">
        <v>23937649</v>
      </c>
      <c r="L16" s="373"/>
    </row>
    <row r="17" customFormat="false" ht="14.1" hidden="false" customHeight="true" outlineLevel="0" collapsed="false">
      <c r="A17" s="79"/>
      <c r="B17" s="351" t="s">
        <v>134</v>
      </c>
      <c r="C17" s="355" t="s">
        <v>134</v>
      </c>
      <c r="D17" s="355"/>
      <c r="E17" s="355"/>
      <c r="F17" s="355"/>
      <c r="G17" s="355"/>
      <c r="H17" s="355"/>
      <c r="I17" s="355"/>
      <c r="J17" s="355"/>
      <c r="K17" s="355"/>
      <c r="L17" s="373"/>
    </row>
    <row r="18" customFormat="false" ht="14.1" hidden="false" customHeight="true" outlineLevel="0" collapsed="false">
      <c r="A18" s="79"/>
      <c r="B18" s="351" t="s">
        <v>134</v>
      </c>
      <c r="C18" s="355" t="s">
        <v>134</v>
      </c>
      <c r="D18" s="355"/>
      <c r="E18" s="355"/>
      <c r="F18" s="355"/>
      <c r="G18" s="355"/>
      <c r="H18" s="355"/>
      <c r="I18" s="355"/>
      <c r="J18" s="355"/>
      <c r="K18" s="355"/>
      <c r="L18" s="373"/>
    </row>
    <row r="19" customFormat="false" ht="15.95" hidden="false" customHeight="true" outlineLevel="0" collapsed="false">
      <c r="A19" s="357" t="s">
        <v>359</v>
      </c>
      <c r="B19" s="351" t="s">
        <v>134</v>
      </c>
      <c r="C19" s="355" t="s">
        <v>134</v>
      </c>
      <c r="D19" s="355"/>
      <c r="E19" s="355"/>
      <c r="F19" s="355"/>
      <c r="G19" s="355"/>
      <c r="H19" s="355"/>
      <c r="I19" s="355"/>
      <c r="J19" s="355"/>
      <c r="K19" s="355"/>
      <c r="L19" s="373"/>
    </row>
    <row r="20" customFormat="false" ht="15.95" hidden="false" customHeight="true" outlineLevel="0" collapsed="false">
      <c r="A20" s="354" t="s">
        <v>360</v>
      </c>
      <c r="B20" s="351" t="s">
        <v>134</v>
      </c>
      <c r="C20" s="355" t="n">
        <v>1739</v>
      </c>
      <c r="D20" s="355" t="n">
        <v>409349</v>
      </c>
      <c r="E20" s="355" t="n">
        <v>1779556</v>
      </c>
      <c r="F20" s="355" t="n">
        <v>-308922</v>
      </c>
      <c r="G20" s="355" t="n">
        <v>1470634</v>
      </c>
      <c r="H20" s="355" t="n">
        <v>746707</v>
      </c>
      <c r="I20" s="355" t="n">
        <v>159627</v>
      </c>
      <c r="J20" s="355" t="n">
        <v>35262</v>
      </c>
      <c r="K20" s="355" t="n">
        <v>2823318</v>
      </c>
      <c r="L20" s="373"/>
    </row>
    <row r="21" customFormat="false" ht="14.1" hidden="false" customHeight="true" outlineLevel="0" collapsed="false">
      <c r="A21" s="79"/>
      <c r="B21" s="351" t="s">
        <v>134</v>
      </c>
      <c r="C21" s="355" t="s">
        <v>134</v>
      </c>
      <c r="D21" s="355"/>
      <c r="E21" s="355"/>
      <c r="F21" s="355"/>
      <c r="G21" s="355"/>
      <c r="H21" s="355"/>
      <c r="I21" s="355"/>
      <c r="J21" s="355"/>
      <c r="K21" s="355"/>
      <c r="L21" s="373"/>
    </row>
    <row r="22" customFormat="false" ht="14.1" hidden="false" customHeight="true" outlineLevel="0" collapsed="false">
      <c r="A22" s="79"/>
      <c r="B22" s="351" t="s">
        <v>134</v>
      </c>
      <c r="C22" s="355" t="s">
        <v>134</v>
      </c>
      <c r="D22" s="355"/>
      <c r="E22" s="355"/>
      <c r="F22" s="355"/>
      <c r="G22" s="355"/>
      <c r="H22" s="355"/>
      <c r="I22" s="355"/>
      <c r="J22" s="355"/>
      <c r="K22" s="355"/>
      <c r="L22" s="373"/>
    </row>
    <row r="23" customFormat="false" ht="15.95" hidden="false" customHeight="true" outlineLevel="0" collapsed="false">
      <c r="A23" s="357" t="s">
        <v>361</v>
      </c>
      <c r="B23" s="351" t="s">
        <v>134</v>
      </c>
      <c r="C23" s="355" t="n">
        <v>2172</v>
      </c>
      <c r="D23" s="355" t="n">
        <v>691402</v>
      </c>
      <c r="E23" s="355" t="n">
        <v>3409160</v>
      </c>
      <c r="F23" s="355" t="n">
        <v>-479866</v>
      </c>
      <c r="G23" s="355" t="n">
        <v>2929294</v>
      </c>
      <c r="H23" s="355" t="n">
        <v>1618879</v>
      </c>
      <c r="I23" s="355" t="n">
        <v>298068</v>
      </c>
      <c r="J23" s="355" t="n">
        <v>15379</v>
      </c>
      <c r="K23" s="355" t="n">
        <v>5555194</v>
      </c>
      <c r="L23" s="373"/>
    </row>
    <row r="24" customFormat="false" ht="14.1" hidden="false" customHeight="true" outlineLevel="0" collapsed="false">
      <c r="A24" s="79"/>
      <c r="B24" s="351" t="s">
        <v>134</v>
      </c>
      <c r="C24" s="355" t="s">
        <v>134</v>
      </c>
      <c r="D24" s="355"/>
      <c r="E24" s="355"/>
      <c r="F24" s="355"/>
      <c r="G24" s="355"/>
      <c r="H24" s="355"/>
      <c r="I24" s="355"/>
      <c r="J24" s="355"/>
      <c r="K24" s="355"/>
      <c r="L24" s="373"/>
    </row>
    <row r="25" customFormat="false" ht="14.1" hidden="false" customHeight="true" outlineLevel="0" collapsed="false">
      <c r="A25" s="79"/>
      <c r="B25" s="351" t="s">
        <v>134</v>
      </c>
      <c r="C25" s="355" t="s">
        <v>134</v>
      </c>
      <c r="D25" s="355"/>
      <c r="E25" s="355"/>
      <c r="F25" s="355"/>
      <c r="G25" s="355"/>
      <c r="H25" s="355"/>
      <c r="I25" s="355"/>
      <c r="J25" s="355"/>
      <c r="K25" s="355"/>
      <c r="L25" s="373"/>
    </row>
    <row r="26" customFormat="false" ht="15.95" hidden="false" customHeight="true" outlineLevel="0" collapsed="false">
      <c r="A26" s="357" t="s">
        <v>362</v>
      </c>
      <c r="B26" s="351" t="s">
        <v>134</v>
      </c>
      <c r="C26" s="355" t="n">
        <v>290</v>
      </c>
      <c r="D26" s="355" t="n">
        <v>43251</v>
      </c>
      <c r="E26" s="355" t="n">
        <v>120771</v>
      </c>
      <c r="F26" s="355" t="n">
        <v>-11400</v>
      </c>
      <c r="G26" s="355" t="n">
        <v>109371</v>
      </c>
      <c r="H26" s="355" t="n">
        <v>92728</v>
      </c>
      <c r="I26" s="355" t="n">
        <v>21692</v>
      </c>
      <c r="J26" s="355" t="n">
        <v>2854</v>
      </c>
      <c r="K26" s="355" t="n">
        <v>270186</v>
      </c>
      <c r="L26" s="373"/>
    </row>
    <row r="27" customFormat="false" ht="14.1" hidden="false" customHeight="true" outlineLevel="0" collapsed="false">
      <c r="A27" s="79"/>
      <c r="B27" s="351" t="s">
        <v>134</v>
      </c>
      <c r="C27" s="355" t="s">
        <v>134</v>
      </c>
      <c r="D27" s="355"/>
      <c r="E27" s="355"/>
      <c r="F27" s="355"/>
      <c r="G27" s="355"/>
      <c r="H27" s="355"/>
      <c r="I27" s="355"/>
      <c r="J27" s="355"/>
      <c r="K27" s="355"/>
      <c r="L27" s="373"/>
    </row>
    <row r="28" customFormat="false" ht="14.1" hidden="false" customHeight="true" outlineLevel="0" collapsed="false">
      <c r="A28" s="79"/>
      <c r="B28" s="351" t="s">
        <v>134</v>
      </c>
      <c r="C28" s="355" t="s">
        <v>134</v>
      </c>
      <c r="D28" s="355"/>
      <c r="E28" s="355"/>
      <c r="F28" s="355"/>
      <c r="G28" s="355"/>
      <c r="H28" s="355"/>
      <c r="I28" s="355"/>
      <c r="J28" s="355"/>
      <c r="K28" s="355"/>
      <c r="L28" s="373"/>
    </row>
    <row r="29" customFormat="false" ht="15.95" hidden="false" customHeight="true" outlineLevel="0" collapsed="false">
      <c r="A29" s="357" t="s">
        <v>363</v>
      </c>
      <c r="B29" s="351" t="s">
        <v>134</v>
      </c>
      <c r="C29" s="355" t="n">
        <v>551</v>
      </c>
      <c r="D29" s="355" t="n">
        <v>309783</v>
      </c>
      <c r="E29" s="355" t="n">
        <v>1661309</v>
      </c>
      <c r="F29" s="355" t="n">
        <v>-269112</v>
      </c>
      <c r="G29" s="355" t="n">
        <v>1392197</v>
      </c>
      <c r="H29" s="355" t="n">
        <v>554669</v>
      </c>
      <c r="I29" s="355" t="n">
        <v>184779</v>
      </c>
      <c r="J29" s="355" t="n">
        <v>19324</v>
      </c>
      <c r="K29" s="355" t="n">
        <v>2461303</v>
      </c>
      <c r="L29" s="373"/>
    </row>
    <row r="30" customFormat="false" ht="24" hidden="false" customHeight="true" outlineLevel="0" collapsed="false">
      <c r="A30" s="79"/>
      <c r="B30" s="351" t="s">
        <v>134</v>
      </c>
      <c r="C30" s="355" t="s">
        <v>134</v>
      </c>
      <c r="D30" s="355"/>
      <c r="E30" s="355"/>
      <c r="F30" s="355"/>
      <c r="G30" s="355"/>
      <c r="H30" s="355"/>
      <c r="I30" s="355"/>
      <c r="J30" s="355"/>
      <c r="K30" s="355"/>
      <c r="L30" s="373"/>
    </row>
    <row r="31" customFormat="false" ht="15.95" hidden="false" customHeight="true" outlineLevel="0" collapsed="false">
      <c r="A31" s="357" t="s">
        <v>364</v>
      </c>
      <c r="B31" s="351" t="s">
        <v>134</v>
      </c>
      <c r="C31" s="355" t="s">
        <v>134</v>
      </c>
      <c r="D31" s="355"/>
      <c r="E31" s="355"/>
      <c r="F31" s="355"/>
      <c r="G31" s="355"/>
      <c r="H31" s="355"/>
      <c r="I31" s="355"/>
      <c r="J31" s="355"/>
      <c r="K31" s="355"/>
      <c r="L31" s="373"/>
    </row>
    <row r="32" customFormat="false" ht="15.95" hidden="false" customHeight="true" outlineLevel="0" collapsed="false">
      <c r="A32" s="354" t="s">
        <v>365</v>
      </c>
      <c r="B32" s="351" t="s">
        <v>134</v>
      </c>
      <c r="C32" s="355" t="n">
        <v>165</v>
      </c>
      <c r="D32" s="355" t="n">
        <v>45876</v>
      </c>
      <c r="E32" s="355" t="n">
        <v>113066</v>
      </c>
      <c r="F32" s="355" t="n">
        <v>-7950</v>
      </c>
      <c r="G32" s="355" t="n">
        <v>105116</v>
      </c>
      <c r="H32" s="355" t="n">
        <v>72010</v>
      </c>
      <c r="I32" s="355" t="n">
        <v>19255</v>
      </c>
      <c r="J32" s="355" t="n">
        <v>3907</v>
      </c>
      <c r="K32" s="355" t="n">
        <v>246329</v>
      </c>
      <c r="L32" s="373"/>
    </row>
    <row r="33" customFormat="false" ht="14.1" hidden="false" customHeight="true" outlineLevel="0" collapsed="false">
      <c r="A33" s="79"/>
      <c r="B33" s="351" t="s">
        <v>134</v>
      </c>
      <c r="C33" s="355" t="s">
        <v>134</v>
      </c>
      <c r="D33" s="355"/>
      <c r="E33" s="355"/>
      <c r="F33" s="355"/>
      <c r="G33" s="355"/>
      <c r="H33" s="355"/>
      <c r="I33" s="355"/>
      <c r="J33" s="355"/>
      <c r="K33" s="355"/>
      <c r="L33" s="373"/>
    </row>
    <row r="34" customFormat="false" ht="14.1" hidden="false" customHeight="true" outlineLevel="0" collapsed="false">
      <c r="A34" s="79"/>
      <c r="B34" s="351" t="s">
        <v>134</v>
      </c>
      <c r="C34" s="355" t="s">
        <v>134</v>
      </c>
      <c r="D34" s="355"/>
      <c r="E34" s="355"/>
      <c r="F34" s="355"/>
      <c r="G34" s="355"/>
      <c r="H34" s="355"/>
      <c r="I34" s="355"/>
      <c r="J34" s="355"/>
      <c r="K34" s="355"/>
      <c r="L34" s="373"/>
    </row>
    <row r="35" customFormat="false" ht="15.95" hidden="false" customHeight="true" outlineLevel="0" collapsed="false">
      <c r="A35" s="357" t="s">
        <v>366</v>
      </c>
      <c r="B35" s="351" t="s">
        <v>134</v>
      </c>
      <c r="C35" s="355" t="n">
        <v>1133</v>
      </c>
      <c r="D35" s="355" t="n">
        <v>173143</v>
      </c>
      <c r="E35" s="355" t="n">
        <v>731939</v>
      </c>
      <c r="F35" s="355" t="n">
        <v>-136435</v>
      </c>
      <c r="G35" s="355" t="n">
        <v>595504</v>
      </c>
      <c r="H35" s="355" t="n">
        <v>295858</v>
      </c>
      <c r="I35" s="355" t="n">
        <v>58372</v>
      </c>
      <c r="J35" s="355" t="n">
        <v>16884</v>
      </c>
      <c r="K35" s="355" t="n">
        <v>1140894</v>
      </c>
      <c r="L35" s="373"/>
    </row>
    <row r="36" customFormat="false" ht="24" hidden="false" customHeight="true" outlineLevel="0" collapsed="false">
      <c r="A36" s="79"/>
      <c r="B36" s="351" t="s">
        <v>134</v>
      </c>
      <c r="C36" s="355" t="s">
        <v>134</v>
      </c>
      <c r="D36" s="355"/>
      <c r="E36" s="355"/>
      <c r="F36" s="355"/>
      <c r="G36" s="355"/>
      <c r="H36" s="355"/>
      <c r="I36" s="355"/>
      <c r="J36" s="355"/>
      <c r="K36" s="355"/>
      <c r="L36" s="373"/>
    </row>
    <row r="37" customFormat="false" ht="15.95" hidden="false" customHeight="true" outlineLevel="0" collapsed="false">
      <c r="A37" s="357" t="s">
        <v>367</v>
      </c>
      <c r="B37" s="351" t="s">
        <v>134</v>
      </c>
      <c r="C37" s="355" t="s">
        <v>134</v>
      </c>
      <c r="D37" s="355"/>
      <c r="E37" s="355"/>
      <c r="F37" s="355"/>
      <c r="G37" s="355"/>
      <c r="H37" s="355"/>
      <c r="I37" s="355"/>
      <c r="J37" s="355"/>
      <c r="K37" s="355"/>
      <c r="L37" s="373"/>
    </row>
    <row r="38" customFormat="false" ht="15.95" hidden="false" customHeight="true" outlineLevel="0" collapsed="false">
      <c r="A38" s="358" t="s">
        <v>368</v>
      </c>
      <c r="B38" s="351" t="s">
        <v>134</v>
      </c>
      <c r="C38" s="355" t="n">
        <v>2739</v>
      </c>
      <c r="D38" s="355" t="n">
        <v>1309005</v>
      </c>
      <c r="E38" s="355" t="n">
        <v>4544653</v>
      </c>
      <c r="F38" s="355" t="n">
        <v>-692683</v>
      </c>
      <c r="G38" s="355" t="n">
        <v>3851970</v>
      </c>
      <c r="H38" s="355" t="n">
        <v>2357155</v>
      </c>
      <c r="I38" s="355" t="n">
        <v>461508</v>
      </c>
      <c r="J38" s="355" t="n">
        <v>122638</v>
      </c>
      <c r="K38" s="355" t="n">
        <v>8105015</v>
      </c>
      <c r="L38" s="373"/>
    </row>
    <row r="39" customFormat="false" ht="24" hidden="false" customHeight="true" outlineLevel="0" collapsed="false">
      <c r="A39" s="79"/>
      <c r="B39" s="351" t="s">
        <v>134</v>
      </c>
      <c r="C39" s="355" t="s">
        <v>134</v>
      </c>
      <c r="D39" s="355"/>
      <c r="E39" s="355"/>
      <c r="F39" s="355"/>
      <c r="G39" s="355"/>
      <c r="H39" s="355"/>
      <c r="I39" s="355"/>
      <c r="J39" s="355"/>
      <c r="K39" s="355"/>
      <c r="L39" s="373"/>
    </row>
    <row r="40" customFormat="false" ht="15.95" hidden="false" customHeight="true" outlineLevel="0" collapsed="false">
      <c r="A40" s="357" t="s">
        <v>369</v>
      </c>
      <c r="B40" s="351" t="s">
        <v>134</v>
      </c>
      <c r="C40" s="355" t="s">
        <v>134</v>
      </c>
      <c r="D40" s="355"/>
      <c r="E40" s="355"/>
      <c r="F40" s="355"/>
      <c r="G40" s="355"/>
      <c r="H40" s="355"/>
      <c r="I40" s="355"/>
      <c r="J40" s="355"/>
      <c r="K40" s="355"/>
      <c r="L40" s="373"/>
    </row>
    <row r="41" customFormat="false" ht="15.95" hidden="false" customHeight="true" outlineLevel="0" collapsed="false">
      <c r="A41" s="79" t="s">
        <v>370</v>
      </c>
      <c r="B41" s="351" t="s">
        <v>134</v>
      </c>
      <c r="C41" s="355" t="n">
        <v>1654</v>
      </c>
      <c r="D41" s="355" t="n">
        <v>157528</v>
      </c>
      <c r="E41" s="355" t="n">
        <v>634406</v>
      </c>
      <c r="F41" s="355" t="n">
        <v>-118312</v>
      </c>
      <c r="G41" s="355" t="n">
        <v>516094</v>
      </c>
      <c r="H41" s="355" t="n">
        <v>338507</v>
      </c>
      <c r="I41" s="355" t="n">
        <v>76849</v>
      </c>
      <c r="J41" s="355" t="n">
        <v>11641</v>
      </c>
      <c r="K41" s="355" t="n">
        <v>1102273</v>
      </c>
      <c r="L41" s="373"/>
    </row>
    <row r="42" customFormat="false" ht="14.1" hidden="false" customHeight="true" outlineLevel="0" collapsed="false">
      <c r="A42" s="79"/>
      <c r="B42" s="351" t="s">
        <v>134</v>
      </c>
      <c r="C42" s="355" t="s">
        <v>134</v>
      </c>
      <c r="D42" s="355"/>
      <c r="E42" s="355"/>
      <c r="F42" s="355"/>
      <c r="G42" s="355"/>
      <c r="H42" s="355"/>
      <c r="I42" s="355"/>
      <c r="J42" s="355"/>
      <c r="K42" s="355"/>
      <c r="L42" s="373"/>
    </row>
    <row r="43" customFormat="false" ht="14.1" hidden="false" customHeight="true" outlineLevel="0" collapsed="false">
      <c r="A43" s="79"/>
      <c r="B43" s="351" t="s">
        <v>134</v>
      </c>
      <c r="C43" s="355" t="s">
        <v>134</v>
      </c>
      <c r="D43" s="355"/>
      <c r="E43" s="355"/>
      <c r="F43" s="355"/>
      <c r="G43" s="355"/>
      <c r="H43" s="355"/>
      <c r="I43" s="355"/>
      <c r="J43" s="355"/>
      <c r="K43" s="355"/>
      <c r="L43" s="373"/>
    </row>
    <row r="44" customFormat="false" ht="15.95" hidden="false" customHeight="true" outlineLevel="0" collapsed="false">
      <c r="A44" s="357" t="s">
        <v>415</v>
      </c>
      <c r="B44" s="351" t="s">
        <v>134</v>
      </c>
      <c r="C44" s="355" t="n">
        <v>0</v>
      </c>
      <c r="D44" s="355" t="n">
        <v>0</v>
      </c>
      <c r="E44" s="355" t="n">
        <v>0</v>
      </c>
      <c r="F44" s="355" t="n">
        <v>0</v>
      </c>
      <c r="G44" s="355" t="n">
        <v>0</v>
      </c>
      <c r="H44" s="355" t="n">
        <v>0</v>
      </c>
      <c r="I44" s="355" t="n">
        <v>0</v>
      </c>
      <c r="J44" s="355" t="n">
        <v>0</v>
      </c>
      <c r="K44" s="355" t="n">
        <v>0</v>
      </c>
      <c r="L44" s="373"/>
    </row>
    <row r="45" customFormat="false" ht="14.1" hidden="false" customHeight="true" outlineLevel="0" collapsed="false">
      <c r="A45" s="79"/>
      <c r="B45" s="351" t="s">
        <v>134</v>
      </c>
      <c r="C45" s="355" t="s">
        <v>134</v>
      </c>
      <c r="D45" s="355"/>
      <c r="E45" s="355"/>
      <c r="F45" s="355"/>
      <c r="G45" s="355"/>
      <c r="H45" s="355"/>
      <c r="I45" s="355"/>
      <c r="J45" s="355"/>
      <c r="K45" s="355"/>
      <c r="L45" s="373"/>
    </row>
    <row r="46" customFormat="false" ht="14.1" hidden="false" customHeight="true" outlineLevel="0" collapsed="false">
      <c r="A46" s="79"/>
      <c r="B46" s="351" t="s">
        <v>134</v>
      </c>
      <c r="C46" s="355" t="s">
        <v>134</v>
      </c>
      <c r="D46" s="355"/>
      <c r="E46" s="355"/>
      <c r="F46" s="355"/>
      <c r="G46" s="355"/>
      <c r="H46" s="355"/>
      <c r="I46" s="355"/>
      <c r="J46" s="355"/>
      <c r="K46" s="355"/>
      <c r="L46" s="373"/>
    </row>
    <row r="47" customFormat="false" ht="15.95" hidden="false" customHeight="true" outlineLevel="0" collapsed="false">
      <c r="A47" s="357" t="s">
        <v>372</v>
      </c>
      <c r="B47" s="351" t="s">
        <v>134</v>
      </c>
      <c r="C47" s="355" t="n">
        <v>579</v>
      </c>
      <c r="D47" s="355" t="n">
        <v>197066</v>
      </c>
      <c r="E47" s="355" t="n">
        <v>514257</v>
      </c>
      <c r="F47" s="355" t="n">
        <v>-38298</v>
      </c>
      <c r="G47" s="355" t="n">
        <v>475959</v>
      </c>
      <c r="H47" s="355" t="n">
        <v>246317</v>
      </c>
      <c r="I47" s="355" t="n">
        <v>76097</v>
      </c>
      <c r="J47" s="355" t="n">
        <v>8603</v>
      </c>
      <c r="K47" s="355" t="n">
        <v>1004621</v>
      </c>
      <c r="L47" s="373"/>
    </row>
    <row r="48" customFormat="false" ht="24" hidden="false" customHeight="true" outlineLevel="0" collapsed="false">
      <c r="A48" s="79"/>
      <c r="B48" s="351" t="s">
        <v>134</v>
      </c>
      <c r="C48" s="355" t="s">
        <v>134</v>
      </c>
      <c r="D48" s="355"/>
      <c r="E48" s="355"/>
      <c r="F48" s="355"/>
      <c r="G48" s="355"/>
      <c r="H48" s="355"/>
      <c r="I48" s="355"/>
      <c r="J48" s="355"/>
      <c r="K48" s="355"/>
      <c r="L48" s="373"/>
    </row>
    <row r="49" customFormat="false" ht="15.95" hidden="false" customHeight="true" outlineLevel="0" collapsed="false">
      <c r="A49" s="357" t="s">
        <v>373</v>
      </c>
      <c r="B49" s="351" t="s">
        <v>134</v>
      </c>
      <c r="C49" s="355" t="s">
        <v>134</v>
      </c>
      <c r="D49" s="355"/>
      <c r="E49" s="355"/>
      <c r="F49" s="355"/>
      <c r="G49" s="355"/>
      <c r="H49" s="355"/>
      <c r="I49" s="355"/>
      <c r="J49" s="355"/>
      <c r="K49" s="355"/>
      <c r="L49" s="373"/>
    </row>
    <row r="50" customFormat="false" ht="15.95" hidden="false" customHeight="true" outlineLevel="0" collapsed="false">
      <c r="A50" s="354" t="s">
        <v>374</v>
      </c>
      <c r="B50" s="351" t="s">
        <v>134</v>
      </c>
      <c r="C50" s="355" t="n">
        <v>364</v>
      </c>
      <c r="D50" s="355" t="n">
        <v>60079</v>
      </c>
      <c r="E50" s="355" t="n">
        <v>157939</v>
      </c>
      <c r="F50" s="355" t="n">
        <v>-11669</v>
      </c>
      <c r="G50" s="355" t="n">
        <v>146270</v>
      </c>
      <c r="H50" s="355" t="n">
        <v>98528</v>
      </c>
      <c r="I50" s="355" t="n">
        <v>30252</v>
      </c>
      <c r="J50" s="355" t="n">
        <v>4912</v>
      </c>
      <c r="K50" s="355" t="n">
        <v>340405</v>
      </c>
      <c r="L50" s="373"/>
    </row>
    <row r="51" customFormat="false" ht="24" hidden="false" customHeight="true" outlineLevel="0" collapsed="false">
      <c r="A51" s="79"/>
      <c r="B51" s="351" t="s">
        <v>134</v>
      </c>
      <c r="C51" s="355" t="s">
        <v>134</v>
      </c>
      <c r="D51" s="355"/>
      <c r="E51" s="355"/>
      <c r="F51" s="355"/>
      <c r="G51" s="355"/>
      <c r="H51" s="355"/>
      <c r="I51" s="355"/>
      <c r="J51" s="355"/>
      <c r="K51" s="355"/>
      <c r="L51" s="373"/>
    </row>
    <row r="52" customFormat="false" ht="15.95" hidden="false" customHeight="true" outlineLevel="0" collapsed="false">
      <c r="A52" s="357" t="s">
        <v>375</v>
      </c>
      <c r="B52" s="351" t="s">
        <v>134</v>
      </c>
      <c r="C52" s="355" t="s">
        <v>134</v>
      </c>
      <c r="D52" s="355"/>
      <c r="E52" s="355"/>
      <c r="F52" s="355"/>
      <c r="G52" s="355"/>
      <c r="H52" s="355"/>
      <c r="I52" s="355"/>
      <c r="J52" s="355"/>
      <c r="K52" s="355"/>
      <c r="L52" s="373"/>
    </row>
    <row r="53" customFormat="false" ht="15.95" hidden="false" customHeight="true" outlineLevel="0" collapsed="false">
      <c r="A53" s="354" t="s">
        <v>376</v>
      </c>
      <c r="B53" s="351" t="s">
        <v>134</v>
      </c>
      <c r="C53" s="355" t="n">
        <v>393</v>
      </c>
      <c r="D53" s="355" t="n">
        <v>97651</v>
      </c>
      <c r="E53" s="355" t="n">
        <v>257285</v>
      </c>
      <c r="F53" s="355" t="n">
        <v>-37474</v>
      </c>
      <c r="G53" s="355" t="n">
        <v>219811</v>
      </c>
      <c r="H53" s="355" t="n">
        <v>165192</v>
      </c>
      <c r="I53" s="355" t="n">
        <v>32780</v>
      </c>
      <c r="J53" s="355" t="n">
        <v>9421</v>
      </c>
      <c r="K53" s="355" t="n">
        <v>525248</v>
      </c>
      <c r="L53" s="373"/>
    </row>
    <row r="54" customFormat="false" ht="14.1" hidden="false" customHeight="true" outlineLevel="0" collapsed="false">
      <c r="A54" s="79"/>
      <c r="B54" s="351" t="s">
        <v>134</v>
      </c>
      <c r="C54" s="355" t="s">
        <v>134</v>
      </c>
      <c r="D54" s="355"/>
      <c r="E54" s="355"/>
      <c r="F54" s="355"/>
      <c r="G54" s="355"/>
      <c r="H54" s="355"/>
      <c r="I54" s="355"/>
      <c r="J54" s="355"/>
      <c r="K54" s="355"/>
      <c r="L54" s="373"/>
    </row>
    <row r="55" customFormat="false" ht="14.1" hidden="false" customHeight="true" outlineLevel="0" collapsed="false">
      <c r="A55" s="79"/>
      <c r="B55" s="351" t="s">
        <v>134</v>
      </c>
      <c r="C55" s="355" t="s">
        <v>134</v>
      </c>
      <c r="D55" s="355"/>
      <c r="E55" s="355"/>
      <c r="F55" s="355"/>
      <c r="G55" s="355"/>
      <c r="H55" s="355"/>
      <c r="I55" s="355"/>
      <c r="J55" s="355"/>
      <c r="K55" s="355"/>
      <c r="L55" s="373"/>
    </row>
    <row r="56" customFormat="false" ht="15.95" hidden="false" customHeight="true" outlineLevel="0" collapsed="false">
      <c r="A56" s="357" t="s">
        <v>377</v>
      </c>
      <c r="B56" s="351" t="s">
        <v>134</v>
      </c>
      <c r="C56" s="355" t="n">
        <v>598</v>
      </c>
      <c r="D56" s="355" t="n">
        <v>56384</v>
      </c>
      <c r="E56" s="355" t="n">
        <v>171870</v>
      </c>
      <c r="F56" s="355" t="n">
        <v>-15323</v>
      </c>
      <c r="G56" s="355" t="n">
        <v>156547</v>
      </c>
      <c r="H56" s="355" t="n">
        <v>112742</v>
      </c>
      <c r="I56" s="355" t="n">
        <v>30421</v>
      </c>
      <c r="J56" s="355" t="n">
        <v>6171</v>
      </c>
      <c r="K56" s="355" t="n">
        <v>362863</v>
      </c>
      <c r="L56" s="373"/>
    </row>
    <row r="57" customFormat="false" ht="24" hidden="false" customHeight="true" outlineLevel="0" collapsed="false">
      <c r="A57" s="79"/>
      <c r="B57" s="351" t="s">
        <v>134</v>
      </c>
      <c r="C57" s="355" t="s">
        <v>134</v>
      </c>
      <c r="D57" s="355"/>
      <c r="E57" s="355"/>
      <c r="F57" s="355"/>
      <c r="G57" s="355"/>
      <c r="H57" s="355"/>
      <c r="I57" s="355"/>
      <c r="J57" s="355"/>
      <c r="K57" s="355"/>
      <c r="L57" s="373"/>
    </row>
    <row r="58" customFormat="false" ht="24" hidden="false" customHeight="true" outlineLevel="0" collapsed="false">
      <c r="A58" s="354" t="s">
        <v>416</v>
      </c>
      <c r="B58" s="351" t="s">
        <v>134</v>
      </c>
      <c r="C58" s="355" t="s">
        <v>134</v>
      </c>
      <c r="D58" s="355"/>
      <c r="E58" s="355"/>
      <c r="F58" s="355"/>
      <c r="G58" s="355"/>
      <c r="H58" s="355"/>
      <c r="I58" s="355"/>
      <c r="J58" s="355"/>
      <c r="K58" s="355"/>
      <c r="L58" s="373"/>
    </row>
    <row r="59" customFormat="false" ht="15.95" hidden="false" customHeight="true" outlineLevel="0" collapsed="false">
      <c r="A59" s="31" t="s">
        <v>417</v>
      </c>
      <c r="B59" s="351" t="s">
        <v>134</v>
      </c>
      <c r="C59" s="355" t="s">
        <v>134</v>
      </c>
      <c r="D59" s="355"/>
      <c r="E59" s="355"/>
      <c r="F59" s="355"/>
      <c r="G59" s="355"/>
      <c r="H59" s="355"/>
      <c r="I59" s="355"/>
      <c r="J59" s="355"/>
      <c r="K59" s="355"/>
      <c r="L59" s="373"/>
    </row>
    <row r="60" customFormat="false" ht="15.95" hidden="false" customHeight="true" outlineLevel="0" collapsed="false">
      <c r="A60" s="354" t="s">
        <v>418</v>
      </c>
      <c r="B60" s="351" t="s">
        <v>134</v>
      </c>
      <c r="C60" s="355" t="n">
        <v>10381</v>
      </c>
      <c r="D60" s="355" t="n">
        <v>3147861</v>
      </c>
      <c r="E60" s="355" t="n">
        <v>13018308</v>
      </c>
      <c r="F60" s="355" t="n">
        <v>-2042804</v>
      </c>
      <c r="G60" s="355" t="n">
        <v>10975504</v>
      </c>
      <c r="H60" s="355" t="n">
        <v>6076967</v>
      </c>
      <c r="I60" s="355" t="n">
        <v>1271983</v>
      </c>
      <c r="J60" s="355" t="n">
        <v>230549</v>
      </c>
      <c r="K60" s="355" t="n">
        <v>21713245</v>
      </c>
      <c r="L60" s="373"/>
    </row>
    <row r="61" customFormat="false" ht="14.1" hidden="false" customHeight="true" outlineLevel="0" collapsed="false">
      <c r="A61" s="79"/>
      <c r="B61" s="351" t="s">
        <v>134</v>
      </c>
      <c r="C61" s="355" t="s">
        <v>134</v>
      </c>
      <c r="D61" s="355"/>
      <c r="E61" s="355"/>
      <c r="F61" s="355"/>
      <c r="G61" s="355"/>
      <c r="H61" s="355"/>
      <c r="I61" s="355"/>
      <c r="J61" s="355"/>
      <c r="K61" s="355"/>
      <c r="L61" s="373"/>
    </row>
    <row r="62" customFormat="false" ht="14.1" hidden="false" customHeight="true" outlineLevel="0" collapsed="false">
      <c r="A62" s="79"/>
      <c r="B62" s="351" t="s">
        <v>134</v>
      </c>
      <c r="C62" s="355" t="s">
        <v>134</v>
      </c>
      <c r="D62" s="355"/>
      <c r="E62" s="355"/>
      <c r="F62" s="355"/>
      <c r="G62" s="355"/>
      <c r="H62" s="355"/>
      <c r="I62" s="355"/>
      <c r="J62" s="355"/>
      <c r="K62" s="355"/>
      <c r="L62" s="373"/>
    </row>
    <row r="63" customFormat="false" ht="15.95" hidden="false" customHeight="true" outlineLevel="0" collapsed="false">
      <c r="A63" s="354" t="s">
        <v>419</v>
      </c>
      <c r="B63" s="351" t="s">
        <v>134</v>
      </c>
      <c r="C63" s="355" t="n">
        <v>1996</v>
      </c>
      <c r="D63" s="355" t="n">
        <v>402656</v>
      </c>
      <c r="E63" s="355" t="n">
        <v>1077903</v>
      </c>
      <c r="F63" s="355" t="n">
        <v>-84640</v>
      </c>
      <c r="G63" s="355" t="n">
        <v>993263</v>
      </c>
      <c r="H63" s="355" t="n">
        <v>622325</v>
      </c>
      <c r="I63" s="355" t="n">
        <v>177717</v>
      </c>
      <c r="J63" s="355" t="n">
        <v>26447</v>
      </c>
      <c r="K63" s="355" t="n">
        <v>2224404</v>
      </c>
      <c r="L63" s="373"/>
    </row>
    <row r="64" customFormat="false" ht="15" hidden="false" customHeight="true" outlineLevel="0" collapsed="false">
      <c r="A64" s="79"/>
      <c r="B64" s="31" t="s">
        <v>134</v>
      </c>
      <c r="C64" s="352"/>
      <c r="D64" s="352"/>
      <c r="E64" s="352"/>
      <c r="F64" s="352"/>
      <c r="G64" s="352"/>
      <c r="H64" s="352"/>
      <c r="I64" s="352"/>
      <c r="J64" s="352"/>
      <c r="K64" s="352"/>
      <c r="L64" s="373"/>
    </row>
    <row r="65" customFormat="false" ht="21.95" hidden="false" customHeight="true" outlineLevel="0" collapsed="false">
      <c r="A65" s="354" t="s">
        <v>420</v>
      </c>
      <c r="B65" s="354"/>
      <c r="C65" s="352"/>
      <c r="D65" s="352"/>
      <c r="E65" s="352"/>
      <c r="F65" s="352"/>
      <c r="G65" s="352"/>
      <c r="H65" s="352"/>
      <c r="I65" s="352"/>
      <c r="J65" s="352"/>
      <c r="K65" s="352"/>
      <c r="L65" s="373"/>
    </row>
    <row r="66" customFormat="false" ht="15.95" hidden="false" customHeight="true" outlineLevel="0" collapsed="false">
      <c r="A66" s="332" t="s">
        <v>421</v>
      </c>
      <c r="B66" s="354"/>
      <c r="C66" s="352"/>
      <c r="D66" s="352"/>
      <c r="E66" s="352"/>
      <c r="F66" s="352"/>
      <c r="G66" s="352"/>
      <c r="H66" s="352"/>
      <c r="I66" s="352"/>
      <c r="J66" s="352"/>
      <c r="K66" s="352"/>
      <c r="L66" s="373"/>
    </row>
    <row r="67" customFormat="false" ht="15.95" hidden="false" customHeight="true" outlineLevel="0" collapsed="false">
      <c r="A67" s="354"/>
      <c r="B67" s="354"/>
      <c r="C67" s="352"/>
      <c r="D67" s="352"/>
      <c r="E67" s="352"/>
      <c r="F67" s="352"/>
      <c r="G67" s="352"/>
      <c r="H67" s="352"/>
      <c r="I67" s="352"/>
      <c r="J67" s="352"/>
      <c r="K67" s="352"/>
      <c r="L67" s="373"/>
    </row>
    <row r="68" customFormat="false" ht="18" hidden="false" customHeight="true" outlineLevel="0" collapsed="false">
      <c r="A68" s="354"/>
      <c r="B68" s="354"/>
      <c r="C68" s="352"/>
      <c r="D68" s="352"/>
      <c r="E68" s="352"/>
      <c r="F68" s="352"/>
      <c r="G68" s="352"/>
      <c r="H68" s="352"/>
      <c r="I68" s="352"/>
      <c r="J68" s="352"/>
      <c r="K68" s="352"/>
      <c r="L68" s="373"/>
    </row>
    <row r="69" customFormat="false" ht="18" hidden="false" customHeight="true" outlineLevel="0" collapsed="false">
      <c r="A69" s="354"/>
      <c r="B69" s="354"/>
      <c r="C69" s="352"/>
      <c r="D69" s="352"/>
      <c r="E69" s="352"/>
      <c r="F69" s="352"/>
      <c r="G69" s="352"/>
      <c r="H69" s="352"/>
      <c r="I69" s="352"/>
      <c r="J69" s="352"/>
      <c r="K69" s="352"/>
      <c r="L69" s="373"/>
    </row>
    <row r="70" customFormat="false" ht="15.75" hidden="false" customHeight="false" outlineLevel="0" collapsed="false">
      <c r="A70" s="318"/>
      <c r="B70" s="318"/>
      <c r="C70" s="332"/>
      <c r="D70" s="352"/>
      <c r="E70" s="352"/>
      <c r="F70" s="352"/>
      <c r="G70" s="352"/>
      <c r="H70" s="352"/>
      <c r="I70" s="352"/>
      <c r="J70" s="352"/>
      <c r="K70" s="352"/>
      <c r="L70" s="373"/>
    </row>
    <row r="71" customFormat="false" ht="15.75" hidden="false" customHeight="false" outlineLevel="0" collapsed="false">
      <c r="A71" s="318"/>
      <c r="B71" s="318"/>
      <c r="C71" s="332"/>
      <c r="D71" s="352"/>
      <c r="E71" s="352"/>
      <c r="F71" s="352"/>
      <c r="G71" s="352"/>
      <c r="H71" s="352"/>
      <c r="I71" s="352"/>
      <c r="J71" s="352"/>
      <c r="K71" s="352"/>
      <c r="L71" s="373"/>
    </row>
    <row r="72" customFormat="false" ht="15.75" hidden="false" customHeight="false" outlineLevel="0" collapsed="false">
      <c r="A72" s="362"/>
      <c r="B72" s="362"/>
      <c r="C72" s="363"/>
      <c r="D72" s="363"/>
      <c r="E72" s="363"/>
      <c r="F72" s="363"/>
      <c r="G72" s="363"/>
      <c r="H72" s="363"/>
      <c r="I72" s="363"/>
      <c r="J72" s="363"/>
      <c r="K72" s="363"/>
      <c r="L72" s="374"/>
    </row>
    <row r="73" customFormat="false" ht="15.75" hidden="false" customHeight="false" outlineLevel="0" collapsed="false">
      <c r="A73" s="96"/>
      <c r="B73" s="96"/>
      <c r="C73" s="352"/>
      <c r="D73" s="352"/>
      <c r="E73" s="352"/>
      <c r="F73" s="352"/>
      <c r="G73" s="352"/>
      <c r="H73" s="352"/>
      <c r="I73" s="352"/>
      <c r="J73" s="352"/>
      <c r="K73" s="352"/>
      <c r="L73" s="374"/>
    </row>
    <row r="74" customFormat="false" ht="15.75" hidden="false" customHeight="false" outlineLevel="0" collapsed="false">
      <c r="C74" s="352"/>
      <c r="D74" s="352"/>
      <c r="E74" s="352"/>
      <c r="F74" s="352"/>
      <c r="G74" s="352"/>
      <c r="H74" s="352"/>
      <c r="I74" s="352"/>
      <c r="J74" s="352"/>
      <c r="K74" s="352"/>
      <c r="L74" s="374"/>
    </row>
    <row r="75" customFormat="false" ht="15.75" hidden="false" customHeight="false" outlineLevel="0" collapsed="false">
      <c r="C75" s="352"/>
      <c r="D75" s="352"/>
      <c r="E75" s="352"/>
      <c r="F75" s="352"/>
      <c r="G75" s="352"/>
      <c r="H75" s="352"/>
      <c r="I75" s="352"/>
      <c r="J75" s="352"/>
      <c r="K75" s="352"/>
      <c r="L75" s="374"/>
    </row>
    <row r="76" customFormat="false" ht="15.75" hidden="false" customHeight="false" outlineLevel="0" collapsed="false">
      <c r="C76" s="352"/>
      <c r="D76" s="352"/>
      <c r="E76" s="352"/>
      <c r="F76" s="352"/>
      <c r="G76" s="352"/>
      <c r="H76" s="352"/>
      <c r="I76" s="352"/>
      <c r="J76" s="352"/>
      <c r="K76" s="352"/>
      <c r="L76" s="374"/>
    </row>
    <row r="77" customFormat="false" ht="15.75" hidden="false" customHeight="false" outlineLevel="0" collapsed="false">
      <c r="C77" s="352"/>
      <c r="D77" s="352"/>
      <c r="E77" s="352"/>
      <c r="F77" s="352"/>
      <c r="G77" s="352"/>
      <c r="H77" s="352"/>
      <c r="I77" s="352"/>
      <c r="J77" s="352"/>
      <c r="K77" s="352"/>
      <c r="L77" s="374"/>
    </row>
    <row r="78" customFormat="false" ht="15.75" hidden="false" customHeight="false" outlineLevel="0" collapsed="false">
      <c r="C78" s="352"/>
      <c r="D78" s="352"/>
      <c r="E78" s="352"/>
      <c r="F78" s="352"/>
      <c r="G78" s="352"/>
      <c r="H78" s="352"/>
      <c r="I78" s="352"/>
      <c r="J78" s="352"/>
      <c r="K78" s="352"/>
      <c r="L78" s="374"/>
    </row>
    <row r="79" customFormat="false" ht="15.75" hidden="false" customHeight="false" outlineLevel="0" collapsed="false">
      <c r="C79" s="352"/>
      <c r="D79" s="352"/>
      <c r="E79" s="352"/>
      <c r="F79" s="352"/>
      <c r="G79" s="352"/>
      <c r="H79" s="352"/>
      <c r="I79" s="352"/>
      <c r="J79" s="352"/>
      <c r="K79" s="352"/>
      <c r="L79" s="374"/>
    </row>
    <row r="80" customFormat="false" ht="15.75" hidden="false" customHeight="false" outlineLevel="0" collapsed="false">
      <c r="A80" s="362"/>
      <c r="B80" s="362"/>
      <c r="C80" s="363"/>
      <c r="D80" s="363"/>
      <c r="E80" s="363"/>
      <c r="F80" s="363"/>
      <c r="G80" s="363"/>
      <c r="H80" s="363"/>
      <c r="I80" s="363"/>
      <c r="J80" s="363"/>
      <c r="K80" s="363"/>
      <c r="L80" s="374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31" width="17.66"/>
    <col collapsed="false" customWidth="true" hidden="false" outlineLevel="0" max="2" min="2" style="31" width="0.88"/>
    <col collapsed="false" customWidth="true" hidden="false" outlineLevel="0" max="3" min="3" style="334" width="9.55"/>
    <col collapsed="false" customWidth="true" hidden="false" outlineLevel="0" max="4" min="4" style="334" width="10.21"/>
    <col collapsed="false" customWidth="true" hidden="false" outlineLevel="0" max="5" min="5" style="334" width="11.43"/>
    <col collapsed="false" customWidth="true" hidden="false" outlineLevel="0" max="6" min="6" style="334" width="10.43"/>
    <col collapsed="false" customWidth="true" hidden="false" outlineLevel="0" max="7" min="7" style="334" width="12.43"/>
    <col collapsed="false" customWidth="true" hidden="false" outlineLevel="0" max="8" min="8" style="334" width="14.76"/>
    <col collapsed="false" customWidth="true" hidden="false" outlineLevel="0" max="9" min="9" style="334" width="10.88"/>
    <col collapsed="false" customWidth="true" hidden="false" outlineLevel="0" max="10" min="10" style="334" width="10.32"/>
    <col collapsed="false" customWidth="true" hidden="false" outlineLevel="0" max="11" min="11" style="334" width="11.43"/>
    <col collapsed="false" customWidth="true" hidden="false" outlineLevel="0" max="13" min="12" style="31" width="9.88"/>
    <col collapsed="false" customWidth="true" hidden="false" outlineLevel="0" max="14" min="14" style="31" width="10.55"/>
    <col collapsed="false" customWidth="true" hidden="false" outlineLevel="0" max="15" min="15" style="31" width="10.77"/>
    <col collapsed="false" customWidth="false" hidden="false" outlineLevel="0" max="257" min="16" style="31" width="9.77"/>
  </cols>
  <sheetData>
    <row r="1" customFormat="false" ht="18" hidden="false" customHeight="true" outlineLevel="0" collapsed="false">
      <c r="A1" s="336" t="s">
        <v>403</v>
      </c>
      <c r="B1" s="89"/>
      <c r="C1" s="337"/>
      <c r="D1" s="337"/>
      <c r="E1" s="337"/>
      <c r="F1" s="337"/>
      <c r="G1" s="337"/>
      <c r="H1" s="337"/>
      <c r="I1" s="337"/>
      <c r="J1" s="337"/>
      <c r="K1" s="337"/>
    </row>
    <row r="2" customFormat="false" ht="22.5" hidden="false" customHeight="true" outlineLevel="0" collapsed="false">
      <c r="A2" s="339" t="s">
        <v>404</v>
      </c>
      <c r="B2" s="52"/>
      <c r="C2" s="337"/>
      <c r="D2" s="337"/>
      <c r="E2" s="337"/>
      <c r="F2" s="337"/>
      <c r="G2" s="337"/>
      <c r="H2" s="337"/>
      <c r="I2" s="337"/>
      <c r="J2" s="337"/>
      <c r="K2" s="337"/>
    </row>
    <row r="3" customFormat="false" ht="22.5" hidden="false" customHeight="true" outlineLevel="0" collapsed="false">
      <c r="A3" s="339" t="s">
        <v>29</v>
      </c>
      <c r="B3" s="52"/>
      <c r="C3" s="337"/>
      <c r="D3" s="337"/>
      <c r="E3" s="337"/>
      <c r="F3" s="337"/>
      <c r="G3" s="337"/>
      <c r="H3" s="337"/>
      <c r="I3" s="337"/>
      <c r="J3" s="337"/>
      <c r="K3" s="337"/>
    </row>
    <row r="4" customFormat="false" ht="22.5" hidden="false" customHeight="true" outlineLevel="0" collapsed="false">
      <c r="A4" s="339" t="s">
        <v>257</v>
      </c>
      <c r="B4" s="52"/>
      <c r="C4" s="337"/>
      <c r="D4" s="337"/>
      <c r="E4" s="337"/>
      <c r="F4" s="337"/>
      <c r="G4" s="337"/>
      <c r="H4" s="337"/>
      <c r="I4" s="337"/>
      <c r="J4" s="337"/>
      <c r="K4" s="337"/>
    </row>
    <row r="5" customFormat="false" ht="18" hidden="false" customHeight="true" outlineLevel="0" collapsed="false"/>
    <row r="6" customFormat="false" ht="6" hidden="true" customHeight="true" outlineLevel="0" collapsed="false">
      <c r="A6" s="345"/>
      <c r="B6" s="345"/>
      <c r="C6" s="366"/>
      <c r="D6" s="367"/>
      <c r="E6" s="366"/>
      <c r="F6" s="367"/>
      <c r="G6" s="366"/>
      <c r="H6" s="368"/>
      <c r="I6" s="367"/>
      <c r="J6" s="368"/>
      <c r="K6" s="367"/>
    </row>
    <row r="7" customFormat="false" ht="20.1" hidden="false" customHeight="true" outlineLevel="0" collapsed="false">
      <c r="A7" s="340" t="s">
        <v>230</v>
      </c>
      <c r="B7" s="341"/>
      <c r="C7" s="342" t="s">
        <v>405</v>
      </c>
      <c r="D7" s="342" t="s">
        <v>414</v>
      </c>
      <c r="E7" s="342" t="s">
        <v>406</v>
      </c>
      <c r="F7" s="342" t="s">
        <v>407</v>
      </c>
      <c r="G7" s="342" t="s">
        <v>408</v>
      </c>
      <c r="H7" s="343" t="s">
        <v>409</v>
      </c>
      <c r="I7" s="342" t="s">
        <v>410</v>
      </c>
      <c r="J7" s="342" t="s">
        <v>401</v>
      </c>
      <c r="K7" s="344" t="s">
        <v>70</v>
      </c>
    </row>
    <row r="8" customFormat="false" ht="20.1" hidden="false" customHeight="true" outlineLevel="0" collapsed="false">
      <c r="A8" s="340"/>
      <c r="B8" s="346"/>
      <c r="C8" s="342"/>
      <c r="D8" s="342"/>
      <c r="E8" s="342"/>
      <c r="F8" s="342"/>
      <c r="G8" s="342"/>
      <c r="H8" s="343"/>
      <c r="I8" s="342"/>
      <c r="J8" s="342"/>
      <c r="K8" s="344"/>
    </row>
    <row r="9" customFormat="false" ht="20.1" hidden="false" customHeight="true" outlineLevel="0" collapsed="false">
      <c r="A9" s="340"/>
      <c r="B9" s="347"/>
      <c r="C9" s="342"/>
      <c r="D9" s="342"/>
      <c r="E9" s="342"/>
      <c r="F9" s="342"/>
      <c r="G9" s="342"/>
      <c r="H9" s="343"/>
      <c r="I9" s="342"/>
      <c r="J9" s="342"/>
      <c r="K9" s="344"/>
    </row>
    <row r="10" customFormat="false" ht="20.1" hidden="false" customHeight="true" outlineLevel="0" collapsed="false">
      <c r="A10" s="340"/>
      <c r="B10" s="347"/>
      <c r="C10" s="342"/>
      <c r="D10" s="342"/>
      <c r="E10" s="342"/>
      <c r="F10" s="342"/>
      <c r="G10" s="342"/>
      <c r="H10" s="343"/>
      <c r="I10" s="342"/>
      <c r="J10" s="342"/>
      <c r="K10" s="344"/>
    </row>
    <row r="11" customFormat="false" ht="6" hidden="true" customHeight="true" outlineLevel="0" collapsed="false">
      <c r="A11" s="102"/>
      <c r="B11" s="102"/>
      <c r="C11" s="375"/>
      <c r="D11" s="376"/>
      <c r="E11" s="375"/>
      <c r="F11" s="376"/>
      <c r="G11" s="375"/>
      <c r="H11" s="377"/>
      <c r="I11" s="376"/>
      <c r="J11" s="377"/>
      <c r="K11" s="376"/>
    </row>
    <row r="12" customFormat="false" ht="14.1" hidden="false" customHeight="true" outlineLevel="0" collapsed="false">
      <c r="A12" s="79"/>
      <c r="B12" s="378"/>
      <c r="C12" s="379"/>
      <c r="D12" s="379"/>
      <c r="E12" s="379"/>
      <c r="F12" s="379"/>
      <c r="G12" s="379"/>
      <c r="H12" s="379"/>
      <c r="I12" s="379"/>
      <c r="J12" s="379"/>
      <c r="K12" s="379"/>
    </row>
    <row r="13" customFormat="false" ht="14.1" hidden="true" customHeight="true" outlineLevel="0" collapsed="false">
      <c r="A13" s="79"/>
      <c r="B13" s="87"/>
      <c r="C13" s="380"/>
      <c r="D13" s="352"/>
      <c r="E13" s="352"/>
      <c r="F13" s="352"/>
      <c r="G13" s="352"/>
      <c r="H13" s="352"/>
      <c r="I13" s="352"/>
      <c r="J13" s="352"/>
      <c r="K13" s="352"/>
    </row>
    <row r="14" customFormat="false" ht="14.1" hidden="false" customHeight="true" outlineLevel="0" collapsed="false">
      <c r="A14" s="79"/>
      <c r="B14" s="87"/>
      <c r="C14" s="380"/>
      <c r="D14" s="352"/>
      <c r="E14" s="352"/>
      <c r="F14" s="352"/>
      <c r="G14" s="352"/>
      <c r="H14" s="352"/>
      <c r="I14" s="352"/>
      <c r="J14" s="352"/>
      <c r="K14" s="352"/>
    </row>
    <row r="15" customFormat="false" ht="17.1" hidden="false" customHeight="true" outlineLevel="0" collapsed="false">
      <c r="A15" s="354" t="s">
        <v>357</v>
      </c>
      <c r="B15" s="381" t="s">
        <v>134</v>
      </c>
      <c r="C15" s="380" t="n">
        <v>353402</v>
      </c>
      <c r="D15" s="352" t="n">
        <v>6430440</v>
      </c>
      <c r="E15" s="352" t="n">
        <v>22799712</v>
      </c>
      <c r="F15" s="352" t="n">
        <v>-4281273</v>
      </c>
      <c r="G15" s="352" t="n">
        <v>18518439</v>
      </c>
      <c r="H15" s="352" t="n">
        <v>17897493</v>
      </c>
      <c r="I15" s="352" t="n">
        <v>2012546</v>
      </c>
      <c r="J15" s="352" t="n">
        <v>521473</v>
      </c>
      <c r="K15" s="352" t="n">
        <v>45733793</v>
      </c>
      <c r="L15" s="373"/>
    </row>
    <row r="16" customFormat="false" ht="14.1" hidden="false" customHeight="true" outlineLevel="0" collapsed="false">
      <c r="A16" s="79"/>
      <c r="B16" s="87"/>
      <c r="C16" s="380"/>
      <c r="D16" s="352"/>
      <c r="E16" s="352"/>
      <c r="F16" s="352"/>
      <c r="G16" s="352"/>
      <c r="H16" s="352"/>
      <c r="I16" s="352"/>
      <c r="J16" s="352"/>
      <c r="K16" s="352"/>
      <c r="L16" s="373"/>
    </row>
    <row r="17" customFormat="false" ht="14.1" hidden="false" customHeight="true" outlineLevel="0" collapsed="false">
      <c r="A17" s="79"/>
      <c r="B17" s="87"/>
      <c r="C17" s="380"/>
      <c r="D17" s="352"/>
      <c r="E17" s="352"/>
      <c r="F17" s="352"/>
      <c r="G17" s="352"/>
      <c r="H17" s="352"/>
      <c r="I17" s="352"/>
      <c r="J17" s="352"/>
      <c r="K17" s="352"/>
      <c r="L17" s="373"/>
    </row>
    <row r="18" customFormat="false" ht="17.1" hidden="false" customHeight="true" outlineLevel="0" collapsed="false">
      <c r="A18" s="357" t="s">
        <v>359</v>
      </c>
      <c r="B18" s="87"/>
      <c r="C18" s="380"/>
      <c r="D18" s="352"/>
      <c r="E18" s="352"/>
      <c r="F18" s="352"/>
      <c r="G18" s="352"/>
      <c r="H18" s="352"/>
      <c r="I18" s="352"/>
      <c r="J18" s="352"/>
      <c r="K18" s="352"/>
      <c r="L18" s="373"/>
    </row>
    <row r="19" customFormat="false" ht="17.1" hidden="false" customHeight="true" outlineLevel="0" collapsed="false">
      <c r="A19" s="354" t="s">
        <v>360</v>
      </c>
      <c r="B19" s="381" t="s">
        <v>134</v>
      </c>
      <c r="C19" s="380" t="n">
        <v>43734</v>
      </c>
      <c r="D19" s="352" t="n">
        <v>1133326</v>
      </c>
      <c r="E19" s="352" t="n">
        <v>4284336</v>
      </c>
      <c r="F19" s="352" t="n">
        <v>-891944</v>
      </c>
      <c r="G19" s="352" t="n">
        <v>3392392</v>
      </c>
      <c r="H19" s="352" t="n">
        <v>3438739</v>
      </c>
      <c r="I19" s="352" t="n">
        <v>360068</v>
      </c>
      <c r="J19" s="352" t="n">
        <v>118953</v>
      </c>
      <c r="K19" s="352" t="n">
        <v>8487212</v>
      </c>
    </row>
    <row r="20" customFormat="false" ht="14.1" hidden="false" customHeight="true" outlineLevel="0" collapsed="false">
      <c r="A20" s="79"/>
      <c r="B20" s="381" t="s">
        <v>134</v>
      </c>
      <c r="C20" s="380" t="s">
        <v>134</v>
      </c>
      <c r="D20" s="352"/>
      <c r="E20" s="352"/>
      <c r="F20" s="352"/>
      <c r="G20" s="352"/>
      <c r="H20" s="352"/>
      <c r="I20" s="352"/>
      <c r="J20" s="352"/>
      <c r="K20" s="352"/>
      <c r="L20" s="373"/>
    </row>
    <row r="21" customFormat="false" ht="14.1" hidden="false" customHeight="true" outlineLevel="0" collapsed="false">
      <c r="A21" s="79"/>
      <c r="B21" s="381" t="s">
        <v>134</v>
      </c>
      <c r="C21" s="380" t="s">
        <v>134</v>
      </c>
      <c r="D21" s="352"/>
      <c r="E21" s="352"/>
      <c r="F21" s="352"/>
      <c r="G21" s="352"/>
      <c r="H21" s="352"/>
      <c r="I21" s="352"/>
      <c r="J21" s="352"/>
      <c r="K21" s="352"/>
      <c r="L21" s="373"/>
    </row>
    <row r="22" customFormat="false" ht="17.1" hidden="false" customHeight="true" outlineLevel="0" collapsed="false">
      <c r="A22" s="357" t="s">
        <v>361</v>
      </c>
      <c r="B22" s="381" t="s">
        <v>134</v>
      </c>
      <c r="C22" s="380" t="n">
        <v>80547</v>
      </c>
      <c r="D22" s="352" t="n">
        <v>874957</v>
      </c>
      <c r="E22" s="352" t="n">
        <v>3997137</v>
      </c>
      <c r="F22" s="352" t="n">
        <v>-868053</v>
      </c>
      <c r="G22" s="352" t="n">
        <v>3129084</v>
      </c>
      <c r="H22" s="352" t="n">
        <v>3541501</v>
      </c>
      <c r="I22" s="352" t="n">
        <v>279524</v>
      </c>
      <c r="J22" s="352" t="n">
        <v>32916</v>
      </c>
      <c r="K22" s="352" t="n">
        <v>7938529</v>
      </c>
      <c r="L22" s="373"/>
    </row>
    <row r="23" customFormat="false" ht="14.1" hidden="false" customHeight="true" outlineLevel="0" collapsed="false">
      <c r="A23" s="79"/>
      <c r="B23" s="381" t="s">
        <v>134</v>
      </c>
      <c r="C23" s="380" t="s">
        <v>134</v>
      </c>
      <c r="D23" s="352"/>
      <c r="E23" s="352"/>
      <c r="F23" s="352"/>
      <c r="G23" s="352"/>
      <c r="H23" s="352"/>
      <c r="I23" s="352"/>
      <c r="J23" s="352"/>
      <c r="K23" s="352"/>
      <c r="L23" s="373"/>
    </row>
    <row r="24" customFormat="false" ht="14.1" hidden="false" customHeight="true" outlineLevel="0" collapsed="false">
      <c r="A24" s="79"/>
      <c r="B24" s="381" t="s">
        <v>134</v>
      </c>
      <c r="C24" s="380" t="s">
        <v>134</v>
      </c>
      <c r="D24" s="352"/>
      <c r="E24" s="352"/>
      <c r="F24" s="352"/>
      <c r="G24" s="352"/>
      <c r="H24" s="352"/>
      <c r="I24" s="352"/>
      <c r="J24" s="352"/>
      <c r="K24" s="352"/>
      <c r="L24" s="373"/>
    </row>
    <row r="25" customFormat="false" ht="17.1" hidden="false" customHeight="true" outlineLevel="0" collapsed="false">
      <c r="A25" s="357" t="s">
        <v>362</v>
      </c>
      <c r="B25" s="381" t="s">
        <v>134</v>
      </c>
      <c r="C25" s="380" t="n">
        <v>12779</v>
      </c>
      <c r="D25" s="352" t="n">
        <v>191167</v>
      </c>
      <c r="E25" s="352" t="n">
        <v>475696</v>
      </c>
      <c r="F25" s="352" t="n">
        <v>-58285</v>
      </c>
      <c r="G25" s="352" t="n">
        <v>417411</v>
      </c>
      <c r="H25" s="352" t="n">
        <v>455500</v>
      </c>
      <c r="I25" s="352" t="n">
        <v>66445</v>
      </c>
      <c r="J25" s="352" t="n">
        <v>13604</v>
      </c>
      <c r="K25" s="352" t="n">
        <v>1156906</v>
      </c>
      <c r="L25" s="373"/>
    </row>
    <row r="26" customFormat="false" ht="14.1" hidden="false" customHeight="true" outlineLevel="0" collapsed="false">
      <c r="A26" s="79"/>
      <c r="B26" s="381" t="s">
        <v>134</v>
      </c>
      <c r="C26" s="380" t="s">
        <v>134</v>
      </c>
      <c r="D26" s="352"/>
      <c r="E26" s="352"/>
      <c r="F26" s="352"/>
      <c r="G26" s="352"/>
      <c r="H26" s="352"/>
      <c r="I26" s="352"/>
      <c r="J26" s="352"/>
      <c r="K26" s="352"/>
      <c r="L26" s="373"/>
    </row>
    <row r="27" customFormat="false" ht="14.1" hidden="false" customHeight="true" outlineLevel="0" collapsed="false">
      <c r="A27" s="79"/>
      <c r="B27" s="381" t="s">
        <v>134</v>
      </c>
      <c r="C27" s="380" t="s">
        <v>134</v>
      </c>
      <c r="D27" s="352"/>
      <c r="E27" s="352"/>
      <c r="F27" s="352"/>
      <c r="G27" s="352"/>
      <c r="H27" s="352"/>
      <c r="I27" s="352"/>
      <c r="J27" s="352"/>
      <c r="K27" s="352"/>
      <c r="L27" s="373"/>
    </row>
    <row r="28" customFormat="false" ht="17.1" hidden="false" customHeight="true" outlineLevel="0" collapsed="false">
      <c r="A28" s="357" t="s">
        <v>363</v>
      </c>
      <c r="B28" s="381" t="s">
        <v>134</v>
      </c>
      <c r="C28" s="380" t="n">
        <v>16998</v>
      </c>
      <c r="D28" s="352" t="n">
        <v>443497</v>
      </c>
      <c r="E28" s="352" t="n">
        <v>2092812</v>
      </c>
      <c r="F28" s="352" t="n">
        <v>-437281</v>
      </c>
      <c r="G28" s="352" t="n">
        <v>1655531</v>
      </c>
      <c r="H28" s="352" t="n">
        <v>1801587</v>
      </c>
      <c r="I28" s="352" t="n">
        <v>173669</v>
      </c>
      <c r="J28" s="352" t="n">
        <v>35193</v>
      </c>
      <c r="K28" s="352" t="n">
        <v>4126475</v>
      </c>
      <c r="L28" s="373"/>
    </row>
    <row r="29" customFormat="false" ht="24" hidden="false" customHeight="true" outlineLevel="0" collapsed="false">
      <c r="A29" s="79"/>
      <c r="B29" s="381" t="s">
        <v>134</v>
      </c>
      <c r="C29" s="380" t="s">
        <v>134</v>
      </c>
      <c r="D29" s="352"/>
      <c r="E29" s="352"/>
      <c r="F29" s="352"/>
      <c r="G29" s="352"/>
      <c r="H29" s="352"/>
      <c r="I29" s="352"/>
      <c r="J29" s="352"/>
      <c r="K29" s="352"/>
      <c r="L29" s="373"/>
    </row>
    <row r="30" customFormat="false" ht="17.1" hidden="false" customHeight="true" outlineLevel="0" collapsed="false">
      <c r="A30" s="357" t="s">
        <v>364</v>
      </c>
      <c r="B30" s="381" t="s">
        <v>134</v>
      </c>
      <c r="C30" s="380" t="s">
        <v>134</v>
      </c>
      <c r="D30" s="352"/>
      <c r="E30" s="352"/>
      <c r="F30" s="352"/>
      <c r="G30" s="352"/>
      <c r="H30" s="352"/>
      <c r="I30" s="352"/>
      <c r="J30" s="352"/>
      <c r="K30" s="352"/>
      <c r="L30" s="373"/>
    </row>
    <row r="31" customFormat="false" ht="17.1" hidden="false" customHeight="true" outlineLevel="0" collapsed="false">
      <c r="A31" s="354" t="s">
        <v>365</v>
      </c>
      <c r="B31" s="381" t="s">
        <v>134</v>
      </c>
      <c r="C31" s="380" t="n">
        <v>13993</v>
      </c>
      <c r="D31" s="352" t="n">
        <v>105065</v>
      </c>
      <c r="E31" s="352" t="n">
        <v>231099</v>
      </c>
      <c r="F31" s="352" t="n">
        <v>-25215</v>
      </c>
      <c r="G31" s="352" t="n">
        <v>205884</v>
      </c>
      <c r="H31" s="352" t="n">
        <v>211315</v>
      </c>
      <c r="I31" s="352" t="n">
        <v>36993</v>
      </c>
      <c r="J31" s="352" t="n">
        <v>10549</v>
      </c>
      <c r="K31" s="352" t="n">
        <v>583799</v>
      </c>
      <c r="L31" s="373"/>
    </row>
    <row r="32" customFormat="false" ht="14.1" hidden="false" customHeight="true" outlineLevel="0" collapsed="false">
      <c r="A32" s="79"/>
      <c r="B32" s="381" t="s">
        <v>134</v>
      </c>
      <c r="C32" s="380" t="s">
        <v>134</v>
      </c>
      <c r="D32" s="352"/>
      <c r="E32" s="352"/>
      <c r="F32" s="352"/>
      <c r="G32" s="352"/>
      <c r="H32" s="352"/>
      <c r="I32" s="352"/>
      <c r="J32" s="352"/>
      <c r="K32" s="352"/>
      <c r="L32" s="373"/>
    </row>
    <row r="33" customFormat="false" ht="14.1" hidden="false" customHeight="true" outlineLevel="0" collapsed="false">
      <c r="A33" s="79"/>
      <c r="B33" s="381" t="s">
        <v>134</v>
      </c>
      <c r="C33" s="380" t="s">
        <v>134</v>
      </c>
      <c r="D33" s="352"/>
      <c r="E33" s="352"/>
      <c r="F33" s="352"/>
      <c r="G33" s="352"/>
      <c r="H33" s="352"/>
      <c r="I33" s="352"/>
      <c r="J33" s="352"/>
      <c r="K33" s="352"/>
      <c r="L33" s="373"/>
    </row>
    <row r="34" customFormat="false" ht="17.1" hidden="false" customHeight="true" outlineLevel="0" collapsed="false">
      <c r="A34" s="357" t="s">
        <v>366</v>
      </c>
      <c r="B34" s="381" t="s">
        <v>134</v>
      </c>
      <c r="C34" s="380" t="n">
        <v>64713</v>
      </c>
      <c r="D34" s="352" t="n">
        <v>968163</v>
      </c>
      <c r="E34" s="352" t="n">
        <v>2772892</v>
      </c>
      <c r="F34" s="352" t="n">
        <v>-522626</v>
      </c>
      <c r="G34" s="352" t="n">
        <v>2250266</v>
      </c>
      <c r="H34" s="352" t="n">
        <v>1900297</v>
      </c>
      <c r="I34" s="352" t="n">
        <v>241744</v>
      </c>
      <c r="J34" s="352" t="n">
        <v>77176</v>
      </c>
      <c r="K34" s="352" t="n">
        <v>5502359</v>
      </c>
      <c r="L34" s="373"/>
    </row>
    <row r="35" customFormat="false" ht="24" hidden="false" customHeight="true" outlineLevel="0" collapsed="false">
      <c r="A35" s="79"/>
      <c r="B35" s="381" t="s">
        <v>134</v>
      </c>
      <c r="C35" s="380" t="s">
        <v>134</v>
      </c>
      <c r="D35" s="352"/>
      <c r="E35" s="352"/>
      <c r="F35" s="352"/>
      <c r="G35" s="352"/>
      <c r="H35" s="352"/>
      <c r="I35" s="352"/>
      <c r="J35" s="352"/>
      <c r="K35" s="352"/>
      <c r="L35" s="373"/>
    </row>
    <row r="36" customFormat="false" ht="17.1" hidden="false" customHeight="true" outlineLevel="0" collapsed="false">
      <c r="A36" s="357" t="s">
        <v>367</v>
      </c>
      <c r="B36" s="381" t="s">
        <v>134</v>
      </c>
      <c r="C36" s="380" t="s">
        <v>134</v>
      </c>
      <c r="D36" s="352"/>
      <c r="E36" s="352"/>
      <c r="F36" s="352"/>
      <c r="G36" s="352"/>
      <c r="H36" s="352"/>
      <c r="I36" s="352"/>
      <c r="J36" s="352"/>
      <c r="K36" s="352"/>
      <c r="L36" s="373"/>
    </row>
    <row r="37" customFormat="false" ht="17.1" hidden="false" customHeight="true" outlineLevel="0" collapsed="false">
      <c r="A37" s="358" t="s">
        <v>368</v>
      </c>
      <c r="B37" s="381" t="s">
        <v>134</v>
      </c>
      <c r="C37" s="380" t="n">
        <v>36147</v>
      </c>
      <c r="D37" s="352" t="n">
        <v>1483756</v>
      </c>
      <c r="E37" s="352" t="n">
        <v>5073913</v>
      </c>
      <c r="F37" s="352" t="n">
        <v>-879511</v>
      </c>
      <c r="G37" s="352" t="n">
        <v>4194402</v>
      </c>
      <c r="H37" s="352" t="n">
        <v>3551426</v>
      </c>
      <c r="I37" s="352" t="n">
        <v>449050</v>
      </c>
      <c r="J37" s="352" t="n">
        <v>129294</v>
      </c>
      <c r="K37" s="352" t="n">
        <v>9844075</v>
      </c>
      <c r="L37" s="373"/>
    </row>
    <row r="38" customFormat="false" ht="24" hidden="false" customHeight="true" outlineLevel="0" collapsed="false">
      <c r="A38" s="79"/>
      <c r="B38" s="381" t="s">
        <v>134</v>
      </c>
      <c r="C38" s="380" t="s">
        <v>134</v>
      </c>
      <c r="D38" s="352"/>
      <c r="E38" s="352"/>
      <c r="F38" s="352"/>
      <c r="G38" s="352"/>
      <c r="H38" s="352"/>
      <c r="I38" s="352"/>
      <c r="J38" s="352"/>
      <c r="K38" s="352"/>
      <c r="L38" s="373"/>
    </row>
    <row r="39" customFormat="false" ht="17.1" hidden="false" customHeight="true" outlineLevel="0" collapsed="false">
      <c r="A39" s="357" t="s">
        <v>369</v>
      </c>
      <c r="B39" s="381" t="s">
        <v>134</v>
      </c>
      <c r="C39" s="380" t="s">
        <v>134</v>
      </c>
      <c r="D39" s="352"/>
      <c r="E39" s="352"/>
      <c r="F39" s="352"/>
      <c r="G39" s="352"/>
      <c r="H39" s="352"/>
      <c r="I39" s="352"/>
      <c r="J39" s="352"/>
      <c r="K39" s="352"/>
      <c r="L39" s="373"/>
    </row>
    <row r="40" customFormat="false" ht="18" hidden="false" customHeight="true" outlineLevel="0" collapsed="false">
      <c r="A40" s="79" t="s">
        <v>422</v>
      </c>
      <c r="B40" s="381" t="s">
        <v>134</v>
      </c>
      <c r="C40" s="380" t="n">
        <v>17051</v>
      </c>
      <c r="D40" s="352" t="n">
        <v>305603</v>
      </c>
      <c r="E40" s="352" t="n">
        <v>1012041</v>
      </c>
      <c r="F40" s="352" t="n">
        <v>-191349</v>
      </c>
      <c r="G40" s="352" t="n">
        <v>820692</v>
      </c>
      <c r="H40" s="352" t="n">
        <v>942910</v>
      </c>
      <c r="I40" s="352" t="n">
        <v>82999</v>
      </c>
      <c r="J40" s="352" t="n">
        <v>19127</v>
      </c>
      <c r="K40" s="352" t="n">
        <v>2188382</v>
      </c>
      <c r="L40" s="373"/>
    </row>
    <row r="41" customFormat="false" ht="14.1" hidden="false" customHeight="true" outlineLevel="0" collapsed="false">
      <c r="A41" s="79"/>
      <c r="B41" s="381" t="s">
        <v>134</v>
      </c>
      <c r="C41" s="380" t="s">
        <v>134</v>
      </c>
      <c r="D41" s="352"/>
      <c r="E41" s="352"/>
      <c r="F41" s="352"/>
      <c r="G41" s="352"/>
      <c r="H41" s="352"/>
      <c r="I41" s="352"/>
      <c r="J41" s="352"/>
      <c r="K41" s="352"/>
      <c r="L41" s="373"/>
    </row>
    <row r="42" customFormat="false" ht="14.1" hidden="false" customHeight="true" outlineLevel="0" collapsed="false">
      <c r="A42" s="79"/>
      <c r="B42" s="381" t="s">
        <v>134</v>
      </c>
      <c r="C42" s="380" t="s">
        <v>134</v>
      </c>
      <c r="D42" s="352"/>
      <c r="E42" s="352"/>
      <c r="F42" s="352"/>
      <c r="G42" s="352"/>
      <c r="H42" s="352"/>
      <c r="I42" s="352"/>
      <c r="J42" s="352"/>
      <c r="K42" s="352"/>
      <c r="L42" s="373"/>
    </row>
    <row r="43" customFormat="false" ht="18" hidden="false" customHeight="true" outlineLevel="0" collapsed="false">
      <c r="A43" s="382" t="s">
        <v>423</v>
      </c>
      <c r="B43" s="381" t="s">
        <v>134</v>
      </c>
      <c r="C43" s="380" t="n">
        <v>1324</v>
      </c>
      <c r="D43" s="352" t="n">
        <v>112469</v>
      </c>
      <c r="E43" s="352" t="n">
        <v>455169</v>
      </c>
      <c r="F43" s="352" t="n">
        <v>-82707</v>
      </c>
      <c r="G43" s="352" t="n">
        <v>372462</v>
      </c>
      <c r="H43" s="352" t="n">
        <v>275575</v>
      </c>
      <c r="I43" s="352" t="n">
        <v>42456</v>
      </c>
      <c r="J43" s="352" t="n">
        <v>8718</v>
      </c>
      <c r="K43" s="352" t="n">
        <v>813004</v>
      </c>
      <c r="L43" s="373"/>
    </row>
    <row r="44" customFormat="false" ht="14.1" hidden="false" customHeight="true" outlineLevel="0" collapsed="false">
      <c r="A44" s="79"/>
      <c r="B44" s="381" t="s">
        <v>134</v>
      </c>
      <c r="C44" s="380" t="s">
        <v>134</v>
      </c>
      <c r="D44" s="352"/>
      <c r="E44" s="352"/>
      <c r="F44" s="352"/>
      <c r="G44" s="352"/>
      <c r="H44" s="352"/>
      <c r="I44" s="352"/>
      <c r="J44" s="352"/>
      <c r="K44" s="352"/>
      <c r="L44" s="373"/>
    </row>
    <row r="45" customFormat="false" ht="14.1" hidden="false" customHeight="true" outlineLevel="0" collapsed="false">
      <c r="A45" s="79"/>
      <c r="B45" s="381" t="s">
        <v>134</v>
      </c>
      <c r="C45" s="380" t="s">
        <v>134</v>
      </c>
      <c r="D45" s="352"/>
      <c r="E45" s="352"/>
      <c r="F45" s="352"/>
      <c r="G45" s="352"/>
      <c r="H45" s="352"/>
      <c r="I45" s="352"/>
      <c r="J45" s="352"/>
      <c r="K45" s="352"/>
      <c r="L45" s="373"/>
    </row>
    <row r="46" customFormat="false" ht="17.1" hidden="false" customHeight="true" outlineLevel="0" collapsed="false">
      <c r="A46" s="357" t="s">
        <v>372</v>
      </c>
      <c r="B46" s="381" t="s">
        <v>134</v>
      </c>
      <c r="C46" s="380" t="n">
        <v>13738</v>
      </c>
      <c r="D46" s="352" t="n">
        <v>259655</v>
      </c>
      <c r="E46" s="352" t="n">
        <v>741735</v>
      </c>
      <c r="F46" s="352" t="n">
        <v>-66696</v>
      </c>
      <c r="G46" s="352" t="n">
        <v>675039</v>
      </c>
      <c r="H46" s="352" t="n">
        <v>456150</v>
      </c>
      <c r="I46" s="352" t="n">
        <v>104987</v>
      </c>
      <c r="J46" s="352" t="n">
        <v>10993</v>
      </c>
      <c r="K46" s="352" t="n">
        <v>1520562</v>
      </c>
      <c r="L46" s="373"/>
    </row>
    <row r="47" customFormat="false" ht="24" hidden="false" customHeight="true" outlineLevel="0" collapsed="false">
      <c r="A47" s="79"/>
      <c r="B47" s="381" t="s">
        <v>134</v>
      </c>
      <c r="C47" s="380" t="s">
        <v>134</v>
      </c>
      <c r="D47" s="352"/>
      <c r="E47" s="352"/>
      <c r="F47" s="352"/>
      <c r="G47" s="352"/>
      <c r="H47" s="352"/>
      <c r="I47" s="352"/>
      <c r="J47" s="352"/>
      <c r="K47" s="352"/>
      <c r="L47" s="373"/>
    </row>
    <row r="48" customFormat="false" ht="17.1" hidden="false" customHeight="true" outlineLevel="0" collapsed="false">
      <c r="A48" s="357" t="s">
        <v>373</v>
      </c>
      <c r="B48" s="381" t="s">
        <v>134</v>
      </c>
      <c r="C48" s="380" t="s">
        <v>134</v>
      </c>
      <c r="D48" s="352"/>
      <c r="E48" s="352"/>
      <c r="F48" s="352"/>
      <c r="G48" s="352"/>
      <c r="H48" s="352"/>
      <c r="I48" s="352"/>
      <c r="J48" s="352"/>
      <c r="K48" s="352"/>
      <c r="L48" s="373"/>
    </row>
    <row r="49" customFormat="false" ht="17.1" hidden="false" customHeight="true" outlineLevel="0" collapsed="false">
      <c r="A49" s="354" t="s">
        <v>374</v>
      </c>
      <c r="B49" s="381" t="s">
        <v>134</v>
      </c>
      <c r="C49" s="380" t="n">
        <v>22286</v>
      </c>
      <c r="D49" s="352" t="n">
        <v>148553</v>
      </c>
      <c r="E49" s="352" t="n">
        <v>476203</v>
      </c>
      <c r="F49" s="352" t="n">
        <v>-50786</v>
      </c>
      <c r="G49" s="352" t="n">
        <v>425417</v>
      </c>
      <c r="H49" s="352" t="n">
        <v>275646</v>
      </c>
      <c r="I49" s="352" t="n">
        <v>61303</v>
      </c>
      <c r="J49" s="352" t="n">
        <v>10394</v>
      </c>
      <c r="K49" s="352" t="n">
        <v>943599</v>
      </c>
      <c r="L49" s="373"/>
    </row>
    <row r="50" customFormat="false" ht="24" hidden="false" customHeight="true" outlineLevel="0" collapsed="false">
      <c r="A50" s="79"/>
      <c r="B50" s="381" t="s">
        <v>134</v>
      </c>
      <c r="C50" s="380" t="s">
        <v>134</v>
      </c>
      <c r="D50" s="352"/>
      <c r="E50" s="352"/>
      <c r="F50" s="352"/>
      <c r="G50" s="352"/>
      <c r="H50" s="352"/>
      <c r="I50" s="352"/>
      <c r="J50" s="352"/>
      <c r="K50" s="352"/>
      <c r="L50" s="373"/>
    </row>
    <row r="51" customFormat="false" ht="17.1" hidden="false" customHeight="true" outlineLevel="0" collapsed="false">
      <c r="A51" s="357" t="s">
        <v>375</v>
      </c>
      <c r="B51" s="381" t="s">
        <v>134</v>
      </c>
      <c r="C51" s="380" t="s">
        <v>134</v>
      </c>
      <c r="D51" s="352"/>
      <c r="E51" s="352"/>
      <c r="F51" s="352"/>
      <c r="G51" s="352"/>
      <c r="H51" s="352"/>
      <c r="I51" s="352"/>
      <c r="J51" s="352"/>
      <c r="K51" s="352"/>
      <c r="L51" s="373"/>
    </row>
    <row r="52" customFormat="false" ht="17.1" hidden="false" customHeight="true" outlineLevel="0" collapsed="false">
      <c r="A52" s="354" t="s">
        <v>376</v>
      </c>
      <c r="B52" s="381" t="s">
        <v>134</v>
      </c>
      <c r="C52" s="380" t="n">
        <v>19921</v>
      </c>
      <c r="D52" s="352" t="n">
        <v>266267</v>
      </c>
      <c r="E52" s="352" t="n">
        <v>799458</v>
      </c>
      <c r="F52" s="352" t="n">
        <v>-168097</v>
      </c>
      <c r="G52" s="352" t="n">
        <v>631361</v>
      </c>
      <c r="H52" s="352" t="n">
        <v>778882</v>
      </c>
      <c r="I52" s="352" t="n">
        <v>62881</v>
      </c>
      <c r="J52" s="352" t="n">
        <v>46822</v>
      </c>
      <c r="K52" s="352" t="n">
        <v>1806134</v>
      </c>
      <c r="L52" s="373"/>
    </row>
    <row r="53" customFormat="false" ht="14.1" hidden="false" customHeight="true" outlineLevel="0" collapsed="false">
      <c r="A53" s="79"/>
      <c r="B53" s="381" t="s">
        <v>134</v>
      </c>
      <c r="C53" s="380" t="s">
        <v>134</v>
      </c>
      <c r="D53" s="352"/>
      <c r="E53" s="352"/>
      <c r="F53" s="352"/>
      <c r="G53" s="352"/>
      <c r="H53" s="352"/>
      <c r="I53" s="352"/>
      <c r="J53" s="352"/>
      <c r="K53" s="352"/>
      <c r="L53" s="373"/>
    </row>
    <row r="54" customFormat="false" ht="14.1" hidden="false" customHeight="true" outlineLevel="0" collapsed="false">
      <c r="A54" s="79"/>
      <c r="B54" s="381" t="s">
        <v>134</v>
      </c>
      <c r="C54" s="380" t="s">
        <v>134</v>
      </c>
      <c r="D54" s="352"/>
      <c r="E54" s="352"/>
      <c r="F54" s="352"/>
      <c r="G54" s="352"/>
      <c r="H54" s="352"/>
      <c r="I54" s="352"/>
      <c r="J54" s="352"/>
      <c r="K54" s="352"/>
      <c r="L54" s="373"/>
    </row>
    <row r="55" customFormat="false" ht="17.1" hidden="false" customHeight="true" outlineLevel="0" collapsed="false">
      <c r="A55" s="357" t="s">
        <v>377</v>
      </c>
      <c r="B55" s="381" t="s">
        <v>134</v>
      </c>
      <c r="C55" s="380" t="n">
        <v>10171</v>
      </c>
      <c r="D55" s="352" t="n">
        <v>137962</v>
      </c>
      <c r="E55" s="352" t="n">
        <v>387221</v>
      </c>
      <c r="F55" s="352" t="n">
        <v>-38723</v>
      </c>
      <c r="G55" s="352" t="n">
        <v>348498</v>
      </c>
      <c r="H55" s="352" t="n">
        <v>267965</v>
      </c>
      <c r="I55" s="352" t="n">
        <v>50427</v>
      </c>
      <c r="J55" s="352" t="n">
        <v>7734</v>
      </c>
      <c r="K55" s="352" t="n">
        <v>822757</v>
      </c>
      <c r="L55" s="373"/>
    </row>
    <row r="56" customFormat="false" ht="24" hidden="false" customHeight="true" outlineLevel="0" collapsed="false">
      <c r="A56" s="79"/>
      <c r="B56" s="79" t="s">
        <v>134</v>
      </c>
      <c r="C56" s="379" t="s">
        <v>134</v>
      </c>
      <c r="D56" s="352"/>
      <c r="E56" s="352"/>
      <c r="F56" s="352"/>
      <c r="G56" s="352"/>
      <c r="H56" s="352"/>
      <c r="I56" s="352"/>
      <c r="J56" s="352"/>
      <c r="K56" s="352"/>
      <c r="L56" s="373"/>
    </row>
    <row r="57" s="79" customFormat="true" ht="24" hidden="false" customHeight="true" outlineLevel="0" collapsed="false">
      <c r="A57" s="360"/>
      <c r="C57" s="379"/>
      <c r="D57" s="379"/>
      <c r="E57" s="379"/>
      <c r="F57" s="379"/>
      <c r="G57" s="379"/>
      <c r="H57" s="379"/>
      <c r="I57" s="379"/>
      <c r="J57" s="379"/>
      <c r="K57" s="379"/>
      <c r="L57" s="383"/>
    </row>
    <row r="58" s="79" customFormat="true" ht="17.1" hidden="false" customHeight="true" outlineLevel="0" collapsed="false">
      <c r="A58" s="384" t="s">
        <v>421</v>
      </c>
      <c r="B58" s="354"/>
      <c r="C58" s="379"/>
      <c r="D58" s="379"/>
      <c r="E58" s="379"/>
      <c r="F58" s="379"/>
      <c r="G58" s="379"/>
      <c r="H58" s="379"/>
      <c r="I58" s="379"/>
      <c r="J58" s="379"/>
      <c r="K58" s="379"/>
      <c r="L58" s="383"/>
    </row>
    <row r="59" s="79" customFormat="true" ht="17.1" hidden="false" customHeight="true" outlineLevel="0" collapsed="false">
      <c r="A59" s="385" t="s">
        <v>424</v>
      </c>
      <c r="B59" s="354"/>
      <c r="C59" s="379"/>
      <c r="D59" s="379"/>
      <c r="E59" s="379"/>
      <c r="F59" s="379"/>
      <c r="G59" s="379"/>
      <c r="H59" s="379"/>
      <c r="I59" s="379"/>
      <c r="J59" s="379"/>
      <c r="K59" s="379"/>
      <c r="L59" s="383"/>
    </row>
    <row r="60" s="79" customFormat="true" ht="14.1" hidden="false" customHeight="true" outlineLevel="0" collapsed="false">
      <c r="A60" s="386" t="s">
        <v>425</v>
      </c>
      <c r="C60" s="379"/>
      <c r="D60" s="379"/>
      <c r="E60" s="379"/>
      <c r="F60" s="379"/>
      <c r="G60" s="379"/>
      <c r="H60" s="379"/>
      <c r="I60" s="379"/>
      <c r="J60" s="379"/>
      <c r="K60" s="379"/>
      <c r="L60" s="383"/>
    </row>
    <row r="61" s="79" customFormat="true" ht="14.1" hidden="false" customHeight="true" outlineLevel="0" collapsed="false">
      <c r="C61" s="379"/>
      <c r="D61" s="379"/>
      <c r="E61" s="379"/>
      <c r="F61" s="379"/>
      <c r="G61" s="379"/>
      <c r="H61" s="379"/>
      <c r="I61" s="379"/>
      <c r="J61" s="379"/>
      <c r="K61" s="379"/>
      <c r="L61" s="383"/>
    </row>
    <row r="62" s="79" customFormat="true" ht="17.1" hidden="false" customHeight="true" outlineLevel="0" collapsed="false">
      <c r="B62" s="354"/>
      <c r="C62" s="379"/>
      <c r="D62" s="379"/>
      <c r="E62" s="379"/>
      <c r="F62" s="379"/>
      <c r="G62" s="379"/>
      <c r="H62" s="379"/>
      <c r="I62" s="379"/>
      <c r="J62" s="379"/>
      <c r="K62" s="379"/>
      <c r="L62" s="383"/>
    </row>
    <row r="63" customFormat="false" ht="15.95" hidden="false" customHeight="true" outlineLevel="0" collapsed="false">
      <c r="C63" s="352"/>
      <c r="D63" s="352"/>
      <c r="E63" s="352"/>
      <c r="F63" s="352"/>
      <c r="G63" s="352"/>
      <c r="H63" s="352"/>
      <c r="I63" s="352"/>
      <c r="J63" s="352"/>
      <c r="K63" s="352"/>
      <c r="L63" s="373"/>
    </row>
    <row r="64" customFormat="false" ht="20.1" hidden="false" customHeight="true" outlineLevel="0" collapsed="false">
      <c r="B64" s="354"/>
      <c r="C64" s="352"/>
      <c r="D64" s="352"/>
      <c r="E64" s="352"/>
      <c r="F64" s="352"/>
      <c r="G64" s="352"/>
      <c r="H64" s="352"/>
      <c r="I64" s="352"/>
      <c r="J64" s="352"/>
      <c r="K64" s="352"/>
      <c r="L64" s="373"/>
    </row>
    <row r="65" customFormat="false" ht="20.1" hidden="false" customHeight="true" outlineLevel="0" collapsed="false">
      <c r="B65" s="339"/>
      <c r="C65" s="352"/>
      <c r="D65" s="352"/>
      <c r="E65" s="352"/>
      <c r="F65" s="352"/>
      <c r="G65" s="352"/>
      <c r="H65" s="352"/>
      <c r="I65" s="352"/>
      <c r="J65" s="352"/>
      <c r="K65" s="352"/>
      <c r="L65" s="373"/>
    </row>
    <row r="66" customFormat="false" ht="15.95" hidden="false" customHeight="true" outlineLevel="0" collapsed="false">
      <c r="A66" s="339"/>
      <c r="B66" s="339"/>
      <c r="C66" s="352"/>
      <c r="D66" s="352"/>
      <c r="E66" s="352"/>
      <c r="F66" s="352"/>
      <c r="G66" s="352"/>
      <c r="H66" s="352"/>
      <c r="I66" s="352"/>
      <c r="J66" s="352"/>
      <c r="K66" s="352"/>
      <c r="L66" s="373"/>
    </row>
    <row r="67" customFormat="false" ht="15.95" hidden="false" customHeight="true" outlineLevel="0" collapsed="false">
      <c r="C67" s="352"/>
      <c r="D67" s="352"/>
      <c r="E67" s="352"/>
      <c r="F67" s="352"/>
      <c r="G67" s="352"/>
      <c r="H67" s="352"/>
      <c r="I67" s="352"/>
      <c r="J67" s="318"/>
      <c r="K67" s="332"/>
      <c r="L67" s="373"/>
    </row>
    <row r="68" customFormat="false" ht="15.95" hidden="false" customHeight="true" outlineLevel="0" collapsed="false">
      <c r="C68" s="352"/>
      <c r="D68" s="352"/>
      <c r="E68" s="352"/>
      <c r="F68" s="352"/>
      <c r="G68" s="352"/>
      <c r="H68" s="352"/>
      <c r="I68" s="352"/>
      <c r="J68" s="352"/>
      <c r="K68" s="352"/>
      <c r="L68" s="373"/>
    </row>
    <row r="69" customFormat="false" ht="15.75" hidden="false" customHeight="false" outlineLevel="0" collapsed="false">
      <c r="C69" s="31"/>
      <c r="D69" s="31"/>
      <c r="E69" s="31"/>
      <c r="F69" s="31"/>
      <c r="G69" s="31"/>
      <c r="H69" s="352"/>
      <c r="I69" s="352"/>
      <c r="J69" s="352"/>
      <c r="K69" s="352"/>
    </row>
    <row r="70" customFormat="false" ht="15.75" hidden="false" customHeight="false" outlineLevel="0" collapsed="false">
      <c r="A70" s="362"/>
      <c r="B70" s="362"/>
      <c r="C70" s="363"/>
      <c r="D70" s="363"/>
      <c r="E70" s="363"/>
      <c r="F70" s="363"/>
      <c r="G70" s="363"/>
      <c r="H70" s="363"/>
      <c r="I70" s="363"/>
      <c r="J70" s="363"/>
      <c r="K70" s="363"/>
      <c r="L70" s="374"/>
    </row>
    <row r="71" customFormat="false" ht="15.75" hidden="false" customHeight="false" outlineLevel="0" collapsed="false">
      <c r="A71" s="96"/>
      <c r="B71" s="96"/>
      <c r="C71" s="352"/>
      <c r="D71" s="352"/>
      <c r="E71" s="352"/>
      <c r="F71" s="352"/>
      <c r="G71" s="352"/>
      <c r="H71" s="352"/>
      <c r="I71" s="352"/>
      <c r="J71" s="352"/>
      <c r="K71" s="352"/>
      <c r="L71" s="374"/>
    </row>
    <row r="72" customFormat="false" ht="15.75" hidden="false" customHeight="false" outlineLevel="0" collapsed="false">
      <c r="C72" s="352"/>
      <c r="D72" s="352"/>
      <c r="E72" s="352"/>
      <c r="F72" s="352"/>
      <c r="G72" s="352"/>
      <c r="H72" s="352"/>
      <c r="I72" s="352"/>
      <c r="J72" s="352"/>
      <c r="K72" s="352"/>
      <c r="L72" s="374"/>
    </row>
    <row r="73" customFormat="false" ht="15.75" hidden="false" customHeight="false" outlineLevel="0" collapsed="false">
      <c r="A73" s="387"/>
      <c r="C73" s="352"/>
      <c r="D73" s="352"/>
      <c r="E73" s="352"/>
      <c r="F73" s="352"/>
      <c r="G73" s="352"/>
      <c r="H73" s="352"/>
      <c r="I73" s="352"/>
      <c r="J73" s="352"/>
      <c r="K73" s="352"/>
      <c r="L73" s="374"/>
    </row>
    <row r="74" customFormat="false" ht="15.75" hidden="false" customHeight="false" outlineLevel="0" collapsed="false">
      <c r="A74" s="387"/>
      <c r="C74" s="352"/>
      <c r="D74" s="352"/>
      <c r="E74" s="352"/>
      <c r="F74" s="352"/>
      <c r="G74" s="352"/>
      <c r="H74" s="352"/>
      <c r="I74" s="352"/>
      <c r="J74" s="352"/>
      <c r="K74" s="352"/>
      <c r="L74" s="374"/>
    </row>
    <row r="75" customFormat="false" ht="15.75" hidden="false" customHeight="false" outlineLevel="0" collapsed="false">
      <c r="C75" s="352"/>
      <c r="D75" s="352"/>
      <c r="E75" s="352"/>
      <c r="F75" s="352"/>
      <c r="G75" s="352"/>
      <c r="H75" s="352"/>
      <c r="I75" s="352"/>
      <c r="J75" s="352"/>
      <c r="K75" s="352"/>
      <c r="L75" s="374"/>
    </row>
    <row r="76" customFormat="false" ht="15.75" hidden="false" customHeight="false" outlineLevel="0" collapsed="false">
      <c r="C76" s="379"/>
      <c r="D76" s="352"/>
      <c r="E76" s="352"/>
      <c r="F76" s="352"/>
      <c r="G76" s="352"/>
      <c r="H76" s="352"/>
      <c r="I76" s="352"/>
      <c r="J76" s="352"/>
      <c r="K76" s="352"/>
      <c r="L76" s="374"/>
    </row>
    <row r="77" customFormat="false" ht="15.75" hidden="false" customHeight="false" outlineLevel="0" collapsed="false">
      <c r="A77" s="362"/>
      <c r="B77" s="362"/>
      <c r="C77" s="363"/>
      <c r="D77" s="363"/>
      <c r="E77" s="363"/>
      <c r="F77" s="363"/>
      <c r="G77" s="363"/>
      <c r="H77" s="363"/>
      <c r="I77" s="363"/>
      <c r="J77" s="363"/>
      <c r="K77" s="363"/>
      <c r="L77" s="374"/>
    </row>
    <row r="79" customFormat="false" ht="15.75" hidden="false" customHeight="false" outlineLevel="0" collapsed="false">
      <c r="C79" s="31"/>
      <c r="D79" s="31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1" width="16.32"/>
    <col collapsed="false" customWidth="true" hidden="false" outlineLevel="0" max="2" min="2" style="31" width="9.77"/>
    <col collapsed="false" customWidth="true" hidden="false" outlineLevel="0" max="3" min="3" style="31" width="1.43"/>
    <col collapsed="false" customWidth="true" hidden="false" outlineLevel="0" max="8" min="4" style="334" width="15.77"/>
    <col collapsed="false" customWidth="false" hidden="false" outlineLevel="0" max="13" min="9" style="31" width="12.77"/>
    <col collapsed="false" customWidth="true" hidden="false" outlineLevel="0" max="15" min="14" style="31" width="10.77"/>
    <col collapsed="false" customWidth="false" hidden="false" outlineLevel="0" max="257" min="16" style="31" width="12.77"/>
  </cols>
  <sheetData>
    <row r="1" customFormat="false" ht="18" hidden="false" customHeight="true" outlineLevel="0" collapsed="false">
      <c r="A1" s="336" t="s">
        <v>403</v>
      </c>
      <c r="B1" s="89"/>
      <c r="C1" s="89"/>
      <c r="D1" s="337"/>
      <c r="E1" s="337"/>
      <c r="F1" s="337"/>
      <c r="G1" s="337"/>
      <c r="H1" s="337"/>
    </row>
    <row r="2" customFormat="false" ht="22.5" hidden="false" customHeight="true" outlineLevel="0" collapsed="false">
      <c r="A2" s="339" t="s">
        <v>404</v>
      </c>
      <c r="B2" s="52"/>
      <c r="C2" s="52"/>
      <c r="D2" s="337"/>
      <c r="E2" s="337"/>
      <c r="F2" s="337"/>
      <c r="G2" s="337"/>
      <c r="H2" s="337"/>
    </row>
    <row r="3" customFormat="false" ht="22.5" hidden="false" customHeight="true" outlineLevel="0" collapsed="false">
      <c r="A3" s="339" t="s">
        <v>30</v>
      </c>
      <c r="B3" s="52"/>
      <c r="C3" s="52"/>
      <c r="D3" s="337"/>
      <c r="E3" s="337"/>
      <c r="F3" s="337"/>
      <c r="G3" s="337"/>
      <c r="H3" s="337"/>
    </row>
    <row r="4" customFormat="false" ht="22.5" hidden="false" customHeight="true" outlineLevel="0" collapsed="false">
      <c r="A4" s="339" t="s">
        <v>257</v>
      </c>
      <c r="B4" s="52"/>
      <c r="C4" s="52"/>
      <c r="D4" s="337"/>
      <c r="E4" s="337"/>
      <c r="F4" s="337"/>
      <c r="G4" s="337"/>
      <c r="H4" s="337"/>
    </row>
    <row r="5" customFormat="false" ht="18" hidden="false" customHeight="true" outlineLevel="0" collapsed="false"/>
    <row r="6" customFormat="false" ht="6" hidden="true" customHeight="true" outlineLevel="0" collapsed="false">
      <c r="A6" s="345"/>
      <c r="B6" s="345"/>
      <c r="C6" s="345"/>
      <c r="D6" s="366"/>
      <c r="E6" s="367"/>
      <c r="F6" s="366"/>
      <c r="G6" s="368"/>
      <c r="H6" s="367"/>
    </row>
    <row r="7" customFormat="false" ht="20.1" hidden="false" customHeight="true" outlineLevel="0" collapsed="false">
      <c r="A7" s="388" t="s">
        <v>230</v>
      </c>
      <c r="B7" s="388"/>
      <c r="C7" s="345"/>
      <c r="D7" s="342" t="s">
        <v>426</v>
      </c>
      <c r="E7" s="342" t="s">
        <v>427</v>
      </c>
      <c r="F7" s="342" t="s">
        <v>428</v>
      </c>
      <c r="G7" s="342" t="s">
        <v>429</v>
      </c>
      <c r="H7" s="344" t="s">
        <v>70</v>
      </c>
    </row>
    <row r="8" customFormat="false" ht="20.1" hidden="false" customHeight="true" outlineLevel="0" collapsed="false">
      <c r="A8" s="388"/>
      <c r="B8" s="388"/>
      <c r="C8" s="94"/>
      <c r="D8" s="342"/>
      <c r="E8" s="342"/>
      <c r="F8" s="342"/>
      <c r="G8" s="342"/>
      <c r="H8" s="344"/>
    </row>
    <row r="9" customFormat="false" ht="20.1" hidden="false" customHeight="true" outlineLevel="0" collapsed="false">
      <c r="A9" s="388"/>
      <c r="B9" s="388"/>
      <c r="C9" s="79"/>
      <c r="D9" s="342"/>
      <c r="E9" s="342"/>
      <c r="F9" s="342"/>
      <c r="G9" s="342"/>
      <c r="H9" s="344"/>
    </row>
    <row r="10" customFormat="false" ht="20.1" hidden="false" customHeight="true" outlineLevel="0" collapsed="false">
      <c r="A10" s="388"/>
      <c r="B10" s="388"/>
      <c r="C10" s="102"/>
      <c r="D10" s="342"/>
      <c r="E10" s="342"/>
      <c r="F10" s="342"/>
      <c r="G10" s="342"/>
      <c r="H10" s="344"/>
    </row>
    <row r="11" customFormat="false" ht="6" hidden="true" customHeight="true" outlineLevel="0" collapsed="false">
      <c r="A11" s="102"/>
      <c r="B11" s="102"/>
      <c r="C11" s="102"/>
      <c r="D11" s="370"/>
      <c r="E11" s="371"/>
      <c r="F11" s="370"/>
      <c r="G11" s="372"/>
      <c r="H11" s="371"/>
    </row>
    <row r="12" customFormat="false" ht="15.6" hidden="false" customHeight="true" outlineLevel="0" collapsed="false">
      <c r="A12" s="79"/>
      <c r="B12" s="79"/>
      <c r="C12" s="87"/>
      <c r="D12" s="352"/>
      <c r="E12" s="352"/>
      <c r="F12" s="352"/>
      <c r="G12" s="352"/>
      <c r="H12" s="352"/>
    </row>
    <row r="13" customFormat="false" ht="15.6" hidden="true" customHeight="true" outlineLevel="0" collapsed="false">
      <c r="A13" s="79"/>
      <c r="B13" s="79"/>
      <c r="C13" s="87"/>
      <c r="D13" s="352"/>
      <c r="E13" s="352"/>
      <c r="F13" s="352"/>
      <c r="G13" s="352"/>
      <c r="H13" s="352"/>
    </row>
    <row r="14" customFormat="false" ht="15.6" hidden="true" customHeight="true" outlineLevel="0" collapsed="false">
      <c r="A14" s="79"/>
      <c r="B14" s="79"/>
      <c r="C14" s="87"/>
      <c r="D14" s="352"/>
      <c r="E14" s="352"/>
      <c r="F14" s="352"/>
      <c r="G14" s="352"/>
      <c r="H14" s="352"/>
    </row>
    <row r="15" customFormat="false" ht="15.6" hidden="false" customHeight="true" outlineLevel="0" collapsed="false">
      <c r="A15" s="79"/>
      <c r="B15" s="79"/>
      <c r="C15" s="87"/>
      <c r="D15" s="352"/>
      <c r="E15" s="352"/>
      <c r="F15" s="352"/>
      <c r="G15" s="352"/>
      <c r="H15" s="352"/>
    </row>
    <row r="16" customFormat="false" ht="15.95" hidden="false" customHeight="true" outlineLevel="0" collapsed="false">
      <c r="A16" s="354" t="s">
        <v>430</v>
      </c>
      <c r="B16" s="354"/>
      <c r="C16" s="381" t="s">
        <v>134</v>
      </c>
      <c r="D16" s="352" t="n">
        <v>913</v>
      </c>
      <c r="E16" s="352" t="n">
        <v>47</v>
      </c>
      <c r="F16" s="352" t="n">
        <v>2428</v>
      </c>
      <c r="G16" s="352" t="n">
        <v>15561</v>
      </c>
      <c r="H16" s="352" t="n">
        <v>18949</v>
      </c>
      <c r="I16" s="373"/>
    </row>
    <row r="17" customFormat="false" ht="15.6" hidden="false" customHeight="true" outlineLevel="0" collapsed="false">
      <c r="A17" s="79"/>
      <c r="B17" s="79"/>
      <c r="C17" s="87"/>
      <c r="D17" s="352"/>
      <c r="E17" s="352"/>
      <c r="F17" s="352"/>
      <c r="G17" s="352"/>
      <c r="H17" s="352"/>
      <c r="I17" s="373"/>
    </row>
    <row r="18" customFormat="false" ht="15.6" hidden="false" customHeight="true" outlineLevel="0" collapsed="false">
      <c r="A18" s="79"/>
      <c r="B18" s="79"/>
      <c r="C18" s="87"/>
      <c r="D18" s="352"/>
      <c r="E18" s="352"/>
      <c r="F18" s="352"/>
      <c r="G18" s="352"/>
      <c r="H18" s="352"/>
      <c r="I18" s="373"/>
    </row>
    <row r="19" customFormat="false" ht="15.6" hidden="false" customHeight="true" outlineLevel="0" collapsed="false">
      <c r="A19" s="79"/>
      <c r="B19" s="79"/>
      <c r="C19" s="87"/>
      <c r="D19" s="352"/>
      <c r="E19" s="352"/>
      <c r="F19" s="352"/>
      <c r="G19" s="352"/>
      <c r="H19" s="352"/>
      <c r="I19" s="373"/>
    </row>
    <row r="20" customFormat="false" ht="15.95" hidden="false" customHeight="true" outlineLevel="0" collapsed="false">
      <c r="A20" s="354" t="s">
        <v>431</v>
      </c>
      <c r="B20" s="354"/>
      <c r="C20" s="381" t="s">
        <v>134</v>
      </c>
      <c r="D20" s="352" t="n">
        <v>0</v>
      </c>
      <c r="E20" s="352" t="n">
        <v>0</v>
      </c>
      <c r="F20" s="352" t="n">
        <v>0</v>
      </c>
      <c r="G20" s="352" t="n">
        <v>1023</v>
      </c>
      <c r="H20" s="352" t="n">
        <v>1023</v>
      </c>
      <c r="I20" s="373"/>
    </row>
    <row r="21" customFormat="false" ht="15.6" hidden="false" customHeight="true" outlineLevel="0" collapsed="false">
      <c r="A21" s="79"/>
      <c r="B21" s="79"/>
      <c r="C21" s="381" t="s">
        <v>134</v>
      </c>
      <c r="D21" s="352"/>
      <c r="E21" s="352"/>
      <c r="F21" s="352"/>
      <c r="G21" s="352"/>
      <c r="H21" s="352"/>
      <c r="I21" s="373"/>
    </row>
    <row r="22" customFormat="false" ht="15.6" hidden="false" customHeight="true" outlineLevel="0" collapsed="false">
      <c r="A22" s="79"/>
      <c r="B22" s="79"/>
      <c r="C22" s="381" t="s">
        <v>134</v>
      </c>
      <c r="D22" s="352"/>
      <c r="E22" s="352"/>
      <c r="F22" s="352"/>
      <c r="G22" s="352"/>
      <c r="H22" s="352"/>
      <c r="I22" s="373"/>
    </row>
    <row r="23" customFormat="false" ht="15.95" hidden="false" customHeight="true" outlineLevel="0" collapsed="false">
      <c r="A23" s="354" t="s">
        <v>432</v>
      </c>
      <c r="B23" s="354"/>
      <c r="C23" s="381" t="s">
        <v>134</v>
      </c>
      <c r="D23" s="352" t="n">
        <v>913</v>
      </c>
      <c r="E23" s="352" t="n">
        <v>47</v>
      </c>
      <c r="F23" s="352" t="n">
        <v>2428</v>
      </c>
      <c r="G23" s="352" t="n">
        <v>0</v>
      </c>
      <c r="H23" s="352" t="n">
        <v>3388</v>
      </c>
      <c r="I23" s="373"/>
    </row>
    <row r="24" customFormat="false" ht="15.6" hidden="false" customHeight="true" outlineLevel="0" collapsed="false">
      <c r="A24" s="79"/>
      <c r="B24" s="79"/>
      <c r="C24" s="381" t="s">
        <v>134</v>
      </c>
      <c r="D24" s="352"/>
      <c r="E24" s="352"/>
      <c r="F24" s="352"/>
      <c r="G24" s="352"/>
      <c r="H24" s="352"/>
      <c r="I24" s="373"/>
    </row>
    <row r="25" customFormat="false" ht="15.6" hidden="false" customHeight="true" outlineLevel="0" collapsed="false">
      <c r="A25" s="79"/>
      <c r="B25" s="79"/>
      <c r="C25" s="381" t="s">
        <v>134</v>
      </c>
      <c r="D25" s="352"/>
      <c r="E25" s="352"/>
      <c r="F25" s="352"/>
      <c r="G25" s="352"/>
      <c r="H25" s="352"/>
      <c r="I25" s="373"/>
    </row>
    <row r="26" customFormat="false" ht="15.95" hidden="false" customHeight="true" outlineLevel="0" collapsed="false">
      <c r="A26" s="354" t="s">
        <v>433</v>
      </c>
      <c r="B26" s="354"/>
      <c r="C26" s="381" t="s">
        <v>134</v>
      </c>
      <c r="D26" s="352" t="n">
        <v>0</v>
      </c>
      <c r="E26" s="352" t="n">
        <v>0</v>
      </c>
      <c r="F26" s="352" t="n">
        <v>0</v>
      </c>
      <c r="G26" s="352" t="n">
        <v>53</v>
      </c>
      <c r="H26" s="352" t="n">
        <v>53</v>
      </c>
      <c r="I26" s="373"/>
    </row>
    <row r="27" customFormat="false" ht="15.6" hidden="false" customHeight="true" outlineLevel="0" collapsed="false">
      <c r="A27" s="79"/>
      <c r="B27" s="79"/>
      <c r="C27" s="381" t="s">
        <v>134</v>
      </c>
      <c r="D27" s="352"/>
      <c r="E27" s="352"/>
      <c r="F27" s="352"/>
      <c r="G27" s="352"/>
      <c r="H27" s="352"/>
      <c r="I27" s="373"/>
    </row>
    <row r="28" customFormat="false" ht="15.6" hidden="false" customHeight="true" outlineLevel="0" collapsed="false">
      <c r="A28" s="79"/>
      <c r="B28" s="79"/>
      <c r="C28" s="381" t="s">
        <v>134</v>
      </c>
      <c r="D28" s="352"/>
      <c r="E28" s="352"/>
      <c r="F28" s="352"/>
      <c r="G28" s="352"/>
      <c r="H28" s="352"/>
      <c r="I28" s="373"/>
    </row>
    <row r="29" customFormat="false" ht="15.95" hidden="false" customHeight="true" outlineLevel="0" collapsed="false">
      <c r="A29" s="354" t="s">
        <v>434</v>
      </c>
      <c r="B29" s="354"/>
      <c r="C29" s="381" t="s">
        <v>134</v>
      </c>
      <c r="D29" s="352" t="n">
        <v>0</v>
      </c>
      <c r="E29" s="352" t="n">
        <v>0</v>
      </c>
      <c r="F29" s="352" t="n">
        <v>0</v>
      </c>
      <c r="G29" s="352" t="n">
        <v>2143</v>
      </c>
      <c r="H29" s="352" t="n">
        <v>2143</v>
      </c>
      <c r="I29" s="373"/>
    </row>
    <row r="30" customFormat="false" ht="15.6" hidden="false" customHeight="true" outlineLevel="0" collapsed="false">
      <c r="A30" s="79"/>
      <c r="B30" s="79"/>
      <c r="C30" s="381" t="s">
        <v>134</v>
      </c>
      <c r="D30" s="352"/>
      <c r="E30" s="352"/>
      <c r="F30" s="352"/>
      <c r="G30" s="352"/>
      <c r="H30" s="352"/>
      <c r="I30" s="373"/>
    </row>
    <row r="31" customFormat="false" ht="15.6" hidden="false" customHeight="true" outlineLevel="0" collapsed="false">
      <c r="A31" s="79"/>
      <c r="B31" s="79"/>
      <c r="C31" s="381" t="s">
        <v>134</v>
      </c>
      <c r="D31" s="352"/>
      <c r="E31" s="352"/>
      <c r="F31" s="352"/>
      <c r="G31" s="352"/>
      <c r="H31" s="352"/>
      <c r="I31" s="373"/>
    </row>
    <row r="32" customFormat="false" ht="15.95" hidden="false" customHeight="true" outlineLevel="0" collapsed="false">
      <c r="A32" s="354" t="s">
        <v>435</v>
      </c>
      <c r="B32" s="354"/>
      <c r="C32" s="381" t="s">
        <v>134</v>
      </c>
      <c r="D32" s="352" t="n">
        <v>0</v>
      </c>
      <c r="E32" s="352" t="n">
        <v>0</v>
      </c>
      <c r="F32" s="352" t="n">
        <v>0</v>
      </c>
      <c r="G32" s="352" t="n">
        <v>0</v>
      </c>
      <c r="H32" s="352" t="n">
        <v>0</v>
      </c>
      <c r="I32" s="373"/>
    </row>
    <row r="33" customFormat="false" ht="15.6" hidden="false" customHeight="true" outlineLevel="0" collapsed="false">
      <c r="A33" s="79"/>
      <c r="B33" s="79"/>
      <c r="C33" s="381" t="s">
        <v>134</v>
      </c>
      <c r="D33" s="352"/>
      <c r="E33" s="352"/>
      <c r="F33" s="352"/>
      <c r="G33" s="352"/>
      <c r="H33" s="352"/>
      <c r="I33" s="373"/>
    </row>
    <row r="34" customFormat="false" ht="15.6" hidden="false" customHeight="true" outlineLevel="0" collapsed="false">
      <c r="A34" s="79"/>
      <c r="B34" s="79"/>
      <c r="C34" s="381" t="s">
        <v>134</v>
      </c>
      <c r="D34" s="352"/>
      <c r="E34" s="352"/>
      <c r="F34" s="352"/>
      <c r="G34" s="352"/>
      <c r="H34" s="352"/>
      <c r="I34" s="373"/>
    </row>
    <row r="35" customFormat="false" ht="15.95" hidden="false" customHeight="true" outlineLevel="0" collapsed="false">
      <c r="A35" s="354" t="s">
        <v>436</v>
      </c>
      <c r="B35" s="354"/>
      <c r="C35" s="381" t="s">
        <v>134</v>
      </c>
      <c r="D35" s="352" t="n">
        <v>0</v>
      </c>
      <c r="E35" s="352" t="n">
        <v>0</v>
      </c>
      <c r="F35" s="352" t="n">
        <v>0</v>
      </c>
      <c r="G35" s="352" t="n">
        <v>3257</v>
      </c>
      <c r="H35" s="352" t="n">
        <v>3257</v>
      </c>
      <c r="I35" s="373"/>
    </row>
    <row r="36" customFormat="false" ht="15.6" hidden="false" customHeight="true" outlineLevel="0" collapsed="false">
      <c r="A36" s="79"/>
      <c r="B36" s="79"/>
      <c r="C36" s="381" t="s">
        <v>134</v>
      </c>
      <c r="D36" s="352"/>
      <c r="E36" s="352"/>
      <c r="F36" s="352"/>
      <c r="G36" s="352"/>
      <c r="H36" s="352"/>
      <c r="I36" s="373"/>
    </row>
    <row r="37" customFormat="false" ht="15.6" hidden="false" customHeight="true" outlineLevel="0" collapsed="false">
      <c r="A37" s="79"/>
      <c r="B37" s="79"/>
      <c r="C37" s="381" t="s">
        <v>134</v>
      </c>
      <c r="D37" s="352"/>
      <c r="E37" s="352"/>
      <c r="F37" s="352"/>
      <c r="G37" s="352"/>
      <c r="H37" s="352"/>
      <c r="I37" s="373"/>
    </row>
    <row r="38" customFormat="false" ht="15.95" hidden="false" customHeight="true" outlineLevel="0" collapsed="false">
      <c r="A38" s="354" t="s">
        <v>437</v>
      </c>
      <c r="B38" s="354"/>
      <c r="C38" s="381" t="s">
        <v>134</v>
      </c>
      <c r="D38" s="352" t="n">
        <v>0</v>
      </c>
      <c r="E38" s="352" t="n">
        <v>0</v>
      </c>
      <c r="F38" s="352" t="n">
        <v>0</v>
      </c>
      <c r="G38" s="352" t="n">
        <v>3863</v>
      </c>
      <c r="H38" s="352" t="n">
        <v>3863</v>
      </c>
      <c r="I38" s="373"/>
    </row>
    <row r="39" customFormat="false" ht="15.6" hidden="false" customHeight="true" outlineLevel="0" collapsed="false">
      <c r="A39" s="79"/>
      <c r="B39" s="79"/>
      <c r="C39" s="381" t="s">
        <v>134</v>
      </c>
      <c r="D39" s="352"/>
      <c r="E39" s="352"/>
      <c r="F39" s="352"/>
      <c r="G39" s="352"/>
      <c r="H39" s="352"/>
      <c r="I39" s="373"/>
    </row>
    <row r="40" customFormat="false" ht="15.6" hidden="false" customHeight="true" outlineLevel="0" collapsed="false">
      <c r="A40" s="79"/>
      <c r="B40" s="79"/>
      <c r="C40" s="381" t="s">
        <v>134</v>
      </c>
      <c r="D40" s="352"/>
      <c r="E40" s="352"/>
      <c r="F40" s="352"/>
      <c r="G40" s="352"/>
      <c r="H40" s="352"/>
      <c r="I40" s="373"/>
    </row>
    <row r="41" customFormat="false" ht="15.95" hidden="false" customHeight="true" outlineLevel="0" collapsed="false">
      <c r="A41" s="354" t="s">
        <v>438</v>
      </c>
      <c r="B41" s="354"/>
      <c r="C41" s="381" t="s">
        <v>134</v>
      </c>
      <c r="D41" s="352" t="n">
        <v>0</v>
      </c>
      <c r="E41" s="352" t="n">
        <v>0</v>
      </c>
      <c r="F41" s="352" t="n">
        <v>0</v>
      </c>
      <c r="G41" s="352" t="n">
        <v>4620</v>
      </c>
      <c r="H41" s="352" t="n">
        <v>4620</v>
      </c>
      <c r="I41" s="373"/>
    </row>
    <row r="42" customFormat="false" ht="15.6" hidden="false" customHeight="true" outlineLevel="0" collapsed="false">
      <c r="A42" s="79"/>
      <c r="B42" s="79"/>
      <c r="C42" s="381" t="s">
        <v>134</v>
      </c>
      <c r="D42" s="352"/>
      <c r="E42" s="352"/>
      <c r="F42" s="352"/>
      <c r="G42" s="352"/>
      <c r="H42" s="352"/>
      <c r="I42" s="373"/>
    </row>
    <row r="43" customFormat="false" ht="15.6" hidden="false" customHeight="true" outlineLevel="0" collapsed="false">
      <c r="A43" s="79"/>
      <c r="B43" s="79"/>
      <c r="C43" s="381" t="s">
        <v>134</v>
      </c>
      <c r="D43" s="352"/>
      <c r="E43" s="352"/>
      <c r="F43" s="352"/>
      <c r="G43" s="352"/>
      <c r="H43" s="352"/>
      <c r="I43" s="373"/>
    </row>
    <row r="44" customFormat="false" ht="18" hidden="false" customHeight="true" outlineLevel="0" collapsed="false">
      <c r="A44" s="354" t="s">
        <v>439</v>
      </c>
      <c r="B44" s="354"/>
      <c r="C44" s="381" t="s">
        <v>134</v>
      </c>
      <c r="D44" s="352" t="n">
        <v>0</v>
      </c>
      <c r="E44" s="352" t="n">
        <v>0</v>
      </c>
      <c r="F44" s="352" t="n">
        <v>0</v>
      </c>
      <c r="G44" s="352" t="n">
        <v>103</v>
      </c>
      <c r="H44" s="352" t="n">
        <v>103</v>
      </c>
      <c r="I44" s="373"/>
    </row>
    <row r="45" customFormat="false" ht="15.6" hidden="false" customHeight="true" outlineLevel="0" collapsed="false">
      <c r="A45" s="79"/>
      <c r="B45" s="79"/>
      <c r="C45" s="381" t="s">
        <v>134</v>
      </c>
      <c r="D45" s="352"/>
      <c r="E45" s="352"/>
      <c r="F45" s="352"/>
      <c r="G45" s="352"/>
      <c r="H45" s="352"/>
      <c r="I45" s="373"/>
    </row>
    <row r="46" customFormat="false" ht="15.6" hidden="false" customHeight="true" outlineLevel="0" collapsed="false">
      <c r="A46" s="79"/>
      <c r="B46" s="79"/>
      <c r="C46" s="381" t="s">
        <v>134</v>
      </c>
      <c r="D46" s="352"/>
      <c r="E46" s="352"/>
      <c r="F46" s="352"/>
      <c r="G46" s="352"/>
      <c r="H46" s="352"/>
      <c r="I46" s="373"/>
    </row>
    <row r="47" customFormat="false" ht="15.95" hidden="false" customHeight="true" outlineLevel="0" collapsed="false">
      <c r="A47" s="354" t="s">
        <v>440</v>
      </c>
      <c r="B47" s="354"/>
      <c r="C47" s="381" t="s">
        <v>134</v>
      </c>
      <c r="D47" s="352" t="n">
        <v>0</v>
      </c>
      <c r="E47" s="352" t="n">
        <v>0</v>
      </c>
      <c r="F47" s="352" t="n">
        <v>0</v>
      </c>
      <c r="G47" s="352" t="n">
        <v>0</v>
      </c>
      <c r="H47" s="352" t="n">
        <v>0</v>
      </c>
      <c r="I47" s="373"/>
    </row>
    <row r="48" customFormat="false" ht="15.6" hidden="false" customHeight="true" outlineLevel="0" collapsed="false">
      <c r="A48" s="79"/>
      <c r="B48" s="79"/>
      <c r="C48" s="381" t="s">
        <v>134</v>
      </c>
      <c r="D48" s="352"/>
      <c r="E48" s="352"/>
      <c r="F48" s="352"/>
      <c r="G48" s="352"/>
      <c r="H48" s="352"/>
      <c r="I48" s="373"/>
    </row>
    <row r="49" customFormat="false" ht="15.6" hidden="false" customHeight="true" outlineLevel="0" collapsed="false">
      <c r="A49" s="79"/>
      <c r="B49" s="79"/>
      <c r="C49" s="381" t="s">
        <v>134</v>
      </c>
      <c r="D49" s="352"/>
      <c r="E49" s="352"/>
      <c r="F49" s="352"/>
      <c r="G49" s="352"/>
      <c r="H49" s="352"/>
      <c r="I49" s="373"/>
    </row>
    <row r="50" customFormat="false" ht="15.95" hidden="false" customHeight="true" outlineLevel="0" collapsed="false">
      <c r="A50" s="354" t="s">
        <v>441</v>
      </c>
      <c r="B50" s="354"/>
      <c r="C50" s="381" t="s">
        <v>134</v>
      </c>
      <c r="D50" s="352" t="n">
        <v>0</v>
      </c>
      <c r="E50" s="352" t="n">
        <v>0</v>
      </c>
      <c r="F50" s="352" t="n">
        <v>0</v>
      </c>
      <c r="G50" s="352" t="n">
        <v>0</v>
      </c>
      <c r="H50" s="352" t="n">
        <v>0</v>
      </c>
      <c r="I50" s="373"/>
    </row>
    <row r="51" customFormat="false" ht="15.6" hidden="false" customHeight="true" outlineLevel="0" collapsed="false">
      <c r="A51" s="79"/>
      <c r="B51" s="79"/>
      <c r="C51" s="381" t="s">
        <v>134</v>
      </c>
      <c r="D51" s="352"/>
      <c r="E51" s="352"/>
      <c r="F51" s="352"/>
      <c r="G51" s="352"/>
      <c r="H51" s="352"/>
      <c r="I51" s="373"/>
    </row>
    <row r="52" customFormat="false" ht="15.6" hidden="false" customHeight="true" outlineLevel="0" collapsed="false">
      <c r="A52" s="79"/>
      <c r="B52" s="79"/>
      <c r="C52" s="381" t="s">
        <v>134</v>
      </c>
      <c r="D52" s="352"/>
      <c r="E52" s="352"/>
      <c r="F52" s="352"/>
      <c r="G52" s="352"/>
      <c r="H52" s="352"/>
      <c r="I52" s="373"/>
    </row>
    <row r="53" customFormat="false" ht="15.95" hidden="false" customHeight="true" outlineLevel="0" collapsed="false">
      <c r="A53" s="354" t="s">
        <v>442</v>
      </c>
      <c r="B53" s="354"/>
      <c r="C53" s="381" t="s">
        <v>134</v>
      </c>
      <c r="D53" s="352" t="n">
        <v>0</v>
      </c>
      <c r="E53" s="352" t="n">
        <v>0</v>
      </c>
      <c r="F53" s="352" t="n">
        <v>0</v>
      </c>
      <c r="G53" s="352" t="n">
        <v>499</v>
      </c>
      <c r="H53" s="352" t="n">
        <v>499</v>
      </c>
      <c r="I53" s="373"/>
    </row>
    <row r="54" customFormat="false" ht="15.6" hidden="false" customHeight="true" outlineLevel="0" collapsed="false">
      <c r="A54" s="79"/>
      <c r="B54" s="79"/>
      <c r="C54" s="381" t="s">
        <v>134</v>
      </c>
      <c r="D54" s="352"/>
      <c r="E54" s="352"/>
      <c r="F54" s="352"/>
      <c r="G54" s="352"/>
      <c r="H54" s="352"/>
      <c r="I54" s="373"/>
    </row>
    <row r="55" customFormat="false" ht="15.6" hidden="false" customHeight="true" outlineLevel="0" collapsed="false">
      <c r="A55" s="79"/>
      <c r="B55" s="79"/>
      <c r="C55" s="381" t="s">
        <v>134</v>
      </c>
      <c r="D55" s="352"/>
      <c r="E55" s="352"/>
      <c r="F55" s="352"/>
      <c r="G55" s="352"/>
      <c r="H55" s="352"/>
      <c r="I55" s="373"/>
    </row>
    <row r="56" customFormat="false" ht="15.95" hidden="false" customHeight="true" outlineLevel="0" collapsed="false">
      <c r="A56" s="354" t="s">
        <v>443</v>
      </c>
      <c r="B56" s="354"/>
      <c r="C56" s="381" t="s">
        <v>134</v>
      </c>
      <c r="D56" s="352" t="n">
        <v>0</v>
      </c>
      <c r="E56" s="352" t="n">
        <v>0</v>
      </c>
      <c r="F56" s="352" t="n">
        <v>0</v>
      </c>
      <c r="G56" s="352" t="n">
        <v>0</v>
      </c>
      <c r="H56" s="352" t="n">
        <v>0</v>
      </c>
      <c r="I56" s="373"/>
    </row>
    <row r="57" customFormat="false" ht="15.6" hidden="false" customHeight="true" outlineLevel="0" collapsed="false">
      <c r="A57" s="79"/>
      <c r="B57" s="79"/>
      <c r="C57" s="354" t="s">
        <v>134</v>
      </c>
      <c r="D57" s="379"/>
      <c r="E57" s="352"/>
      <c r="F57" s="352"/>
      <c r="G57" s="352"/>
      <c r="H57" s="352"/>
      <c r="I57" s="373"/>
    </row>
    <row r="58" customFormat="false" ht="15.6" hidden="false" customHeight="true" outlineLevel="0" collapsed="false">
      <c r="A58" s="79"/>
      <c r="B58" s="79"/>
      <c r="C58" s="354"/>
      <c r="D58" s="379"/>
      <c r="E58" s="352"/>
      <c r="F58" s="352"/>
      <c r="G58" s="352"/>
      <c r="H58" s="352"/>
      <c r="I58" s="373"/>
    </row>
    <row r="59" customFormat="false" ht="15.95" hidden="false" customHeight="true" outlineLevel="0" collapsed="false">
      <c r="A59" s="354"/>
      <c r="B59" s="354"/>
      <c r="C59" s="354"/>
      <c r="D59" s="379"/>
      <c r="E59" s="352"/>
      <c r="F59" s="352"/>
      <c r="G59" s="352"/>
      <c r="H59" s="352"/>
      <c r="I59" s="373"/>
    </row>
    <row r="60" customFormat="false" ht="15.95" hidden="false" customHeight="true" outlineLevel="0" collapsed="false">
      <c r="A60" s="354"/>
      <c r="B60" s="354"/>
      <c r="C60" s="354"/>
      <c r="D60" s="379"/>
      <c r="E60" s="352"/>
      <c r="F60" s="352"/>
      <c r="G60" s="352"/>
      <c r="H60" s="352"/>
      <c r="I60" s="373"/>
    </row>
    <row r="61" customFormat="false" ht="15.6" hidden="false" customHeight="true" outlineLevel="0" collapsed="false">
      <c r="A61" s="79"/>
      <c r="B61" s="79"/>
      <c r="C61" s="354"/>
      <c r="D61" s="379"/>
      <c r="E61" s="352"/>
      <c r="F61" s="352"/>
      <c r="G61" s="352"/>
      <c r="H61" s="352"/>
      <c r="I61" s="373"/>
    </row>
    <row r="62" customFormat="false" ht="15.6" hidden="false" customHeight="true" outlineLevel="0" collapsed="false">
      <c r="A62" s="79"/>
      <c r="B62" s="79"/>
      <c r="C62" s="354"/>
      <c r="D62" s="379"/>
      <c r="E62" s="352"/>
      <c r="F62" s="352"/>
      <c r="G62" s="352"/>
      <c r="H62" s="352"/>
      <c r="I62" s="373"/>
    </row>
    <row r="63" customFormat="false" ht="15.95" hidden="false" customHeight="true" outlineLevel="0" collapsed="false">
      <c r="A63" s="354"/>
      <c r="B63" s="354"/>
      <c r="C63" s="354"/>
      <c r="D63" s="379"/>
      <c r="E63" s="352"/>
      <c r="F63" s="352"/>
      <c r="G63" s="352"/>
      <c r="H63" s="352"/>
      <c r="I63" s="373"/>
    </row>
    <row r="64" customFormat="false" ht="15" hidden="false" customHeight="true" outlineLevel="0" collapsed="false">
      <c r="A64" s="79"/>
      <c r="D64" s="352"/>
      <c r="E64" s="352"/>
      <c r="F64" s="352"/>
      <c r="G64" s="352"/>
      <c r="H64" s="352"/>
      <c r="I64" s="373"/>
    </row>
    <row r="65" customFormat="false" ht="21.95" hidden="false" customHeight="true" outlineLevel="0" collapsed="false">
      <c r="A65" s="332" t="s">
        <v>421</v>
      </c>
      <c r="B65" s="354"/>
      <c r="C65" s="354"/>
      <c r="D65" s="352"/>
      <c r="E65" s="352"/>
      <c r="F65" s="352"/>
      <c r="G65" s="352"/>
      <c r="H65" s="352"/>
      <c r="I65" s="373"/>
    </row>
    <row r="66" customFormat="false" ht="18" hidden="false" customHeight="false" outlineLevel="0" collapsed="false">
      <c r="A66" s="385" t="s">
        <v>444</v>
      </c>
      <c r="D66" s="352"/>
      <c r="E66" s="352"/>
      <c r="F66" s="352"/>
      <c r="G66" s="352"/>
      <c r="H66" s="352"/>
      <c r="I66" s="373"/>
    </row>
    <row r="67" customFormat="false" ht="15.75" hidden="false" customHeight="false" outlineLevel="0" collapsed="false">
      <c r="D67" s="352"/>
      <c r="E67" s="352"/>
      <c r="F67" s="352"/>
      <c r="G67" s="352"/>
      <c r="H67" s="352"/>
      <c r="I67" s="373"/>
    </row>
    <row r="68" customFormat="false" ht="9" hidden="false" customHeight="true" outlineLevel="0" collapsed="false">
      <c r="D68" s="352"/>
      <c r="E68" s="352"/>
      <c r="F68" s="352"/>
      <c r="G68" s="352"/>
      <c r="H68" s="352"/>
      <c r="I68" s="373"/>
    </row>
    <row r="69" customFormat="false" ht="15.75" hidden="false" customHeight="false" outlineLevel="0" collapsed="false">
      <c r="D69" s="352"/>
      <c r="E69" s="352"/>
      <c r="F69" s="352"/>
      <c r="G69" s="352"/>
      <c r="H69" s="352"/>
      <c r="I69" s="373"/>
    </row>
    <row r="70" customFormat="false" ht="15.75" hidden="false" customHeight="false" outlineLevel="0" collapsed="false">
      <c r="A70" s="318"/>
      <c r="B70" s="318"/>
      <c r="C70" s="318"/>
      <c r="D70" s="332"/>
      <c r="E70" s="31"/>
      <c r="F70" s="31"/>
      <c r="G70" s="31"/>
      <c r="H70" s="31"/>
    </row>
    <row r="71" customFormat="false" ht="15.75" hidden="false" customHeight="false" outlineLevel="0" collapsed="false">
      <c r="A71" s="352"/>
      <c r="B71" s="352"/>
      <c r="C71" s="352"/>
      <c r="D71" s="352"/>
      <c r="E71" s="31"/>
      <c r="F71" s="31"/>
      <c r="G71" s="31"/>
      <c r="H71" s="31"/>
    </row>
    <row r="72" customFormat="false" ht="15.75" hidden="false" customHeight="false" outlineLevel="0" collapsed="false">
      <c r="D72" s="31"/>
      <c r="E72" s="31"/>
      <c r="F72" s="31"/>
      <c r="G72" s="31"/>
      <c r="H72" s="31"/>
    </row>
    <row r="73" customFormat="false" ht="15.75" hidden="false" customHeight="false" outlineLevel="0" collapsed="false">
      <c r="A73" s="362"/>
      <c r="B73" s="362"/>
      <c r="C73" s="362"/>
      <c r="D73" s="363"/>
      <c r="E73" s="363"/>
      <c r="F73" s="363"/>
      <c r="G73" s="363"/>
      <c r="H73" s="363"/>
      <c r="I73" s="374"/>
    </row>
    <row r="74" customFormat="false" ht="15.75" hidden="false" customHeight="false" outlineLevel="0" collapsed="false">
      <c r="A74" s="96"/>
      <c r="B74" s="96"/>
      <c r="C74" s="96"/>
      <c r="D74" s="352"/>
      <c r="E74" s="352"/>
      <c r="F74" s="352"/>
      <c r="G74" s="352"/>
      <c r="H74" s="352"/>
      <c r="I74" s="374"/>
    </row>
    <row r="75" customFormat="false" ht="15.75" hidden="false" customHeight="false" outlineLevel="0" collapsed="false">
      <c r="D75" s="352"/>
      <c r="E75" s="352"/>
      <c r="F75" s="352"/>
      <c r="G75" s="352"/>
      <c r="H75" s="352"/>
      <c r="I75" s="374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74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74"/>
    </row>
    <row r="78" customFormat="false" ht="15.75" hidden="false" customHeight="false" outlineLevel="0" collapsed="false">
      <c r="D78" s="352"/>
      <c r="E78" s="352"/>
      <c r="F78" s="352"/>
      <c r="G78" s="352"/>
      <c r="H78" s="352"/>
      <c r="I78" s="374"/>
    </row>
    <row r="79" customFormat="false" ht="15.75" hidden="false" customHeight="false" outlineLevel="0" collapsed="false">
      <c r="D79" s="352"/>
      <c r="E79" s="352"/>
      <c r="F79" s="352"/>
      <c r="G79" s="352"/>
      <c r="H79" s="352"/>
      <c r="I79" s="374"/>
    </row>
    <row r="80" customFormat="false" ht="15.75" hidden="false" customHeight="false" outlineLevel="0" collapsed="false">
      <c r="A80" s="362"/>
      <c r="B80" s="362"/>
      <c r="C80" s="362"/>
      <c r="D80" s="363"/>
      <c r="E80" s="363"/>
      <c r="F80" s="363"/>
      <c r="G80" s="363"/>
      <c r="H80" s="363"/>
      <c r="I80" s="374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1" width="24.21"/>
    <col collapsed="false" customWidth="true" hidden="false" outlineLevel="0" max="2" min="2" style="31" width="1.66"/>
    <col collapsed="false" customWidth="true" hidden="false" outlineLevel="0" max="3" min="3" style="52" width="7.87"/>
    <col collapsed="false" customWidth="true" hidden="false" outlineLevel="0" max="9" min="4" style="332" width="13.77"/>
    <col collapsed="false" customWidth="true" hidden="false" outlineLevel="0" max="10" min="10" style="31" width="13.99"/>
    <col collapsed="false" customWidth="true" hidden="false" outlineLevel="0" max="11" min="11" style="389" width="14.88"/>
    <col collapsed="false" customWidth="true" hidden="false" outlineLevel="0" max="16" min="12" style="389" width="12.77"/>
    <col collapsed="false" customWidth="false" hidden="false" outlineLevel="0" max="257" min="17" style="31" width="11.76"/>
  </cols>
  <sheetData>
    <row r="1" customFormat="false" ht="18" hidden="false" customHeight="true" outlineLevel="0" collapsed="false">
      <c r="A1" s="390" t="s">
        <v>445</v>
      </c>
      <c r="B1" s="89"/>
      <c r="D1" s="391"/>
      <c r="E1" s="391"/>
      <c r="F1" s="391"/>
      <c r="G1" s="391"/>
      <c r="H1" s="391"/>
      <c r="I1" s="391"/>
    </row>
    <row r="2" customFormat="false" ht="6.6" hidden="false" customHeight="true" outlineLevel="0" collapsed="false">
      <c r="A2" s="392"/>
      <c r="B2" s="393"/>
      <c r="D2" s="391"/>
      <c r="E2" s="391"/>
      <c r="F2" s="391"/>
      <c r="G2" s="391"/>
      <c r="H2" s="391"/>
      <c r="I2" s="391"/>
    </row>
    <row r="3" customFormat="false" ht="15.95" hidden="false" customHeight="true" outlineLevel="0" collapsed="false">
      <c r="A3" s="339" t="s">
        <v>31</v>
      </c>
      <c r="B3" s="52"/>
      <c r="D3" s="391"/>
      <c r="E3" s="391"/>
      <c r="F3" s="391"/>
      <c r="G3" s="391"/>
      <c r="H3" s="391"/>
      <c r="I3" s="391"/>
    </row>
    <row r="4" customFormat="false" ht="22.5" hidden="false" customHeight="true" outlineLevel="0" collapsed="false">
      <c r="A4" s="339" t="s">
        <v>257</v>
      </c>
      <c r="B4" s="52"/>
      <c r="D4" s="391"/>
      <c r="E4" s="391"/>
      <c r="F4" s="391"/>
      <c r="G4" s="391"/>
      <c r="H4" s="391"/>
      <c r="I4" s="391"/>
    </row>
    <row r="5" customFormat="false" ht="18" hidden="false" customHeight="true" outlineLevel="0" collapsed="false"/>
    <row r="6" customFormat="false" ht="21" hidden="false" customHeight="true" outlineLevel="0" collapsed="false">
      <c r="A6" s="340" t="s">
        <v>230</v>
      </c>
      <c r="B6" s="394"/>
      <c r="C6" s="395" t="s">
        <v>231</v>
      </c>
      <c r="D6" s="396" t="s">
        <v>446</v>
      </c>
      <c r="E6" s="396"/>
      <c r="F6" s="396"/>
      <c r="G6" s="396"/>
      <c r="H6" s="396"/>
      <c r="I6" s="396"/>
      <c r="J6" s="30"/>
    </row>
    <row r="7" customFormat="false" ht="21" hidden="false" customHeight="true" outlineLevel="0" collapsed="false">
      <c r="A7" s="340"/>
      <c r="B7" s="397"/>
      <c r="C7" s="395"/>
      <c r="D7" s="398" t="s">
        <v>447</v>
      </c>
      <c r="E7" s="399" t="s">
        <v>448</v>
      </c>
      <c r="F7" s="398" t="s">
        <v>449</v>
      </c>
      <c r="G7" s="398"/>
      <c r="H7" s="398"/>
      <c r="I7" s="396" t="s">
        <v>450</v>
      </c>
    </row>
    <row r="8" customFormat="false" ht="21" hidden="false" customHeight="true" outlineLevel="0" collapsed="false">
      <c r="A8" s="340"/>
      <c r="B8" s="400"/>
      <c r="C8" s="395"/>
      <c r="D8" s="398"/>
      <c r="E8" s="399"/>
      <c r="F8" s="398" t="s">
        <v>84</v>
      </c>
      <c r="G8" s="399" t="s">
        <v>451</v>
      </c>
      <c r="H8" s="399" t="s">
        <v>452</v>
      </c>
      <c r="I8" s="396"/>
    </row>
    <row r="9" customFormat="false" ht="21" hidden="false" customHeight="true" outlineLevel="0" collapsed="false">
      <c r="A9" s="340"/>
      <c r="B9" s="397"/>
      <c r="C9" s="395"/>
      <c r="D9" s="398"/>
      <c r="E9" s="399"/>
      <c r="F9" s="398"/>
      <c r="G9" s="399"/>
      <c r="H9" s="399"/>
      <c r="I9" s="396"/>
    </row>
    <row r="10" customFormat="false" ht="21" hidden="false" customHeight="true" outlineLevel="0" collapsed="false">
      <c r="A10" s="340"/>
      <c r="B10" s="401"/>
      <c r="C10" s="395"/>
      <c r="D10" s="398"/>
      <c r="E10" s="399"/>
      <c r="F10" s="398"/>
      <c r="G10" s="398" t="s">
        <v>453</v>
      </c>
      <c r="H10" s="398"/>
      <c r="I10" s="396"/>
      <c r="J10" s="387"/>
      <c r="K10" s="31"/>
    </row>
    <row r="11" customFormat="false" ht="15" hidden="false" customHeight="true" outlineLevel="0" collapsed="false">
      <c r="C11" s="88"/>
      <c r="D11" s="389"/>
      <c r="E11" s="389"/>
      <c r="F11" s="389"/>
      <c r="G11" s="389"/>
      <c r="H11" s="389"/>
      <c r="I11" s="389"/>
      <c r="J11" s="387"/>
      <c r="K11" s="31"/>
    </row>
    <row r="12" customFormat="false" ht="15" hidden="false" customHeight="true" outlineLevel="0" collapsed="false">
      <c r="C12" s="88"/>
      <c r="D12" s="389"/>
      <c r="E12" s="389"/>
      <c r="F12" s="389"/>
      <c r="G12" s="389"/>
      <c r="H12" s="389"/>
      <c r="I12" s="389"/>
      <c r="J12" s="387"/>
      <c r="K12" s="31"/>
    </row>
    <row r="13" customFormat="false" ht="15.75" hidden="false" customHeight="true" outlineLevel="0" collapsed="false">
      <c r="A13" s="339" t="s">
        <v>454</v>
      </c>
      <c r="B13" s="339" t="s">
        <v>134</v>
      </c>
      <c r="C13" s="88" t="n">
        <v>2011</v>
      </c>
      <c r="D13" s="389" t="n">
        <v>69690436</v>
      </c>
      <c r="E13" s="389" t="n">
        <v>23937649</v>
      </c>
      <c r="F13" s="389" t="n">
        <v>45733793</v>
      </c>
      <c r="G13" s="389" t="n">
        <v>31165650</v>
      </c>
      <c r="H13" s="389" t="n">
        <v>14568143</v>
      </c>
      <c r="I13" s="389" t="n">
        <v>18949</v>
      </c>
      <c r="J13" s="389"/>
    </row>
    <row r="14" customFormat="false" ht="15.75" hidden="false" customHeight="true" outlineLevel="0" collapsed="false">
      <c r="C14" s="88" t="n">
        <v>2010</v>
      </c>
      <c r="D14" s="389" t="n">
        <v>63874861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389"/>
    </row>
    <row r="15" customFormat="false" ht="15.75" hidden="false" customHeight="true" outlineLevel="0" collapsed="false">
      <c r="C15" s="88" t="n">
        <v>2009</v>
      </c>
      <c r="D15" s="389" t="n">
        <v>62236289</v>
      </c>
      <c r="E15" s="402" t="n">
        <v>0</v>
      </c>
      <c r="F15" s="402" t="n">
        <v>0</v>
      </c>
      <c r="G15" s="402" t="n">
        <v>0</v>
      </c>
      <c r="H15" s="402" t="n">
        <v>0</v>
      </c>
      <c r="I15" s="402" t="n">
        <v>0</v>
      </c>
      <c r="J15" s="389"/>
    </row>
    <row r="16" customFormat="false" ht="15" hidden="false" customHeight="true" outlineLevel="0" collapsed="false">
      <c r="C16" s="88"/>
      <c r="D16" s="403"/>
      <c r="E16" s="404"/>
      <c r="F16" s="404"/>
      <c r="G16" s="404"/>
      <c r="H16" s="404"/>
      <c r="I16" s="404"/>
      <c r="J16" s="389"/>
    </row>
    <row r="17" customFormat="false" ht="15" hidden="false" customHeight="true" outlineLevel="0" collapsed="false">
      <c r="C17" s="88"/>
      <c r="D17" s="404"/>
      <c r="E17" s="404"/>
      <c r="F17" s="404"/>
      <c r="G17" s="404"/>
      <c r="H17" s="404"/>
      <c r="I17" s="404"/>
      <c r="J17" s="389"/>
    </row>
    <row r="18" customFormat="false" ht="15" hidden="false" customHeight="true" outlineLevel="0" collapsed="false">
      <c r="C18" s="88"/>
      <c r="D18" s="404"/>
      <c r="E18" s="404"/>
      <c r="F18" s="404"/>
      <c r="G18" s="404"/>
      <c r="H18" s="404"/>
      <c r="I18" s="404"/>
      <c r="J18" s="389"/>
    </row>
    <row r="19" customFormat="false" ht="15.75" hidden="false" customHeight="true" outlineLevel="0" collapsed="false">
      <c r="A19" s="339" t="s">
        <v>455</v>
      </c>
      <c r="B19" s="339" t="s">
        <v>134</v>
      </c>
      <c r="C19" s="88" t="n">
        <v>2011</v>
      </c>
      <c r="D19" s="389" t="n">
        <v>11311553</v>
      </c>
      <c r="E19" s="389" t="n">
        <v>2823318</v>
      </c>
      <c r="F19" s="389" t="n">
        <v>8487212</v>
      </c>
      <c r="G19" s="389" t="n">
        <v>5573371</v>
      </c>
      <c r="H19" s="389" t="n">
        <v>2913841</v>
      </c>
      <c r="I19" s="389" t="n">
        <v>1023</v>
      </c>
      <c r="J19" s="389"/>
    </row>
    <row r="20" customFormat="false" ht="15.75" hidden="false" customHeight="true" outlineLevel="0" collapsed="false">
      <c r="C20" s="88" t="n">
        <v>2010</v>
      </c>
      <c r="D20" s="389" t="n">
        <v>9958176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389"/>
    </row>
    <row r="21" customFormat="false" ht="15.75" hidden="false" customHeight="true" outlineLevel="0" collapsed="false">
      <c r="C21" s="88" t="n">
        <v>2009</v>
      </c>
      <c r="D21" s="389" t="n">
        <v>9857826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389"/>
    </row>
    <row r="22" customFormat="false" ht="15" hidden="false" customHeight="true" outlineLevel="0" collapsed="false">
      <c r="C22" s="88"/>
      <c r="D22" s="404"/>
      <c r="E22" s="404"/>
      <c r="F22" s="404"/>
      <c r="G22" s="404"/>
      <c r="H22" s="404"/>
      <c r="I22" s="404"/>
      <c r="J22" s="389"/>
    </row>
    <row r="23" customFormat="false" ht="15" hidden="false" customHeight="true" outlineLevel="0" collapsed="false">
      <c r="C23" s="88"/>
      <c r="D23" s="404"/>
      <c r="E23" s="389"/>
      <c r="F23" s="389"/>
      <c r="G23" s="389"/>
      <c r="H23" s="389"/>
      <c r="I23" s="389"/>
      <c r="J23" s="389"/>
    </row>
    <row r="24" customFormat="false" ht="15" hidden="false" customHeight="true" outlineLevel="0" collapsed="false">
      <c r="C24" s="88"/>
      <c r="D24" s="404"/>
      <c r="E24" s="404"/>
      <c r="F24" s="404"/>
      <c r="G24" s="404"/>
      <c r="H24" s="404"/>
      <c r="I24" s="404"/>
      <c r="J24" s="389"/>
    </row>
    <row r="25" customFormat="false" ht="15.75" hidden="false" customHeight="true" outlineLevel="0" collapsed="false">
      <c r="A25" s="339" t="s">
        <v>456</v>
      </c>
      <c r="B25" s="339" t="s">
        <v>134</v>
      </c>
      <c r="C25" s="88" t="n">
        <v>2011</v>
      </c>
      <c r="D25" s="389" t="n">
        <v>13497111</v>
      </c>
      <c r="E25" s="389" t="n">
        <v>5555194</v>
      </c>
      <c r="F25" s="389" t="n">
        <v>7938529</v>
      </c>
      <c r="G25" s="389" t="n">
        <v>3515413</v>
      </c>
      <c r="H25" s="389" t="n">
        <v>4423116</v>
      </c>
      <c r="I25" s="389" t="n">
        <v>3388</v>
      </c>
      <c r="J25" s="389"/>
    </row>
    <row r="26" customFormat="false" ht="15.75" hidden="false" customHeight="true" outlineLevel="0" collapsed="false">
      <c r="C26" s="88" t="n">
        <v>2010</v>
      </c>
      <c r="D26" s="389" t="n">
        <v>12194332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389"/>
    </row>
    <row r="27" customFormat="false" ht="15.75" hidden="false" customHeight="true" outlineLevel="0" collapsed="false">
      <c r="C27" s="88" t="n">
        <v>2009</v>
      </c>
      <c r="D27" s="389" t="n">
        <v>11989431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389"/>
    </row>
    <row r="28" customFormat="false" ht="15" hidden="false" customHeight="true" outlineLevel="0" collapsed="false">
      <c r="C28" s="88"/>
      <c r="D28" s="404"/>
      <c r="E28" s="404"/>
      <c r="F28" s="404"/>
      <c r="G28" s="404"/>
      <c r="H28" s="404"/>
      <c r="I28" s="404"/>
      <c r="J28" s="389"/>
    </row>
    <row r="29" customFormat="false" ht="15" hidden="false" customHeight="true" outlineLevel="0" collapsed="false">
      <c r="C29" s="88"/>
      <c r="D29" s="404"/>
      <c r="E29" s="389"/>
      <c r="F29" s="389"/>
      <c r="G29" s="389"/>
      <c r="H29" s="389"/>
      <c r="I29" s="389"/>
      <c r="J29" s="389"/>
    </row>
    <row r="30" customFormat="false" ht="15" hidden="false" customHeight="true" outlineLevel="0" collapsed="false">
      <c r="C30" s="88"/>
      <c r="D30" s="404"/>
      <c r="E30" s="404"/>
      <c r="F30" s="404"/>
      <c r="G30" s="404"/>
      <c r="H30" s="404"/>
      <c r="I30" s="404"/>
      <c r="J30" s="389"/>
    </row>
    <row r="31" customFormat="false" ht="15.75" hidden="false" customHeight="true" outlineLevel="0" collapsed="false">
      <c r="A31" s="339" t="s">
        <v>457</v>
      </c>
      <c r="B31" s="339" t="s">
        <v>134</v>
      </c>
      <c r="C31" s="88" t="n">
        <v>2011</v>
      </c>
      <c r="D31" s="389" t="n">
        <v>1427145</v>
      </c>
      <c r="E31" s="389" t="n">
        <v>270186</v>
      </c>
      <c r="F31" s="389" t="n">
        <v>1156906</v>
      </c>
      <c r="G31" s="389" t="n">
        <v>747268</v>
      </c>
      <c r="H31" s="389" t="n">
        <v>409638</v>
      </c>
      <c r="I31" s="389" t="n">
        <v>53</v>
      </c>
      <c r="J31" s="389"/>
    </row>
    <row r="32" customFormat="false" ht="15.75" hidden="false" customHeight="true" outlineLevel="0" collapsed="false">
      <c r="C32" s="88" t="n">
        <v>2010</v>
      </c>
      <c r="D32" s="389" t="n">
        <v>137983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389"/>
    </row>
    <row r="33" customFormat="false" ht="15.75" hidden="false" customHeight="true" outlineLevel="0" collapsed="false">
      <c r="C33" s="88" t="n">
        <v>2009</v>
      </c>
      <c r="D33" s="389" t="n">
        <v>1370636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389"/>
    </row>
    <row r="34" customFormat="false" ht="15" hidden="false" customHeight="true" outlineLevel="0" collapsed="false">
      <c r="C34" s="88"/>
      <c r="D34" s="404"/>
      <c r="E34" s="404"/>
      <c r="F34" s="404"/>
      <c r="G34" s="404"/>
      <c r="H34" s="404"/>
      <c r="I34" s="404"/>
      <c r="J34" s="389"/>
    </row>
    <row r="35" customFormat="false" ht="15" hidden="false" customHeight="true" outlineLevel="0" collapsed="false">
      <c r="C35" s="88"/>
      <c r="D35" s="404"/>
      <c r="E35" s="389"/>
      <c r="F35" s="389"/>
      <c r="G35" s="389"/>
      <c r="H35" s="389"/>
      <c r="I35" s="389"/>
      <c r="J35" s="389"/>
    </row>
    <row r="36" customFormat="false" ht="15" hidden="false" customHeight="true" outlineLevel="0" collapsed="false">
      <c r="C36" s="88"/>
      <c r="D36" s="404"/>
      <c r="E36" s="404"/>
      <c r="F36" s="404"/>
      <c r="G36" s="404"/>
      <c r="H36" s="404"/>
      <c r="I36" s="404"/>
      <c r="J36" s="389"/>
    </row>
    <row r="37" customFormat="false" ht="15.75" hidden="false" customHeight="true" outlineLevel="0" collapsed="false">
      <c r="A37" s="339" t="s">
        <v>458</v>
      </c>
      <c r="B37" s="339" t="s">
        <v>134</v>
      </c>
      <c r="C37" s="88" t="n">
        <v>2011</v>
      </c>
      <c r="D37" s="389" t="n">
        <v>6589921</v>
      </c>
      <c r="E37" s="389" t="n">
        <v>2461303</v>
      </c>
      <c r="F37" s="389" t="n">
        <v>4126475</v>
      </c>
      <c r="G37" s="389" t="n">
        <v>3193349</v>
      </c>
      <c r="H37" s="389" t="n">
        <v>933126</v>
      </c>
      <c r="I37" s="389" t="n">
        <v>2143</v>
      </c>
      <c r="J37" s="389"/>
    </row>
    <row r="38" customFormat="false" ht="15.75" hidden="false" customHeight="true" outlineLevel="0" collapsed="false">
      <c r="C38" s="88" t="n">
        <v>2010</v>
      </c>
      <c r="D38" s="389" t="n">
        <v>6443868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389"/>
    </row>
    <row r="39" customFormat="false" ht="15.75" hidden="false" customHeight="true" outlineLevel="0" collapsed="false">
      <c r="C39" s="88" t="n">
        <v>2009</v>
      </c>
      <c r="D39" s="389" t="n">
        <v>628818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389"/>
    </row>
    <row r="40" customFormat="false" ht="15" hidden="false" customHeight="true" outlineLevel="0" collapsed="false">
      <c r="C40" s="88"/>
      <c r="D40" s="404"/>
      <c r="E40" s="389"/>
      <c r="F40" s="389"/>
      <c r="G40" s="389"/>
      <c r="H40" s="389"/>
      <c r="I40" s="389"/>
      <c r="J40" s="389"/>
    </row>
    <row r="41" customFormat="false" ht="15" hidden="false" customHeight="true" outlineLevel="0" collapsed="false">
      <c r="C41" s="88"/>
      <c r="D41" s="404"/>
      <c r="E41" s="389"/>
      <c r="F41" s="389"/>
      <c r="G41" s="389"/>
      <c r="H41" s="389"/>
      <c r="I41" s="389"/>
      <c r="J41" s="389"/>
    </row>
    <row r="42" customFormat="false" ht="15" hidden="false" customHeight="true" outlineLevel="0" collapsed="false">
      <c r="C42" s="88"/>
      <c r="D42" s="404"/>
      <c r="E42" s="404"/>
      <c r="F42" s="404"/>
      <c r="G42" s="404"/>
      <c r="H42" s="404"/>
      <c r="I42" s="404"/>
      <c r="J42" s="389"/>
    </row>
    <row r="43" customFormat="false" ht="15.75" hidden="false" customHeight="true" outlineLevel="0" collapsed="false">
      <c r="A43" s="339" t="s">
        <v>459</v>
      </c>
      <c r="B43" s="339" t="s">
        <v>134</v>
      </c>
      <c r="C43" s="88" t="n">
        <v>2011</v>
      </c>
      <c r="D43" s="389" t="n">
        <v>830128</v>
      </c>
      <c r="E43" s="389" t="n">
        <v>246329</v>
      </c>
      <c r="F43" s="389" t="n">
        <v>583799</v>
      </c>
      <c r="G43" s="389" t="n">
        <v>192480</v>
      </c>
      <c r="H43" s="389" t="n">
        <v>391319</v>
      </c>
      <c r="I43" s="389" t="n">
        <v>0</v>
      </c>
      <c r="J43" s="389"/>
    </row>
    <row r="44" customFormat="false" ht="15.75" hidden="false" customHeight="true" outlineLevel="0" collapsed="false">
      <c r="C44" s="88" t="n">
        <v>2010</v>
      </c>
      <c r="D44" s="389" t="n">
        <v>756606</v>
      </c>
      <c r="E44" s="402" t="n">
        <v>0</v>
      </c>
      <c r="F44" s="402" t="n">
        <v>0</v>
      </c>
      <c r="G44" s="402" t="n">
        <v>0</v>
      </c>
      <c r="H44" s="402" t="n">
        <v>0</v>
      </c>
      <c r="I44" s="402" t="n">
        <v>0</v>
      </c>
      <c r="J44" s="389"/>
    </row>
    <row r="45" customFormat="false" ht="15.75" hidden="false" customHeight="true" outlineLevel="0" collapsed="false">
      <c r="C45" s="88" t="n">
        <v>2009</v>
      </c>
      <c r="D45" s="389" t="n">
        <v>715482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389"/>
    </row>
    <row r="46" customFormat="false" ht="15" hidden="false" customHeight="true" outlineLevel="0" collapsed="false">
      <c r="C46" s="88"/>
      <c r="D46" s="404"/>
      <c r="E46" s="404"/>
      <c r="F46" s="404"/>
      <c r="G46" s="404"/>
      <c r="H46" s="404"/>
      <c r="I46" s="404"/>
      <c r="J46" s="389"/>
    </row>
    <row r="47" customFormat="false" ht="15" hidden="false" customHeight="true" outlineLevel="0" collapsed="false">
      <c r="C47" s="88"/>
      <c r="D47" s="404"/>
      <c r="E47" s="389"/>
      <c r="F47" s="389"/>
      <c r="G47" s="389"/>
      <c r="H47" s="389"/>
      <c r="I47" s="389"/>
      <c r="J47" s="389"/>
    </row>
    <row r="48" customFormat="false" ht="15" hidden="false" customHeight="true" outlineLevel="0" collapsed="false">
      <c r="C48" s="88"/>
      <c r="D48" s="404"/>
      <c r="E48" s="404"/>
      <c r="F48" s="404"/>
      <c r="G48" s="404"/>
      <c r="H48" s="404"/>
      <c r="I48" s="404"/>
      <c r="J48" s="389"/>
    </row>
    <row r="49" customFormat="false" ht="15.75" hidden="false" customHeight="true" outlineLevel="0" collapsed="false">
      <c r="A49" s="339" t="s">
        <v>460</v>
      </c>
      <c r="B49" s="339" t="s">
        <v>134</v>
      </c>
      <c r="C49" s="88" t="n">
        <v>2011</v>
      </c>
      <c r="D49" s="389" t="n">
        <v>6646510</v>
      </c>
      <c r="E49" s="389" t="n">
        <v>1140894</v>
      </c>
      <c r="F49" s="389" t="n">
        <v>5502359</v>
      </c>
      <c r="G49" s="389" t="n">
        <v>4236295</v>
      </c>
      <c r="H49" s="389" t="n">
        <v>1266064</v>
      </c>
      <c r="I49" s="389" t="n">
        <v>3257</v>
      </c>
      <c r="J49" s="389"/>
    </row>
    <row r="50" customFormat="false" ht="15.75" hidden="false" customHeight="true" outlineLevel="0" collapsed="false">
      <c r="C50" s="88" t="n">
        <v>2010</v>
      </c>
      <c r="D50" s="389" t="n">
        <v>6110488</v>
      </c>
      <c r="E50" s="402" t="n">
        <v>0</v>
      </c>
      <c r="F50" s="402" t="n">
        <v>0</v>
      </c>
      <c r="G50" s="402" t="n">
        <v>0</v>
      </c>
      <c r="H50" s="402" t="n">
        <v>0</v>
      </c>
      <c r="I50" s="402" t="n">
        <v>0</v>
      </c>
      <c r="J50" s="389"/>
    </row>
    <row r="51" customFormat="false" ht="15.75" hidden="false" customHeight="true" outlineLevel="0" collapsed="false">
      <c r="C51" s="88" t="n">
        <v>2009</v>
      </c>
      <c r="D51" s="389" t="n">
        <v>5802077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389"/>
    </row>
    <row r="52" customFormat="false" ht="15" hidden="false" customHeight="true" outlineLevel="0" collapsed="false">
      <c r="C52" s="88"/>
      <c r="D52" s="404"/>
      <c r="E52" s="404"/>
      <c r="F52" s="404"/>
      <c r="G52" s="404"/>
      <c r="H52" s="404"/>
      <c r="I52" s="404"/>
      <c r="J52" s="389"/>
    </row>
    <row r="53" customFormat="false" ht="15" hidden="false" customHeight="true" outlineLevel="0" collapsed="false">
      <c r="C53" s="88"/>
      <c r="D53" s="404"/>
      <c r="E53" s="389"/>
      <c r="F53" s="389"/>
      <c r="G53" s="389"/>
      <c r="H53" s="389"/>
      <c r="I53" s="389"/>
      <c r="J53" s="389"/>
    </row>
    <row r="54" customFormat="false" ht="15" hidden="false" customHeight="true" outlineLevel="0" collapsed="false">
      <c r="C54" s="88"/>
      <c r="D54" s="404"/>
      <c r="E54" s="404"/>
      <c r="F54" s="404"/>
      <c r="G54" s="404"/>
      <c r="H54" s="404"/>
      <c r="I54" s="404"/>
      <c r="J54" s="389"/>
    </row>
    <row r="55" customFormat="false" ht="15.75" hidden="false" customHeight="true" outlineLevel="0" collapsed="false">
      <c r="A55" s="339" t="s">
        <v>461</v>
      </c>
      <c r="B55" s="339" t="s">
        <v>134</v>
      </c>
      <c r="C55" s="88" t="n">
        <v>2011</v>
      </c>
      <c r="D55" s="389" t="n">
        <v>17952953</v>
      </c>
      <c r="E55" s="389" t="n">
        <v>8105015</v>
      </c>
      <c r="F55" s="389" t="n">
        <v>9844075</v>
      </c>
      <c r="G55" s="389" t="n">
        <v>9520025</v>
      </c>
      <c r="H55" s="389" t="n">
        <v>324050</v>
      </c>
      <c r="I55" s="389" t="n">
        <v>3863</v>
      </c>
      <c r="J55" s="389"/>
    </row>
    <row r="56" customFormat="false" ht="15.75" hidden="false" customHeight="true" outlineLevel="0" collapsed="false">
      <c r="C56" s="88" t="n">
        <v>2010</v>
      </c>
      <c r="D56" s="389" t="n">
        <v>16737296</v>
      </c>
      <c r="E56" s="402" t="n">
        <v>0</v>
      </c>
      <c r="F56" s="402" t="n">
        <v>0</v>
      </c>
      <c r="G56" s="402" t="n">
        <v>0</v>
      </c>
      <c r="H56" s="402" t="n">
        <v>0</v>
      </c>
      <c r="I56" s="402" t="n">
        <v>0</v>
      </c>
      <c r="J56" s="389"/>
    </row>
    <row r="57" customFormat="false" ht="15.75" hidden="false" customHeight="true" outlineLevel="0" collapsed="false">
      <c r="C57" s="88" t="n">
        <v>2009</v>
      </c>
      <c r="D57" s="389" t="n">
        <v>16471535</v>
      </c>
      <c r="E57" s="402" t="n">
        <v>0</v>
      </c>
      <c r="F57" s="402" t="n">
        <v>0</v>
      </c>
      <c r="G57" s="402" t="n">
        <v>0</v>
      </c>
      <c r="H57" s="402" t="n">
        <v>0</v>
      </c>
      <c r="I57" s="402" t="n">
        <v>0</v>
      </c>
      <c r="J57" s="389"/>
    </row>
    <row r="58" customFormat="false" ht="15.75" hidden="false" customHeight="true" outlineLevel="0" collapsed="false">
      <c r="C58" s="94"/>
      <c r="D58" s="404"/>
      <c r="E58" s="404"/>
      <c r="F58" s="404"/>
      <c r="G58" s="404"/>
      <c r="H58" s="404"/>
      <c r="I58" s="404"/>
      <c r="J58" s="389"/>
    </row>
    <row r="59" customFormat="false" ht="15.75" hidden="false" customHeight="true" outlineLevel="0" collapsed="false">
      <c r="A59" s="102"/>
      <c r="C59" s="94"/>
      <c r="D59" s="404"/>
      <c r="E59" s="389"/>
      <c r="F59" s="389"/>
      <c r="G59" s="389"/>
      <c r="H59" s="389"/>
      <c r="I59" s="389"/>
      <c r="J59" s="389"/>
    </row>
    <row r="60" customFormat="false" ht="15" hidden="false" customHeight="true" outlineLevel="0" collapsed="false">
      <c r="C60" s="31"/>
      <c r="D60" s="404"/>
      <c r="E60" s="404"/>
      <c r="F60" s="404"/>
      <c r="G60" s="404"/>
      <c r="H60" s="404"/>
      <c r="I60" s="404"/>
      <c r="J60" s="389"/>
    </row>
    <row r="61" customFormat="false" ht="21.95" hidden="false" customHeight="true" outlineLevel="0" collapsed="false">
      <c r="A61" s="332" t="s">
        <v>462</v>
      </c>
      <c r="C61" s="31"/>
      <c r="D61" s="389"/>
      <c r="E61" s="389"/>
      <c r="F61" s="389"/>
      <c r="G61" s="389"/>
      <c r="H61" s="389"/>
      <c r="I61" s="389"/>
    </row>
    <row r="62" customFormat="false" ht="21" hidden="false" customHeight="true" outlineLevel="0" collapsed="false">
      <c r="A62" s="385" t="s">
        <v>463</v>
      </c>
      <c r="B62" s="354"/>
      <c r="D62" s="389"/>
      <c r="E62" s="389"/>
      <c r="F62" s="389"/>
      <c r="G62" s="389"/>
      <c r="H62" s="389"/>
      <c r="I62" s="389"/>
    </row>
    <row r="63" customFormat="false" ht="21" hidden="false" customHeight="true" outlineLevel="0" collapsed="false">
      <c r="A63" s="405" t="s">
        <v>464</v>
      </c>
      <c r="B63" s="354"/>
      <c r="D63" s="389"/>
      <c r="E63" s="389"/>
      <c r="F63" s="389"/>
      <c r="G63" s="389"/>
      <c r="H63" s="389"/>
      <c r="I63" s="389"/>
    </row>
    <row r="64" customFormat="false" ht="15.75" hidden="false" customHeight="true" outlineLevel="0" collapsed="false">
      <c r="A64" s="403" t="s">
        <v>465</v>
      </c>
      <c r="B64" s="354"/>
      <c r="D64" s="389"/>
      <c r="E64" s="389"/>
      <c r="F64" s="389"/>
      <c r="G64" s="389"/>
      <c r="H64" s="389"/>
      <c r="I64" s="389"/>
    </row>
    <row r="65" customFormat="false" ht="15" hidden="false" customHeight="true" outlineLevel="0" collapsed="false">
      <c r="A65" s="406" t="s">
        <v>466</v>
      </c>
      <c r="D65" s="389"/>
      <c r="E65" s="389"/>
      <c r="F65" s="389"/>
      <c r="G65" s="389"/>
      <c r="H65" s="389"/>
      <c r="I65" s="389"/>
      <c r="J65" s="356"/>
    </row>
    <row r="66" customFormat="false" ht="15" hidden="false" customHeight="true" outlineLevel="0" collapsed="false">
      <c r="C66" s="31"/>
      <c r="D66" s="31"/>
      <c r="E66" s="31"/>
      <c r="F66" s="31"/>
      <c r="G66" s="31"/>
      <c r="H66" s="318"/>
      <c r="I66" s="318"/>
    </row>
    <row r="67" customFormat="false" ht="15.75" hidden="false" customHeight="false" outlineLevel="0" collapsed="false">
      <c r="C67" s="31"/>
      <c r="D67" s="31"/>
      <c r="E67" s="31"/>
      <c r="F67" s="31"/>
      <c r="G67" s="31"/>
      <c r="H67" s="31"/>
      <c r="I67" s="31"/>
    </row>
    <row r="68" customFormat="false" ht="15.75" hidden="false" customHeight="false" outlineLevel="0" collapsed="false">
      <c r="C68" s="31"/>
      <c r="D68" s="31"/>
      <c r="E68" s="31"/>
      <c r="F68" s="31"/>
      <c r="G68" s="31"/>
      <c r="H68" s="31"/>
      <c r="I68" s="31"/>
    </row>
    <row r="69" customFormat="false" ht="15.75" hidden="false" customHeight="false" outlineLevel="0" collapsed="false">
      <c r="A69" s="362"/>
      <c r="B69" s="362"/>
      <c r="C69" s="407"/>
      <c r="D69" s="408"/>
      <c r="E69" s="408"/>
      <c r="F69" s="408"/>
      <c r="G69" s="408"/>
      <c r="H69" s="408"/>
      <c r="I69" s="408"/>
      <c r="J69" s="365"/>
    </row>
    <row r="70" customFormat="false" ht="15.75" hidden="false" customHeight="false" outlineLevel="0" collapsed="false">
      <c r="A70" s="96"/>
      <c r="B70" s="96"/>
      <c r="D70" s="389"/>
      <c r="E70" s="389"/>
      <c r="F70" s="389"/>
      <c r="G70" s="389"/>
      <c r="H70" s="389"/>
      <c r="I70" s="389"/>
      <c r="J70" s="365"/>
    </row>
    <row r="71" customFormat="false" ht="15.75" hidden="false" customHeight="false" outlineLevel="0" collapsed="false">
      <c r="D71" s="389"/>
      <c r="E71" s="389"/>
      <c r="F71" s="389"/>
      <c r="G71" s="389"/>
      <c r="H71" s="389"/>
      <c r="I71" s="389"/>
      <c r="J71" s="365"/>
    </row>
    <row r="72" customFormat="false" ht="15.75" hidden="false" customHeight="false" outlineLevel="0" collapsed="false">
      <c r="A72" s="362"/>
      <c r="B72" s="362"/>
      <c r="C72" s="407"/>
      <c r="D72" s="408"/>
      <c r="E72" s="408"/>
      <c r="F72" s="408"/>
      <c r="G72" s="408"/>
      <c r="H72" s="408"/>
      <c r="I72" s="408"/>
      <c r="J72" s="365"/>
    </row>
  </sheetData>
  <mergeCells count="11"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3" min="2" style="30" width="11.55"/>
    <col collapsed="false" customWidth="false" hidden="false" outlineLevel="0" max="257" min="4" style="31" width="11.55"/>
  </cols>
  <sheetData>
    <row r="1" customFormat="false" ht="18" hidden="false" customHeight="true" outlineLevel="0" collapsed="false"/>
    <row r="2" customFormat="false" ht="18" hidden="false" customHeight="true" outlineLevel="0" collapsed="false">
      <c r="A2" s="32" t="s">
        <v>13</v>
      </c>
    </row>
    <row r="3" customFormat="false" ht="18" hidden="false" customHeight="true" outlineLevel="0" collapsed="false">
      <c r="A3" s="33" t="s">
        <v>14</v>
      </c>
    </row>
    <row r="4" customFormat="false" ht="18" hidden="false" customHeight="true" outlineLevel="0" collapsed="false">
      <c r="A4" s="33" t="s">
        <v>15</v>
      </c>
    </row>
    <row r="5" customFormat="false" ht="18" hidden="false" customHeight="true" outlineLevel="0" collapsed="false">
      <c r="A5" s="33" t="s">
        <v>16</v>
      </c>
    </row>
    <row r="6" customFormat="false" ht="18" hidden="false" customHeight="true" outlineLevel="0" collapsed="false">
      <c r="A6" s="33" t="s">
        <v>17</v>
      </c>
    </row>
    <row r="7" customFormat="false" ht="18" hidden="false" customHeight="true" outlineLevel="0" collapsed="false">
      <c r="A7" s="33" t="s">
        <v>18</v>
      </c>
    </row>
    <row r="8" customFormat="false" ht="18" hidden="false" customHeight="true" outlineLevel="0" collapsed="false">
      <c r="A8" s="33"/>
    </row>
    <row r="9" customFormat="false" ht="18" hidden="false" customHeight="true" outlineLevel="0" collapsed="false">
      <c r="A9" s="34" t="s">
        <v>19</v>
      </c>
      <c r="B9" s="35"/>
      <c r="C9" s="35"/>
      <c r="D9" s="36"/>
      <c r="E9" s="36"/>
      <c r="F9" s="36"/>
      <c r="G9" s="37"/>
    </row>
    <row r="10" customFormat="false" ht="18" hidden="false" customHeight="true" outlineLevel="0" collapsed="false">
      <c r="A10" s="38" t="s">
        <v>20</v>
      </c>
      <c r="B10" s="39"/>
      <c r="C10" s="40"/>
      <c r="D10" s="36"/>
      <c r="E10" s="36"/>
      <c r="F10" s="37"/>
    </row>
    <row r="11" customFormat="false" ht="18" hidden="false" customHeight="true" outlineLevel="0" collapsed="false">
      <c r="A11" s="38" t="s">
        <v>21</v>
      </c>
      <c r="B11" s="41"/>
      <c r="C11" s="41"/>
    </row>
    <row r="12" customFormat="false" ht="18" hidden="false" customHeight="true" outlineLevel="0" collapsed="false">
      <c r="A12" s="38" t="s">
        <v>22</v>
      </c>
    </row>
    <row r="13" s="43" customFormat="true" ht="18" hidden="false" customHeight="true" outlineLevel="0" collapsed="false">
      <c r="A13" s="38" t="s">
        <v>23</v>
      </c>
      <c r="B13" s="42"/>
      <c r="C13" s="42"/>
    </row>
    <row r="14" s="43" customFormat="true" ht="18" hidden="false" customHeight="true" outlineLevel="0" collapsed="false">
      <c r="A14" s="38" t="s">
        <v>23</v>
      </c>
      <c r="B14" s="42"/>
      <c r="C14" s="42"/>
    </row>
    <row r="15" s="43" customFormat="true" ht="18" hidden="false" customHeight="true" outlineLevel="0" collapsed="false">
      <c r="A15" s="38" t="s">
        <v>24</v>
      </c>
      <c r="B15" s="42"/>
      <c r="C15" s="42"/>
    </row>
    <row r="16" customFormat="false" ht="18" hidden="false" customHeight="true" outlineLevel="0" collapsed="false"/>
    <row r="17" customFormat="false" ht="18" hidden="false" customHeight="true" outlineLevel="0" collapsed="false">
      <c r="A17" s="34" t="s">
        <v>25</v>
      </c>
      <c r="B17" s="44"/>
    </row>
    <row r="18" s="43" customFormat="true" ht="18" hidden="false" customHeight="true" outlineLevel="0" collapsed="false">
      <c r="A18" s="38" t="s">
        <v>26</v>
      </c>
      <c r="B18" s="42"/>
      <c r="C18" s="42"/>
    </row>
    <row r="19" s="43" customFormat="true" ht="18" hidden="false" customHeight="true" outlineLevel="0" collapsed="false">
      <c r="A19" s="38" t="s">
        <v>27</v>
      </c>
      <c r="B19" s="42"/>
      <c r="C19" s="42"/>
    </row>
    <row r="20" s="43" customFormat="true" ht="18" hidden="false" customHeight="true" outlineLevel="0" collapsed="false">
      <c r="A20" s="38" t="s">
        <v>28</v>
      </c>
      <c r="B20" s="42"/>
      <c r="C20" s="42"/>
    </row>
    <row r="21" s="43" customFormat="true" ht="18" hidden="false" customHeight="true" outlineLevel="0" collapsed="false">
      <c r="A21" s="38" t="s">
        <v>29</v>
      </c>
      <c r="B21" s="42"/>
      <c r="C21" s="42"/>
    </row>
    <row r="22" s="43" customFormat="true" ht="18" hidden="false" customHeight="true" outlineLevel="0" collapsed="false">
      <c r="A22" s="38" t="s">
        <v>30</v>
      </c>
      <c r="B22" s="42"/>
      <c r="C22" s="42"/>
    </row>
    <row r="23" s="43" customFormat="true" ht="18" hidden="false" customHeight="true" outlineLevel="0" collapsed="false">
      <c r="A23" s="38" t="s">
        <v>31</v>
      </c>
      <c r="B23" s="42"/>
      <c r="C23" s="42"/>
    </row>
    <row r="24" customFormat="false" ht="18" hidden="false" customHeight="true" outlineLevel="0" collapsed="false">
      <c r="A24" s="38"/>
    </row>
    <row r="25" customFormat="false" ht="18" hidden="false" customHeight="true" outlineLevel="0" collapsed="false">
      <c r="A25" s="34" t="s">
        <v>32</v>
      </c>
    </row>
    <row r="26" s="43" customFormat="true" ht="18" hidden="false" customHeight="true" outlineLevel="0" collapsed="false">
      <c r="A26" s="38" t="s">
        <v>33</v>
      </c>
      <c r="B26" s="42"/>
      <c r="C26" s="42"/>
    </row>
    <row r="27" customFormat="false" ht="18" hidden="false" customHeight="true" outlineLevel="0" collapsed="false"/>
    <row r="28" customFormat="false" ht="18" hidden="false" customHeight="true" outlineLevel="0" collapsed="false">
      <c r="A28" s="34" t="s">
        <v>34</v>
      </c>
    </row>
    <row r="29" s="43" customFormat="true" ht="18" hidden="false" customHeight="true" outlineLevel="0" collapsed="false">
      <c r="A29" s="38" t="s">
        <v>35</v>
      </c>
      <c r="B29" s="42"/>
      <c r="C29" s="42"/>
    </row>
    <row r="30" customFormat="false" ht="18" hidden="false" customHeight="true" outlineLevel="0" collapsed="false">
      <c r="A30" s="38"/>
    </row>
    <row r="31" customFormat="false" ht="18" hidden="false" customHeight="true" outlineLevel="0" collapsed="false">
      <c r="A31" s="38" t="s">
        <v>36</v>
      </c>
    </row>
    <row r="33" customFormat="false" ht="15.75" hidden="false" customHeight="false" outlineLevel="0" collapsed="false">
      <c r="A33" s="34"/>
    </row>
    <row r="34" customFormat="false" ht="15.75" hidden="false" customHeight="false" outlineLevel="0" collapsed="false">
      <c r="A34" s="38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false" outlineLevel="0" collapsed="false">
      <c r="A37" s="38"/>
    </row>
    <row r="38" customFormat="false" ht="15.75" hidden="false" customHeight="false" outlineLevel="0" collapsed="false">
      <c r="A38" s="38"/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false" outlineLevel="0" collapsed="false">
      <c r="A41" s="38"/>
    </row>
    <row r="42" customFormat="false" ht="15.75" hidden="false" customHeight="false" outlineLevel="0" collapsed="false">
      <c r="A42" s="38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8"/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false" outlineLevel="0" collapsed="false">
      <c r="A50" s="38"/>
    </row>
    <row r="60" customFormat="false" ht="15.75" hidden="false" customHeight="false" outlineLevel="0" collapsed="false">
      <c r="A60" s="45"/>
    </row>
    <row r="61" customFormat="false" ht="15.75" hidden="false" customHeight="false" outlineLevel="0" collapsed="false">
      <c r="A61" s="45"/>
    </row>
    <row r="62" customFormat="false" ht="15.75" hidden="false" customHeight="false" outlineLevel="0" collapsed="false">
      <c r="A62" s="45"/>
    </row>
    <row r="63" customFormat="false" ht="15.75" hidden="false" customHeight="false" outlineLevel="0" collapsed="false">
      <c r="A63" s="45"/>
    </row>
    <row r="64" customFormat="false" ht="15.75" hidden="false" customHeight="false" outlineLevel="0" collapsed="false">
      <c r="A64" s="45"/>
    </row>
    <row r="65" customFormat="false" ht="15.75" hidden="false" customHeight="false" outlineLevel="0" collapsed="false">
      <c r="A65" s="45"/>
    </row>
    <row r="66" customFormat="false" ht="15.75" hidden="false" customHeight="false" outlineLevel="0" collapsed="false">
      <c r="A66" s="45"/>
    </row>
    <row r="67" customFormat="false" ht="15.75" hidden="false" customHeight="false" outlineLevel="0" collapsed="false">
      <c r="A67" s="45"/>
    </row>
    <row r="69" customFormat="false" ht="15.75" hidden="false" customHeight="false" outlineLevel="0" collapsed="false">
      <c r="A69" s="45"/>
    </row>
    <row r="70" customFormat="false" ht="15.75" hidden="false" customHeight="false" outlineLevel="0" collapsed="false">
      <c r="A70" s="46"/>
      <c r="B70" s="47"/>
      <c r="C70" s="47"/>
    </row>
    <row r="71" customFormat="false" ht="15.75" hidden="false" customHeight="false" outlineLevel="0" collapsed="false">
      <c r="A71" s="48"/>
      <c r="B71" s="47"/>
      <c r="C71" s="47"/>
    </row>
    <row r="72" customFormat="false" ht="15.75" hidden="false" customHeight="false" outlineLevel="0" collapsed="false">
      <c r="A72" s="46"/>
      <c r="B72" s="47"/>
      <c r="C72" s="47"/>
    </row>
    <row r="73" customFormat="false" ht="15.75" hidden="false" customHeight="false" outlineLevel="0" collapsed="false">
      <c r="C73" s="47"/>
    </row>
    <row r="74" customFormat="false" ht="15.75" hidden="false" customHeight="false" outlineLevel="0" collapsed="false">
      <c r="A74" s="46"/>
      <c r="B74" s="47"/>
      <c r="C74" s="47"/>
    </row>
    <row r="75" customFormat="false" ht="15.75" hidden="false" customHeight="false" outlineLevel="0" collapsed="false">
      <c r="A75" s="46"/>
      <c r="B75" s="47"/>
      <c r="C75" s="47"/>
    </row>
    <row r="76" customFormat="false" ht="15.75" hidden="false" customHeight="false" outlineLevel="0" collapsed="false">
      <c r="A76" s="45"/>
    </row>
    <row r="77" customFormat="false" ht="15.75" hidden="false" customHeight="false" outlineLevel="0" collapsed="false">
      <c r="A77" s="45"/>
    </row>
    <row r="78" customFormat="false" ht="15.75" hidden="false" customHeight="false" outlineLevel="0" collapsed="false">
      <c r="A78" s="49"/>
      <c r="B78" s="50"/>
    </row>
    <row r="79" customFormat="false" ht="15.75" hidden="false" customHeight="false" outlineLevel="0" collapsed="false">
      <c r="A79" s="49"/>
      <c r="B79" s="50"/>
    </row>
    <row r="80" customFormat="false" ht="15.75" hidden="false" customHeight="false" outlineLevel="0" collapsed="false">
      <c r="A80" s="49"/>
      <c r="B80" s="50"/>
    </row>
    <row r="81" customFormat="false" ht="15.75" hidden="false" customHeight="false" outlineLevel="0" collapsed="false">
      <c r="A81" s="49"/>
      <c r="B81" s="50"/>
    </row>
    <row r="82" customFormat="false" ht="15.75" hidden="false" customHeight="false" outlineLevel="0" collapsed="false">
      <c r="A82" s="49"/>
      <c r="B82" s="50"/>
    </row>
    <row r="83" customFormat="false" ht="15.75" hidden="false" customHeight="false" outlineLevel="0" collapsed="false">
      <c r="A83" s="49"/>
      <c r="B83" s="50"/>
    </row>
    <row r="84" customFormat="false" ht="15.75" hidden="false" customHeight="false" outlineLevel="0" collapsed="false">
      <c r="A84" s="49"/>
      <c r="B84" s="50"/>
    </row>
    <row r="85" customFormat="false" ht="15.75" hidden="false" customHeight="false" outlineLevel="0" collapsed="false">
      <c r="A85" s="49"/>
      <c r="B85" s="50"/>
    </row>
    <row r="86" customFormat="false" ht="15.75" hidden="false" customHeight="false" outlineLevel="0" collapsed="false">
      <c r="A86" s="49"/>
      <c r="B86" s="50"/>
    </row>
    <row r="87" customFormat="false" ht="15.75" hidden="false" customHeight="false" outlineLevel="0" collapsed="false">
      <c r="A87" s="49"/>
      <c r="B87" s="50"/>
    </row>
    <row r="88" customFormat="false" ht="15.75" hidden="false" customHeight="false" outlineLevel="0" collapsed="false">
      <c r="A88" s="45"/>
    </row>
    <row r="89" customFormat="false" ht="15.75" hidden="false" customHeight="false" outlineLevel="0" collapsed="false">
      <c r="A89" s="45"/>
    </row>
  </sheetData>
  <hyperlinks>
    <hyperlink ref="A3" location="Zeichenerklärung!A1" display="Zeichenerklärung"/>
    <hyperlink ref="A4" location="'Graphik 1+2'!A1" display="Graphik 1+2"/>
    <hyperlink ref="A5" location="'Graphik 3+4'!A1" display="Graphik 3+4"/>
    <hyperlink ref="A6" location="ZR.1!A1" display="ZR.1 Nach ausgewählten Steuerarten  v o r  der Verteilung in 1 000 Euro"/>
    <hyperlink ref="A7" location="ZR.2!A1" display="ZR.2 Nach ausgewählten Steuerarten  v o r   der Verteilung Vorjahresveränderung in Prozent"/>
    <hyperlink ref="A10" location="1.1!A1" display="1.1 Nach Steuerarten   v o r   der Steuerverteilung"/>
    <hyperlink ref="A11" location="1.2!A1" display="1.2 Nach Steuerarten   n a c h   der Steuerverteilung"/>
    <hyperlink ref="A12" location="1.3!A1" display="1.3 Nach Ländern"/>
    <hyperlink ref="A13" location="1.4a!A1" display="1.4 Nach Steuerarten und Ländern vor und nach Steuerverteilung"/>
    <hyperlink ref="A14" location="1.4b!A1" display="1.4 Nach Steuerarten und Ländern vor und nach Steuerverteilung"/>
    <hyperlink ref="A15" location="1.5!A1" display="1.5 Nach Steuerarten und Ländern verteilungsrelevante Positionen"/>
    <hyperlink ref="A18" location="2.1!A1" display="2.1 Nach Steuerarten und Ländern"/>
    <hyperlink ref="A19" location="2.2.1!Druckbereich" display="2.2.1 Gemeinden insgesamt"/>
    <hyperlink ref="A20" location="2.2.2!Druckbereich" display="2.2.2 Kreisfreie Städte"/>
    <hyperlink ref="A21" location="2.2.3!Druckbereich" display="2.2.3 Kreisangehörige Gemeinden"/>
    <hyperlink ref="A22" location="2.2.4!Druckbereich" display="2.2.4 Landkreise"/>
    <hyperlink ref="A23" location="2.3(1)!Druckbereich" display="2.3 Nach Körperschaftsgruppen und Ländern"/>
    <hyperlink ref="A26" location="3!A1" display="3 Sonstige Steuern und steuerähnliche Einnahmen der Gemeinden/Gv. nach Steuerarten und Ländern"/>
    <hyperlink ref="A29" location="4!Druckbereich" display="4 Bruttoaufkommen, Abzüge und Nettoaufkommen ausgewählte Gemeinschaftsteuern von 2005 bis 2008"/>
    <hyperlink ref="A31" location="Qualitätsbericht!A1" display="Qualitätsber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1" width="24.21"/>
    <col collapsed="false" customWidth="true" hidden="false" outlineLevel="0" max="2" min="2" style="31" width="1.55"/>
    <col collapsed="false" customWidth="true" hidden="false" outlineLevel="0" max="3" min="3" style="31" width="7.77"/>
    <col collapsed="false" customWidth="true" hidden="false" outlineLevel="0" max="9" min="4" style="332" width="13.77"/>
    <col collapsed="false" customWidth="true" hidden="false" outlineLevel="0" max="10" min="10" style="31" width="16.66"/>
    <col collapsed="false" customWidth="true" hidden="false" outlineLevel="0" max="11" min="11" style="389" width="14.43"/>
    <col collapsed="false" customWidth="false" hidden="false" outlineLevel="0" max="13" min="12" style="389" width="11.76"/>
    <col collapsed="false" customWidth="true" hidden="false" outlineLevel="0" max="15" min="14" style="389" width="10.77"/>
    <col collapsed="false" customWidth="false" hidden="false" outlineLevel="0" max="18" min="16" style="389" width="11.76"/>
    <col collapsed="false" customWidth="false" hidden="false" outlineLevel="0" max="257" min="19" style="31" width="11.76"/>
  </cols>
  <sheetData>
    <row r="1" customFormat="false" ht="18" hidden="false" customHeight="true" outlineLevel="0" collapsed="false">
      <c r="A1" s="336" t="s">
        <v>467</v>
      </c>
      <c r="B1" s="89"/>
      <c r="C1" s="52"/>
      <c r="D1" s="391"/>
      <c r="E1" s="391"/>
      <c r="F1" s="391"/>
      <c r="G1" s="391"/>
      <c r="H1" s="391"/>
      <c r="I1" s="391"/>
    </row>
    <row r="2" customFormat="false" ht="6.6" hidden="false" customHeight="true" outlineLevel="0" collapsed="false">
      <c r="A2" s="339"/>
    </row>
    <row r="3" customFormat="false" ht="15.95" hidden="false" customHeight="true" outlineLevel="0" collapsed="false">
      <c r="A3" s="339" t="s">
        <v>31</v>
      </c>
      <c r="B3" s="52"/>
      <c r="C3" s="52"/>
      <c r="D3" s="391"/>
      <c r="E3" s="391"/>
      <c r="F3" s="391"/>
      <c r="G3" s="391"/>
      <c r="H3" s="391"/>
      <c r="I3" s="391"/>
    </row>
    <row r="4" customFormat="false" ht="22.5" hidden="false" customHeight="true" outlineLevel="0" collapsed="false">
      <c r="A4" s="339" t="s">
        <v>257</v>
      </c>
      <c r="B4" s="52"/>
      <c r="C4" s="52"/>
      <c r="D4" s="391"/>
      <c r="E4" s="391"/>
      <c r="F4" s="391"/>
      <c r="G4" s="391"/>
      <c r="H4" s="391"/>
      <c r="I4" s="391"/>
    </row>
    <row r="5" customFormat="false" ht="18" hidden="false" customHeight="true" outlineLevel="0" collapsed="false">
      <c r="C5" s="52"/>
    </row>
    <row r="6" customFormat="false" ht="21" hidden="false" customHeight="true" outlineLevel="0" collapsed="false">
      <c r="A6" s="340" t="s">
        <v>230</v>
      </c>
      <c r="B6" s="394"/>
      <c r="C6" s="395" t="s">
        <v>231</v>
      </c>
      <c r="D6" s="396" t="s">
        <v>446</v>
      </c>
      <c r="E6" s="396"/>
      <c r="F6" s="396"/>
      <c r="G6" s="396"/>
      <c r="H6" s="396"/>
      <c r="I6" s="396"/>
    </row>
    <row r="7" customFormat="false" ht="21" hidden="false" customHeight="true" outlineLevel="0" collapsed="false">
      <c r="A7" s="340"/>
      <c r="B7" s="397"/>
      <c r="C7" s="395"/>
      <c r="D7" s="398" t="s">
        <v>447</v>
      </c>
      <c r="E7" s="399" t="s">
        <v>448</v>
      </c>
      <c r="F7" s="398" t="s">
        <v>449</v>
      </c>
      <c r="G7" s="398"/>
      <c r="H7" s="398"/>
      <c r="I7" s="396" t="s">
        <v>450</v>
      </c>
      <c r="J7" s="30"/>
    </row>
    <row r="8" customFormat="false" ht="21" hidden="false" customHeight="true" outlineLevel="0" collapsed="false">
      <c r="A8" s="340"/>
      <c r="B8" s="400"/>
      <c r="C8" s="395"/>
      <c r="D8" s="398"/>
      <c r="E8" s="399"/>
      <c r="F8" s="398" t="s">
        <v>84</v>
      </c>
      <c r="G8" s="399" t="s">
        <v>451</v>
      </c>
      <c r="H8" s="399" t="s">
        <v>452</v>
      </c>
      <c r="I8" s="396"/>
    </row>
    <row r="9" customFormat="false" ht="21" hidden="false" customHeight="true" outlineLevel="0" collapsed="false">
      <c r="A9" s="340"/>
      <c r="B9" s="397"/>
      <c r="C9" s="395"/>
      <c r="D9" s="398"/>
      <c r="E9" s="399"/>
      <c r="F9" s="398"/>
      <c r="G9" s="399"/>
      <c r="H9" s="399"/>
      <c r="I9" s="396"/>
    </row>
    <row r="10" customFormat="false" ht="21" hidden="false" customHeight="true" outlineLevel="0" collapsed="false">
      <c r="A10" s="340"/>
      <c r="B10" s="401"/>
      <c r="C10" s="395"/>
      <c r="D10" s="398"/>
      <c r="E10" s="399"/>
      <c r="F10" s="398"/>
      <c r="G10" s="398" t="s">
        <v>453</v>
      </c>
      <c r="H10" s="398"/>
      <c r="I10" s="396"/>
      <c r="J10" s="387"/>
      <c r="K10" s="31"/>
    </row>
    <row r="11" customFormat="false" ht="15" hidden="false" customHeight="true" outlineLevel="0" collapsed="false">
      <c r="C11" s="88"/>
      <c r="D11" s="389"/>
      <c r="E11" s="389"/>
      <c r="F11" s="389"/>
      <c r="G11" s="389"/>
      <c r="H11" s="389"/>
      <c r="I11" s="389"/>
      <c r="J11" s="387"/>
      <c r="K11" s="31"/>
    </row>
    <row r="12" customFormat="false" ht="15" hidden="false" customHeight="true" outlineLevel="0" collapsed="false">
      <c r="C12" s="88"/>
      <c r="D12" s="389"/>
      <c r="E12" s="389"/>
      <c r="F12" s="389"/>
      <c r="G12" s="389"/>
      <c r="H12" s="389"/>
      <c r="I12" s="389"/>
      <c r="J12" s="387"/>
      <c r="K12" s="31"/>
    </row>
    <row r="13" customFormat="false" ht="15.75" hidden="false" customHeight="true" outlineLevel="0" collapsed="false">
      <c r="A13" s="339" t="s">
        <v>468</v>
      </c>
      <c r="B13" s="339" t="s">
        <v>134</v>
      </c>
      <c r="C13" s="88" t="n">
        <v>2011</v>
      </c>
      <c r="D13" s="389" t="n">
        <v>3295275</v>
      </c>
      <c r="E13" s="389" t="n">
        <v>1102273</v>
      </c>
      <c r="F13" s="389" t="n">
        <v>2188382</v>
      </c>
      <c r="G13" s="389" t="n">
        <v>674183</v>
      </c>
      <c r="H13" s="389" t="n">
        <v>1514199</v>
      </c>
      <c r="I13" s="389" t="n">
        <v>4620</v>
      </c>
      <c r="J13" s="389"/>
    </row>
    <row r="14" customFormat="false" ht="15.75" hidden="false" customHeight="true" outlineLevel="0" collapsed="false">
      <c r="C14" s="88" t="n">
        <v>2010</v>
      </c>
      <c r="D14" s="389" t="n">
        <v>3045626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389"/>
    </row>
    <row r="15" customFormat="false" ht="15.75" hidden="false" customHeight="true" outlineLevel="0" collapsed="false">
      <c r="C15" s="88" t="n">
        <v>2009</v>
      </c>
      <c r="D15" s="389" t="n">
        <v>2756368</v>
      </c>
      <c r="E15" s="402" t="n">
        <v>0</v>
      </c>
      <c r="F15" s="402" t="n">
        <v>0</v>
      </c>
      <c r="G15" s="402" t="n">
        <v>0</v>
      </c>
      <c r="H15" s="402" t="n">
        <v>0</v>
      </c>
      <c r="I15" s="402" t="n">
        <v>0</v>
      </c>
      <c r="J15" s="389"/>
    </row>
    <row r="16" customFormat="false" ht="15" hidden="false" customHeight="true" outlineLevel="0" collapsed="false">
      <c r="C16" s="88"/>
      <c r="D16" s="404"/>
      <c r="E16" s="404"/>
      <c r="F16" s="404"/>
      <c r="G16" s="404"/>
      <c r="H16" s="404"/>
      <c r="I16" s="404"/>
      <c r="J16" s="389"/>
    </row>
    <row r="17" customFormat="false" ht="15" hidden="false" customHeight="true" outlineLevel="0" collapsed="false">
      <c r="C17" s="88"/>
      <c r="D17" s="404"/>
      <c r="E17" s="404"/>
      <c r="F17" s="404"/>
      <c r="G17" s="404"/>
      <c r="H17" s="404"/>
      <c r="I17" s="404"/>
      <c r="J17" s="389"/>
    </row>
    <row r="18" customFormat="false" ht="15" hidden="false" customHeight="true" outlineLevel="0" collapsed="false">
      <c r="B18" s="31" t="s">
        <v>134</v>
      </c>
      <c r="C18" s="88"/>
      <c r="D18" s="389"/>
      <c r="E18" s="389"/>
      <c r="F18" s="389"/>
      <c r="G18" s="389"/>
      <c r="H18" s="389"/>
      <c r="I18" s="389"/>
      <c r="J18" s="389"/>
    </row>
    <row r="19" customFormat="false" ht="15.75" hidden="false" customHeight="true" outlineLevel="0" collapsed="false">
      <c r="A19" s="339" t="s">
        <v>469</v>
      </c>
      <c r="B19" s="339" t="s">
        <v>134</v>
      </c>
      <c r="C19" s="88" t="n">
        <v>2011</v>
      </c>
      <c r="D19" s="389" t="n">
        <v>813107</v>
      </c>
      <c r="E19" s="389" t="n">
        <v>0</v>
      </c>
      <c r="F19" s="389" t="n">
        <v>813004</v>
      </c>
      <c r="G19" s="389" t="n">
        <v>757903</v>
      </c>
      <c r="H19" s="389" t="n">
        <v>55101</v>
      </c>
      <c r="I19" s="389" t="n">
        <v>103</v>
      </c>
      <c r="J19" s="389"/>
    </row>
    <row r="20" customFormat="false" ht="15.75" hidden="false" customHeight="true" outlineLevel="0" collapsed="false">
      <c r="C20" s="88" t="n">
        <v>2010</v>
      </c>
      <c r="D20" s="389" t="n">
        <v>700386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389"/>
      <c r="K20" s="31"/>
      <c r="L20" s="31"/>
      <c r="M20" s="31"/>
      <c r="N20" s="31"/>
      <c r="O20" s="31"/>
      <c r="P20" s="31"/>
    </row>
    <row r="21" customFormat="false" ht="15.75" hidden="false" customHeight="true" outlineLevel="0" collapsed="false">
      <c r="C21" s="88" t="n">
        <v>2009</v>
      </c>
      <c r="D21" s="389" t="n">
        <v>70932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389"/>
      <c r="K21" s="31"/>
      <c r="L21" s="31"/>
      <c r="M21" s="31"/>
      <c r="N21" s="31"/>
      <c r="O21" s="31"/>
      <c r="P21" s="31"/>
    </row>
    <row r="22" customFormat="false" ht="15" hidden="false" customHeight="true" outlineLevel="0" collapsed="false">
      <c r="C22" s="88"/>
      <c r="D22" s="404"/>
      <c r="E22" s="389"/>
      <c r="F22" s="389"/>
      <c r="G22" s="389"/>
      <c r="H22" s="389"/>
      <c r="I22" s="389"/>
      <c r="J22" s="389"/>
    </row>
    <row r="23" customFormat="false" ht="15" hidden="false" customHeight="true" outlineLevel="0" collapsed="false">
      <c r="C23" s="88"/>
      <c r="D23" s="404"/>
      <c r="E23" s="404"/>
      <c r="F23" s="404"/>
      <c r="G23" s="404"/>
      <c r="H23" s="404"/>
      <c r="I23" s="404"/>
      <c r="J23" s="389"/>
    </row>
    <row r="24" customFormat="false" ht="15" hidden="false" customHeight="true" outlineLevel="0" collapsed="false">
      <c r="C24" s="88"/>
      <c r="D24" s="389"/>
      <c r="E24" s="389"/>
      <c r="F24" s="389"/>
      <c r="G24" s="389"/>
      <c r="H24" s="389"/>
      <c r="I24" s="389"/>
      <c r="J24" s="389"/>
    </row>
    <row r="25" customFormat="false" ht="15.75" hidden="false" customHeight="true" outlineLevel="0" collapsed="false">
      <c r="A25" s="339" t="s">
        <v>470</v>
      </c>
      <c r="B25" s="339" t="s">
        <v>134</v>
      </c>
      <c r="C25" s="88" t="n">
        <v>2011</v>
      </c>
      <c r="D25" s="389" t="n">
        <v>2525183</v>
      </c>
      <c r="E25" s="389" t="n">
        <v>1004621</v>
      </c>
      <c r="F25" s="389" t="n">
        <v>1520562</v>
      </c>
      <c r="G25" s="389" t="n">
        <v>837746</v>
      </c>
      <c r="H25" s="389" t="n">
        <v>682816</v>
      </c>
      <c r="I25" s="389" t="n">
        <v>0</v>
      </c>
      <c r="J25" s="389"/>
    </row>
    <row r="26" customFormat="false" ht="15.75" hidden="false" customHeight="true" outlineLevel="0" collapsed="false">
      <c r="C26" s="88" t="n">
        <v>2010</v>
      </c>
      <c r="D26" s="389" t="n">
        <v>2321729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389"/>
      <c r="K26" s="31"/>
      <c r="L26" s="31"/>
      <c r="M26" s="31"/>
      <c r="N26" s="31"/>
      <c r="O26" s="31"/>
      <c r="P26" s="31"/>
    </row>
    <row r="27" customFormat="false" ht="15.75" hidden="false" customHeight="true" outlineLevel="0" collapsed="false">
      <c r="C27" s="88" t="n">
        <v>2009</v>
      </c>
      <c r="D27" s="389" t="n">
        <v>2210138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389"/>
      <c r="K27" s="31"/>
      <c r="L27" s="31"/>
      <c r="M27" s="31"/>
      <c r="N27" s="31"/>
      <c r="O27" s="31"/>
      <c r="P27" s="31"/>
    </row>
    <row r="28" customFormat="false" ht="15" hidden="false" customHeight="true" outlineLevel="0" collapsed="false">
      <c r="C28" s="88"/>
      <c r="D28" s="404"/>
      <c r="E28" s="404"/>
      <c r="F28" s="404"/>
      <c r="G28" s="404"/>
      <c r="H28" s="404"/>
      <c r="I28" s="404"/>
      <c r="J28" s="389"/>
    </row>
    <row r="29" customFormat="false" ht="15" hidden="false" customHeight="true" outlineLevel="0" collapsed="false">
      <c r="C29" s="88"/>
      <c r="D29" s="404"/>
      <c r="E29" s="404"/>
      <c r="F29" s="404"/>
      <c r="G29" s="404"/>
      <c r="H29" s="404"/>
      <c r="I29" s="404"/>
      <c r="J29" s="389"/>
    </row>
    <row r="30" customFormat="false" ht="15" hidden="false" customHeight="true" outlineLevel="0" collapsed="false">
      <c r="C30" s="88"/>
      <c r="D30" s="389"/>
      <c r="E30" s="389"/>
      <c r="F30" s="389"/>
      <c r="G30" s="389"/>
      <c r="H30" s="389"/>
      <c r="I30" s="389"/>
      <c r="J30" s="389"/>
    </row>
    <row r="31" customFormat="false" ht="15.75" hidden="false" customHeight="true" outlineLevel="0" collapsed="false">
      <c r="A31" s="339" t="s">
        <v>471</v>
      </c>
      <c r="B31" s="339" t="s">
        <v>134</v>
      </c>
      <c r="C31" s="88" t="n">
        <v>2011</v>
      </c>
      <c r="D31" s="389" t="n">
        <v>1284004</v>
      </c>
      <c r="E31" s="389" t="n">
        <v>340405</v>
      </c>
      <c r="F31" s="389" t="n">
        <v>943599</v>
      </c>
      <c r="G31" s="389" t="n">
        <v>663108</v>
      </c>
      <c r="H31" s="389" t="n">
        <v>280491</v>
      </c>
      <c r="I31" s="389" t="n">
        <v>0</v>
      </c>
      <c r="J31" s="389"/>
    </row>
    <row r="32" customFormat="false" ht="15.75" hidden="false" customHeight="true" outlineLevel="0" collapsed="false">
      <c r="C32" s="88" t="n">
        <v>2010</v>
      </c>
      <c r="D32" s="389" t="n">
        <v>1163586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389"/>
      <c r="K32" s="31"/>
      <c r="L32" s="31"/>
      <c r="M32" s="31"/>
      <c r="N32" s="31"/>
      <c r="O32" s="31"/>
      <c r="P32" s="31"/>
    </row>
    <row r="33" customFormat="false" ht="15.75" hidden="false" customHeight="true" outlineLevel="0" collapsed="false">
      <c r="C33" s="88" t="n">
        <v>2009</v>
      </c>
      <c r="D33" s="389" t="n">
        <v>1130068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389"/>
      <c r="K33" s="31"/>
      <c r="L33" s="31"/>
      <c r="M33" s="31"/>
      <c r="N33" s="31"/>
      <c r="O33" s="31"/>
      <c r="P33" s="31"/>
    </row>
    <row r="34" customFormat="false" ht="15" hidden="false" customHeight="true" outlineLevel="0" collapsed="false">
      <c r="C34" s="88"/>
      <c r="D34" s="404"/>
      <c r="E34" s="404"/>
      <c r="F34" s="404"/>
      <c r="G34" s="404"/>
      <c r="H34" s="404"/>
      <c r="I34" s="404"/>
      <c r="J34" s="389"/>
    </row>
    <row r="35" customFormat="false" ht="15" hidden="false" customHeight="true" outlineLevel="0" collapsed="false">
      <c r="C35" s="88"/>
      <c r="D35" s="404"/>
      <c r="E35" s="404"/>
      <c r="F35" s="404"/>
      <c r="G35" s="404"/>
      <c r="H35" s="404"/>
      <c r="I35" s="404"/>
      <c r="J35" s="389"/>
    </row>
    <row r="36" customFormat="false" ht="15" hidden="false" customHeight="true" outlineLevel="0" collapsed="false">
      <c r="C36" s="88"/>
      <c r="D36" s="389"/>
      <c r="E36" s="389"/>
      <c r="F36" s="389"/>
      <c r="G36" s="389"/>
      <c r="H36" s="389"/>
      <c r="I36" s="389"/>
      <c r="J36" s="389"/>
    </row>
    <row r="37" customFormat="false" ht="15.75" hidden="false" customHeight="true" outlineLevel="0" collapsed="false">
      <c r="A37" s="339" t="s">
        <v>472</v>
      </c>
      <c r="B37" s="339" t="s">
        <v>134</v>
      </c>
      <c r="C37" s="88" t="n">
        <v>2011</v>
      </c>
      <c r="D37" s="389" t="n">
        <v>2331926</v>
      </c>
      <c r="E37" s="389" t="n">
        <v>525248</v>
      </c>
      <c r="F37" s="389" t="n">
        <v>1806134</v>
      </c>
      <c r="G37" s="389" t="n">
        <v>936846</v>
      </c>
      <c r="H37" s="389" t="n">
        <v>869288</v>
      </c>
      <c r="I37" s="389" t="n">
        <v>499</v>
      </c>
      <c r="J37" s="389"/>
    </row>
    <row r="38" customFormat="false" ht="15.75" hidden="false" customHeight="true" outlineLevel="0" collapsed="false">
      <c r="C38" s="88" t="n">
        <v>2010</v>
      </c>
      <c r="D38" s="389" t="n">
        <v>2031633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389"/>
      <c r="K38" s="31"/>
      <c r="L38" s="31"/>
      <c r="M38" s="31"/>
      <c r="N38" s="31"/>
      <c r="O38" s="31"/>
      <c r="P38" s="31"/>
    </row>
    <row r="39" customFormat="false" ht="15.75" hidden="false" customHeight="true" outlineLevel="0" collapsed="false">
      <c r="C39" s="88" t="n">
        <v>2009</v>
      </c>
      <c r="D39" s="389" t="n">
        <v>1916002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389"/>
      <c r="K39" s="31"/>
      <c r="L39" s="31"/>
      <c r="M39" s="31"/>
      <c r="N39" s="31"/>
      <c r="O39" s="31"/>
      <c r="P39" s="31"/>
    </row>
    <row r="40" customFormat="false" ht="15" hidden="false" customHeight="true" outlineLevel="0" collapsed="false">
      <c r="C40" s="88"/>
      <c r="D40" s="404"/>
      <c r="E40" s="404"/>
      <c r="F40" s="404"/>
      <c r="G40" s="404"/>
      <c r="H40" s="404"/>
      <c r="I40" s="404"/>
      <c r="J40" s="389"/>
    </row>
    <row r="41" customFormat="false" ht="15" hidden="false" customHeight="true" outlineLevel="0" collapsed="false">
      <c r="C41" s="88"/>
      <c r="D41" s="404"/>
      <c r="E41" s="404"/>
      <c r="F41" s="404"/>
      <c r="G41" s="404"/>
      <c r="H41" s="404"/>
      <c r="I41" s="404"/>
      <c r="J41" s="389"/>
    </row>
    <row r="42" customFormat="false" ht="15" hidden="false" customHeight="true" outlineLevel="0" collapsed="false">
      <c r="C42" s="88"/>
      <c r="D42" s="389"/>
      <c r="E42" s="389"/>
      <c r="F42" s="389"/>
      <c r="G42" s="389"/>
      <c r="H42" s="389"/>
      <c r="I42" s="389"/>
      <c r="J42" s="389"/>
    </row>
    <row r="43" customFormat="false" ht="15.75" hidden="false" customHeight="true" outlineLevel="0" collapsed="false">
      <c r="A43" s="339" t="s">
        <v>473</v>
      </c>
      <c r="B43" s="339" t="s">
        <v>134</v>
      </c>
      <c r="C43" s="88" t="n">
        <v>2011</v>
      </c>
      <c r="D43" s="389" t="n">
        <v>1185620</v>
      </c>
      <c r="E43" s="389" t="n">
        <v>362863</v>
      </c>
      <c r="F43" s="389" t="n">
        <v>822757</v>
      </c>
      <c r="G43" s="389" t="n">
        <v>317663</v>
      </c>
      <c r="H43" s="389" t="n">
        <v>505094</v>
      </c>
      <c r="I43" s="389" t="n">
        <v>0</v>
      </c>
      <c r="J43" s="389"/>
    </row>
    <row r="44" customFormat="false" ht="15.75" hidden="false" customHeight="true" outlineLevel="0" collapsed="false">
      <c r="C44" s="88" t="n">
        <v>2010</v>
      </c>
      <c r="D44" s="389" t="n">
        <v>1031305</v>
      </c>
      <c r="E44" s="402" t="n">
        <v>0</v>
      </c>
      <c r="F44" s="402" t="n">
        <v>0</v>
      </c>
      <c r="G44" s="402" t="n">
        <v>0</v>
      </c>
      <c r="H44" s="402" t="n">
        <v>0</v>
      </c>
      <c r="I44" s="402" t="n">
        <v>0</v>
      </c>
      <c r="J44" s="389"/>
      <c r="K44" s="31"/>
      <c r="L44" s="31"/>
      <c r="M44" s="31"/>
      <c r="N44" s="31"/>
      <c r="O44" s="31"/>
      <c r="P44" s="31"/>
    </row>
    <row r="45" customFormat="false" ht="15.75" hidden="false" customHeight="true" outlineLevel="0" collapsed="false">
      <c r="C45" s="88" t="n">
        <v>2009</v>
      </c>
      <c r="D45" s="389" t="n">
        <v>1001226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389"/>
      <c r="K45" s="31"/>
      <c r="L45" s="31"/>
      <c r="M45" s="31"/>
      <c r="N45" s="31"/>
      <c r="O45" s="31"/>
      <c r="P45" s="31"/>
    </row>
    <row r="46" customFormat="false" ht="15" hidden="false" customHeight="true" outlineLevel="0" collapsed="false">
      <c r="A46" s="102"/>
      <c r="C46" s="88"/>
      <c r="D46" s="404"/>
      <c r="E46" s="404"/>
      <c r="F46" s="404"/>
      <c r="G46" s="404"/>
      <c r="H46" s="404"/>
      <c r="I46" s="404"/>
      <c r="J46" s="389"/>
    </row>
    <row r="47" customFormat="false" ht="15" hidden="false" customHeight="true" outlineLevel="0" collapsed="false">
      <c r="A47" s="79"/>
      <c r="C47" s="94"/>
      <c r="D47" s="404"/>
      <c r="E47" s="389"/>
      <c r="F47" s="389"/>
      <c r="G47" s="389"/>
      <c r="H47" s="389"/>
      <c r="I47" s="389"/>
      <c r="J47" s="389"/>
    </row>
    <row r="48" customFormat="false" ht="18" hidden="false" customHeight="false" outlineLevel="0" collapsed="false">
      <c r="A48" s="332" t="s">
        <v>462</v>
      </c>
      <c r="C48" s="94"/>
      <c r="D48" s="404"/>
      <c r="E48" s="404"/>
      <c r="F48" s="404"/>
      <c r="G48" s="404"/>
      <c r="H48" s="404"/>
      <c r="I48" s="404"/>
      <c r="J48" s="389"/>
    </row>
    <row r="49" customFormat="false" ht="18" hidden="false" customHeight="false" outlineLevel="0" collapsed="false">
      <c r="A49" s="385" t="s">
        <v>463</v>
      </c>
      <c r="B49" s="339"/>
      <c r="C49" s="94"/>
      <c r="D49" s="409"/>
      <c r="E49" s="389"/>
      <c r="F49" s="389"/>
      <c r="G49" s="389"/>
      <c r="H49" s="389"/>
      <c r="I49" s="389"/>
      <c r="J49" s="389"/>
    </row>
    <row r="50" customFormat="false" ht="15.75" hidden="false" customHeight="true" outlineLevel="0" collapsed="false">
      <c r="A50" s="405" t="s">
        <v>464</v>
      </c>
      <c r="B50" s="339"/>
      <c r="C50" s="94"/>
      <c r="D50" s="409"/>
      <c r="E50" s="389"/>
      <c r="F50" s="389"/>
      <c r="G50" s="389"/>
      <c r="H50" s="389"/>
      <c r="I50" s="389"/>
      <c r="J50" s="389"/>
    </row>
    <row r="51" customFormat="false" ht="15.75" hidden="false" customHeight="true" outlineLevel="0" collapsed="false">
      <c r="A51" s="403" t="s">
        <v>465</v>
      </c>
      <c r="C51" s="94"/>
      <c r="D51" s="409"/>
      <c r="E51" s="389"/>
      <c r="F51" s="389"/>
      <c r="G51" s="389"/>
      <c r="H51" s="389"/>
      <c r="I51" s="389"/>
      <c r="J51" s="389"/>
    </row>
    <row r="52" customFormat="false" ht="15.75" hidden="false" customHeight="true" outlineLevel="0" collapsed="false">
      <c r="A52" s="406" t="s">
        <v>466</v>
      </c>
      <c r="C52" s="94"/>
      <c r="D52" s="409"/>
      <c r="E52" s="389"/>
      <c r="F52" s="389"/>
      <c r="G52" s="389"/>
      <c r="H52" s="389"/>
      <c r="I52" s="389"/>
      <c r="J52" s="389"/>
      <c r="K52" s="31"/>
      <c r="L52" s="31"/>
      <c r="M52" s="31"/>
      <c r="N52" s="31"/>
      <c r="O52" s="31"/>
      <c r="P52" s="31"/>
    </row>
    <row r="53" customFormat="false" ht="15" hidden="false" customHeight="true" outlineLevel="0" collapsed="false">
      <c r="C53" s="94"/>
      <c r="D53" s="409"/>
      <c r="E53" s="389"/>
      <c r="F53" s="389"/>
      <c r="G53" s="389"/>
      <c r="H53" s="389"/>
      <c r="I53" s="389"/>
      <c r="J53" s="389"/>
    </row>
    <row r="54" customFormat="false" ht="15" hidden="false" customHeight="true" outlineLevel="0" collapsed="false">
      <c r="C54" s="94"/>
      <c r="D54" s="409"/>
      <c r="E54" s="389"/>
      <c r="F54" s="389"/>
      <c r="G54" s="389"/>
      <c r="H54" s="389"/>
      <c r="I54" s="389"/>
      <c r="J54" s="389"/>
    </row>
    <row r="55" customFormat="false" ht="15" hidden="false" customHeight="true" outlineLevel="0" collapsed="false">
      <c r="C55" s="94"/>
      <c r="D55" s="409"/>
      <c r="E55" s="389"/>
      <c r="F55" s="389"/>
      <c r="G55" s="389"/>
      <c r="H55" s="389"/>
      <c r="I55" s="389"/>
      <c r="J55" s="389"/>
    </row>
    <row r="56" customFormat="false" ht="15" hidden="false" customHeight="true" outlineLevel="0" collapsed="false">
      <c r="C56" s="94"/>
      <c r="D56" s="409"/>
      <c r="E56" s="389"/>
      <c r="F56" s="389"/>
      <c r="G56" s="389"/>
      <c r="H56" s="389"/>
      <c r="I56" s="389"/>
      <c r="J56" s="389"/>
    </row>
    <row r="57" customFormat="false" ht="15" hidden="false" customHeight="true" outlineLevel="0" collapsed="false">
      <c r="C57" s="94"/>
      <c r="D57" s="409"/>
      <c r="E57" s="389"/>
      <c r="F57" s="389"/>
      <c r="G57" s="389"/>
      <c r="H57" s="389"/>
      <c r="I57" s="389"/>
      <c r="J57" s="389"/>
    </row>
    <row r="58" customFormat="false" ht="15.75" hidden="false" customHeight="true" outlineLevel="0" collapsed="false">
      <c r="A58" s="339"/>
      <c r="B58" s="339"/>
      <c r="C58" s="94"/>
      <c r="D58" s="409"/>
      <c r="E58" s="389"/>
      <c r="F58" s="389"/>
      <c r="G58" s="389"/>
      <c r="H58" s="389"/>
      <c r="I58" s="389"/>
      <c r="J58" s="389"/>
    </row>
    <row r="59" customFormat="false" ht="15.75" hidden="false" customHeight="true" outlineLevel="0" collapsed="false">
      <c r="C59" s="94"/>
      <c r="D59" s="409"/>
      <c r="E59" s="389"/>
      <c r="F59" s="389"/>
      <c r="G59" s="389"/>
      <c r="H59" s="389"/>
      <c r="I59" s="389"/>
      <c r="J59" s="389"/>
    </row>
    <row r="60" customFormat="false" ht="15" hidden="false" customHeight="true" outlineLevel="0" collapsed="false">
      <c r="C60" s="94"/>
      <c r="D60" s="409"/>
      <c r="E60" s="389"/>
      <c r="F60" s="389"/>
      <c r="G60" s="389"/>
      <c r="H60" s="389"/>
      <c r="I60" s="389"/>
      <c r="J60" s="389"/>
    </row>
    <row r="61" customFormat="false" ht="15" hidden="false" customHeight="true" outlineLevel="0" collapsed="false">
      <c r="C61" s="94"/>
      <c r="D61" s="409"/>
      <c r="E61" s="389"/>
      <c r="F61" s="389"/>
      <c r="G61" s="389"/>
      <c r="H61" s="389"/>
      <c r="I61" s="389"/>
      <c r="J61" s="389"/>
    </row>
    <row r="62" customFormat="false" ht="15" hidden="false" customHeight="true" outlineLevel="0" collapsed="false">
      <c r="C62" s="94"/>
      <c r="D62" s="409"/>
      <c r="E62" s="389"/>
      <c r="F62" s="389"/>
      <c r="G62" s="389"/>
      <c r="H62" s="389"/>
      <c r="I62" s="389"/>
      <c r="J62" s="389"/>
    </row>
    <row r="63" customFormat="false" ht="15" hidden="false" customHeight="true" outlineLevel="0" collapsed="false">
      <c r="C63" s="94"/>
      <c r="D63" s="389"/>
      <c r="E63" s="389"/>
      <c r="F63" s="389"/>
      <c r="G63" s="389"/>
      <c r="H63" s="389"/>
      <c r="I63" s="389"/>
      <c r="J63" s="389"/>
    </row>
    <row r="64" customFormat="false" ht="15" hidden="false" customHeight="true" outlineLevel="0" collapsed="false">
      <c r="C64" s="94"/>
      <c r="D64" s="389"/>
      <c r="E64" s="389"/>
      <c r="F64" s="389"/>
      <c r="G64" s="389"/>
      <c r="H64" s="389"/>
      <c r="I64" s="389"/>
      <c r="J64" s="389"/>
    </row>
    <row r="65" customFormat="false" ht="21.95" hidden="false" customHeight="true" outlineLevel="0" collapsed="false">
      <c r="D65" s="31"/>
      <c r="E65" s="31"/>
      <c r="F65" s="31"/>
      <c r="G65" s="31"/>
      <c r="H65" s="31"/>
      <c r="I65" s="31"/>
      <c r="J65" s="389"/>
      <c r="K65" s="31"/>
      <c r="L65" s="31"/>
      <c r="M65" s="31"/>
      <c r="N65" s="31"/>
      <c r="O65" s="31"/>
      <c r="P65" s="31"/>
    </row>
    <row r="66" customFormat="false" ht="21" hidden="false" customHeight="true" outlineLevel="0" collapsed="false">
      <c r="B66" s="354"/>
      <c r="D66" s="31"/>
      <c r="E66" s="31"/>
      <c r="F66" s="31"/>
      <c r="G66" s="31"/>
      <c r="H66" s="31"/>
      <c r="I66" s="31"/>
      <c r="J66" s="356"/>
    </row>
    <row r="67" customFormat="false" ht="21" hidden="false" customHeight="true" outlineLevel="0" collapsed="false">
      <c r="A67" s="332"/>
      <c r="B67" s="332"/>
      <c r="C67" s="94"/>
      <c r="D67" s="318"/>
      <c r="E67" s="318"/>
      <c r="G67" s="318"/>
      <c r="H67" s="31"/>
      <c r="I67" s="31"/>
    </row>
    <row r="68" customFormat="false" ht="15.75" hidden="false" customHeight="true" outlineLevel="0" collapsed="false">
      <c r="A68" s="332"/>
      <c r="B68" s="332"/>
      <c r="C68" s="52"/>
      <c r="D68" s="318"/>
      <c r="E68" s="318"/>
      <c r="G68" s="318"/>
      <c r="H68" s="31"/>
      <c r="I68" s="31"/>
    </row>
    <row r="69" customFormat="false" ht="15" hidden="false" customHeight="true" outlineLevel="0" collapsed="false">
      <c r="A69" s="389"/>
      <c r="B69" s="389"/>
      <c r="C69" s="389"/>
      <c r="D69" s="31"/>
      <c r="E69" s="31"/>
      <c r="F69" s="31"/>
      <c r="G69" s="31"/>
      <c r="H69" s="31"/>
      <c r="I69" s="31"/>
    </row>
    <row r="70" customFormat="false" ht="15" hidden="false" customHeight="true" outlineLevel="0" collapsed="false">
      <c r="C70" s="318"/>
      <c r="D70" s="31"/>
      <c r="E70" s="31"/>
      <c r="F70" s="31"/>
      <c r="G70" s="31"/>
      <c r="H70" s="31"/>
      <c r="I70" s="31"/>
    </row>
    <row r="71" customFormat="false" ht="15.75" hidden="false" customHeight="false" outlineLevel="0" collapsed="false">
      <c r="D71" s="389"/>
      <c r="E71" s="389"/>
      <c r="F71" s="389"/>
      <c r="G71" s="389"/>
      <c r="H71" s="389"/>
      <c r="I71" s="389"/>
      <c r="J71" s="356"/>
    </row>
    <row r="72" customFormat="false" ht="15.75" hidden="false" customHeight="false" outlineLevel="0" collapsed="false">
      <c r="D72" s="389"/>
      <c r="E72" s="389"/>
      <c r="F72" s="389"/>
      <c r="G72" s="389"/>
      <c r="H72" s="389"/>
      <c r="I72" s="389"/>
      <c r="J72" s="356"/>
    </row>
    <row r="73" customFormat="false" ht="15.75" hidden="false" customHeight="false" outlineLevel="0" collapsed="false">
      <c r="A73" s="362"/>
      <c r="B73" s="362"/>
      <c r="C73" s="362"/>
      <c r="D73" s="408"/>
      <c r="E73" s="408"/>
      <c r="F73" s="408"/>
      <c r="G73" s="408"/>
      <c r="H73" s="408"/>
      <c r="I73" s="408"/>
      <c r="J73" s="365"/>
    </row>
    <row r="74" customFormat="false" ht="15.75" hidden="false" customHeight="false" outlineLevel="0" collapsed="false">
      <c r="A74" s="96"/>
      <c r="B74" s="96"/>
      <c r="D74" s="389"/>
      <c r="E74" s="389"/>
      <c r="F74" s="389"/>
      <c r="G74" s="389"/>
      <c r="H74" s="389"/>
      <c r="I74" s="389"/>
      <c r="J74" s="365"/>
    </row>
    <row r="75" customFormat="false" ht="15.75" hidden="false" customHeight="false" outlineLevel="0" collapsed="false">
      <c r="D75" s="389"/>
      <c r="E75" s="389"/>
      <c r="F75" s="389"/>
      <c r="G75" s="389"/>
      <c r="H75" s="389"/>
      <c r="I75" s="389"/>
      <c r="J75" s="365"/>
    </row>
    <row r="76" customFormat="false" ht="15.75" hidden="false" customHeight="false" outlineLevel="0" collapsed="false">
      <c r="D76" s="389"/>
      <c r="E76" s="389"/>
      <c r="F76" s="389"/>
      <c r="G76" s="389"/>
      <c r="H76" s="389"/>
      <c r="I76" s="389"/>
      <c r="J76" s="365"/>
    </row>
    <row r="77" customFormat="false" ht="15.75" hidden="false" customHeight="false" outlineLevel="0" collapsed="false">
      <c r="D77" s="389"/>
      <c r="E77" s="389"/>
      <c r="F77" s="389"/>
      <c r="G77" s="389"/>
      <c r="H77" s="389"/>
      <c r="I77" s="389"/>
      <c r="J77" s="365"/>
    </row>
    <row r="78" customFormat="false" ht="15.75" hidden="false" customHeight="false" outlineLevel="0" collapsed="false">
      <c r="D78" s="389"/>
      <c r="E78" s="389"/>
      <c r="F78" s="389"/>
      <c r="G78" s="389"/>
      <c r="H78" s="389"/>
      <c r="I78" s="389"/>
      <c r="J78" s="365"/>
    </row>
    <row r="79" customFormat="false" ht="15.75" hidden="false" customHeight="false" outlineLevel="0" collapsed="false">
      <c r="A79" s="362"/>
      <c r="B79" s="362"/>
      <c r="C79" s="362"/>
      <c r="D79" s="408"/>
      <c r="E79" s="408"/>
      <c r="F79" s="408"/>
      <c r="G79" s="408"/>
      <c r="H79" s="408"/>
      <c r="I79" s="408"/>
      <c r="J79" s="365"/>
    </row>
  </sheetData>
  <mergeCells count="11"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410" width="27.32"/>
    <col collapsed="false" customWidth="true" hidden="false" outlineLevel="0" max="2" min="2" style="410" width="2.55"/>
    <col collapsed="false" customWidth="true" hidden="false" outlineLevel="0" max="3" min="3" style="411" width="15.77"/>
    <col collapsed="false" customWidth="true" hidden="false" outlineLevel="0" max="4" min="4" style="411" width="14.66"/>
    <col collapsed="false" customWidth="true" hidden="false" outlineLevel="0" max="5" min="5" style="411" width="11.43"/>
    <col collapsed="false" customWidth="true" hidden="false" outlineLevel="0" max="6" min="6" style="411" width="11.1"/>
    <col collapsed="false" customWidth="true" hidden="false" outlineLevel="0" max="7" min="7" style="411" width="12.43"/>
    <col collapsed="false" customWidth="true" hidden="false" outlineLevel="0" max="8" min="8" style="411" width="12.99"/>
    <col collapsed="false" customWidth="true" hidden="false" outlineLevel="0" max="9" min="9" style="411" width="13.1"/>
    <col collapsed="false" customWidth="true" hidden="false" outlineLevel="0" max="10" min="10" style="411" width="14.32"/>
    <col collapsed="false" customWidth="true" hidden="false" outlineLevel="0" max="11" min="11" style="410" width="27.32"/>
    <col collapsed="false" customWidth="true" hidden="false" outlineLevel="0" max="12" min="12" style="410" width="2.55"/>
    <col collapsed="false" customWidth="true" hidden="false" outlineLevel="0" max="13" min="13" style="411" width="12.43"/>
    <col collapsed="false" customWidth="true" hidden="false" outlineLevel="0" max="14" min="14" style="411" width="19.77"/>
    <col collapsed="false" customWidth="true" hidden="false" outlineLevel="0" max="16" min="15" style="411" width="13.21"/>
    <col collapsed="false" customWidth="true" hidden="false" outlineLevel="0" max="17" min="17" style="411" width="14.21"/>
    <col collapsed="false" customWidth="true" hidden="false" outlineLevel="0" max="18" min="18" style="411" width="14.99"/>
    <col collapsed="false" customWidth="true" hidden="false" outlineLevel="0" max="19" min="19" style="411" width="16.77"/>
    <col collapsed="false" customWidth="true" hidden="false" outlineLevel="0" max="20" min="20" style="411" width="11.21"/>
    <col collapsed="false" customWidth="false" hidden="false" outlineLevel="0" max="257" min="21" style="410" width="13.77"/>
  </cols>
  <sheetData>
    <row r="1" customFormat="false" ht="18" hidden="false" customHeight="true" outlineLevel="0" collapsed="false">
      <c r="A1" s="412" t="s">
        <v>32</v>
      </c>
      <c r="E1" s="410"/>
      <c r="I1" s="410"/>
      <c r="J1" s="412"/>
      <c r="K1" s="412" t="s">
        <v>32</v>
      </c>
      <c r="O1" s="410"/>
      <c r="P1" s="410"/>
    </row>
    <row r="2" customFormat="false" ht="6.6" hidden="false" customHeight="true" outlineLevel="0" collapsed="false">
      <c r="A2" s="413"/>
      <c r="E2" s="410"/>
      <c r="I2" s="410"/>
      <c r="J2" s="414"/>
      <c r="K2" s="413"/>
      <c r="O2" s="410"/>
      <c r="P2" s="410"/>
    </row>
    <row r="3" customFormat="false" ht="15.95" hidden="false" customHeight="true" outlineLevel="0" collapsed="false">
      <c r="A3" s="415" t="s">
        <v>474</v>
      </c>
      <c r="E3" s="410"/>
      <c r="I3" s="410"/>
      <c r="J3" s="415"/>
      <c r="K3" s="415" t="s">
        <v>474</v>
      </c>
      <c r="O3" s="410"/>
      <c r="P3" s="410"/>
    </row>
    <row r="4" customFormat="false" ht="6.6" hidden="false" customHeight="true" outlineLevel="0" collapsed="false">
      <c r="A4" s="415"/>
      <c r="E4" s="410"/>
      <c r="I4" s="410"/>
      <c r="K4" s="415"/>
      <c r="O4" s="410"/>
      <c r="P4" s="410"/>
    </row>
    <row r="5" customFormat="false" ht="15.95" hidden="false" customHeight="true" outlineLevel="0" collapsed="false">
      <c r="A5" s="415" t="s">
        <v>257</v>
      </c>
      <c r="E5" s="410"/>
      <c r="I5" s="410"/>
      <c r="J5" s="415"/>
      <c r="K5" s="415" t="s">
        <v>257</v>
      </c>
      <c r="M5" s="410"/>
      <c r="O5" s="410"/>
      <c r="P5" s="410"/>
    </row>
    <row r="6" customFormat="false" ht="15.95" hidden="false" customHeight="true" outlineLevel="0" collapsed="false">
      <c r="A6" s="416"/>
      <c r="E6" s="410"/>
      <c r="I6" s="417"/>
      <c r="J6" s="418"/>
      <c r="K6" s="416"/>
      <c r="M6" s="410"/>
      <c r="O6" s="410"/>
      <c r="P6" s="410"/>
    </row>
    <row r="7" customFormat="false" ht="18" hidden="false" customHeight="true" outlineLevel="0" collapsed="false">
      <c r="A7" s="419" t="s">
        <v>230</v>
      </c>
      <c r="B7" s="420"/>
      <c r="C7" s="421" t="s">
        <v>475</v>
      </c>
      <c r="D7" s="421" t="s">
        <v>476</v>
      </c>
      <c r="E7" s="421" t="s">
        <v>477</v>
      </c>
      <c r="F7" s="421" t="s">
        <v>478</v>
      </c>
      <c r="G7" s="421" t="s">
        <v>479</v>
      </c>
      <c r="H7" s="422" t="s">
        <v>480</v>
      </c>
      <c r="I7" s="422" t="s">
        <v>481</v>
      </c>
      <c r="J7" s="423" t="s">
        <v>482</v>
      </c>
      <c r="K7" s="419" t="s">
        <v>230</v>
      </c>
      <c r="L7" s="420"/>
      <c r="M7" s="421" t="s">
        <v>483</v>
      </c>
      <c r="N7" s="421" t="s">
        <v>70</v>
      </c>
      <c r="O7" s="424" t="s">
        <v>484</v>
      </c>
      <c r="P7" s="424"/>
      <c r="Q7" s="424"/>
      <c r="R7" s="424"/>
      <c r="S7" s="424"/>
      <c r="T7" s="425"/>
      <c r="U7" s="416"/>
      <c r="V7" s="416"/>
    </row>
    <row r="8" s="431" customFormat="true" ht="80.1" hidden="false" customHeight="true" outlineLevel="0" collapsed="false">
      <c r="A8" s="419"/>
      <c r="B8" s="420"/>
      <c r="C8" s="421"/>
      <c r="D8" s="421"/>
      <c r="E8" s="421"/>
      <c r="F8" s="421"/>
      <c r="G8" s="421"/>
      <c r="H8" s="422"/>
      <c r="I8" s="422"/>
      <c r="J8" s="423"/>
      <c r="K8" s="419"/>
      <c r="L8" s="420"/>
      <c r="M8" s="421"/>
      <c r="N8" s="421"/>
      <c r="O8" s="426" t="s">
        <v>485</v>
      </c>
      <c r="P8" s="427" t="s">
        <v>486</v>
      </c>
      <c r="Q8" s="428" t="s">
        <v>487</v>
      </c>
      <c r="R8" s="426" t="s">
        <v>488</v>
      </c>
      <c r="S8" s="429" t="s">
        <v>489</v>
      </c>
      <c r="T8" s="422" t="s">
        <v>70</v>
      </c>
      <c r="U8" s="430"/>
      <c r="V8" s="430"/>
    </row>
    <row r="9" customFormat="false" ht="18" hidden="false" customHeight="true" outlineLevel="0" collapsed="false">
      <c r="A9" s="419"/>
      <c r="B9" s="420"/>
      <c r="C9" s="432" t="s">
        <v>490</v>
      </c>
      <c r="D9" s="433" t="s">
        <v>491</v>
      </c>
      <c r="E9" s="432" t="s">
        <v>492</v>
      </c>
      <c r="F9" s="433" t="s">
        <v>493</v>
      </c>
      <c r="G9" s="432" t="s">
        <v>494</v>
      </c>
      <c r="H9" s="433" t="s">
        <v>495</v>
      </c>
      <c r="I9" s="434" t="n">
        <v>7</v>
      </c>
      <c r="J9" s="424" t="n">
        <v>8</v>
      </c>
      <c r="K9" s="419"/>
      <c r="L9" s="420"/>
      <c r="M9" s="432" t="n">
        <v>9</v>
      </c>
      <c r="N9" s="433" t="n">
        <v>10</v>
      </c>
      <c r="O9" s="432" t="n">
        <v>11</v>
      </c>
      <c r="P9" s="433" t="n">
        <v>12</v>
      </c>
      <c r="Q9" s="435" t="n">
        <v>13</v>
      </c>
      <c r="R9" s="432" t="n">
        <v>14</v>
      </c>
      <c r="S9" s="424" t="n">
        <v>15</v>
      </c>
      <c r="T9" s="436" t="n">
        <v>16</v>
      </c>
      <c r="U9" s="416"/>
      <c r="V9" s="416"/>
    </row>
    <row r="10" customFormat="false" ht="14.85" hidden="false" customHeight="true" outlineLevel="0" collapsed="false">
      <c r="A10" s="416"/>
      <c r="B10" s="437"/>
      <c r="C10" s="438"/>
      <c r="D10" s="438"/>
      <c r="E10" s="438"/>
      <c r="F10" s="438"/>
      <c r="G10" s="438"/>
      <c r="H10" s="438"/>
      <c r="I10" s="438"/>
      <c r="J10" s="438"/>
      <c r="K10" s="416"/>
      <c r="L10" s="437"/>
      <c r="M10" s="438"/>
      <c r="N10" s="438"/>
      <c r="O10" s="438"/>
      <c r="P10" s="438"/>
      <c r="Q10" s="438"/>
      <c r="R10" s="438"/>
      <c r="S10" s="438"/>
      <c r="T10" s="438"/>
    </row>
    <row r="11" customFormat="false" ht="14.85" hidden="false" customHeight="true" outlineLevel="0" collapsed="false">
      <c r="A11" s="416"/>
      <c r="B11" s="437"/>
      <c r="K11" s="416"/>
      <c r="L11" s="437"/>
      <c r="N11" s="439"/>
      <c r="T11" s="440"/>
    </row>
    <row r="12" customFormat="false" ht="14.85" hidden="false" customHeight="true" outlineLevel="0" collapsed="false">
      <c r="A12" s="441" t="s">
        <v>430</v>
      </c>
      <c r="B12" s="442" t="s">
        <v>134</v>
      </c>
      <c r="C12" s="443" t="n">
        <v>759</v>
      </c>
      <c r="D12" s="443" t="n">
        <v>479460.80637</v>
      </c>
      <c r="E12" s="443" t="n">
        <v>275179.58313</v>
      </c>
      <c r="F12" s="443" t="n">
        <v>20</v>
      </c>
      <c r="G12" s="443" t="n">
        <v>311</v>
      </c>
      <c r="H12" s="443" t="n">
        <v>16481</v>
      </c>
      <c r="I12" s="443" t="n">
        <v>101943.37217</v>
      </c>
      <c r="J12" s="443" t="n">
        <v>0</v>
      </c>
      <c r="K12" s="441" t="s">
        <v>430</v>
      </c>
      <c r="L12" s="442" t="s">
        <v>134</v>
      </c>
      <c r="M12" s="443" t="n">
        <v>11887</v>
      </c>
      <c r="N12" s="444" t="n">
        <v>886041.76167</v>
      </c>
      <c r="O12" s="443" t="n">
        <v>14368</v>
      </c>
      <c r="P12" s="443" t="n">
        <v>199639</v>
      </c>
      <c r="Q12" s="443" t="n">
        <v>23616</v>
      </c>
      <c r="R12" s="443" t="n">
        <v>15363</v>
      </c>
      <c r="S12" s="443" t="n">
        <v>252986</v>
      </c>
      <c r="T12" s="445" t="n">
        <v>1139027.76167</v>
      </c>
      <c r="U12" s="445"/>
      <c r="V12" s="445"/>
    </row>
    <row r="13" customFormat="false" ht="14.85" hidden="false" customHeight="true" outlineLevel="0" collapsed="false">
      <c r="A13" s="446"/>
      <c r="B13" s="447"/>
      <c r="C13" s="443"/>
      <c r="D13" s="443"/>
      <c r="E13" s="443"/>
      <c r="F13" s="443"/>
      <c r="G13" s="443"/>
      <c r="H13" s="443"/>
      <c r="I13" s="443"/>
      <c r="J13" s="443"/>
      <c r="K13" s="446"/>
      <c r="L13" s="447"/>
      <c r="M13" s="443"/>
      <c r="N13" s="443"/>
      <c r="O13" s="443"/>
      <c r="P13" s="443"/>
      <c r="Q13" s="443"/>
      <c r="R13" s="443"/>
      <c r="S13" s="443"/>
      <c r="T13" s="445"/>
      <c r="U13" s="445"/>
      <c r="V13" s="445"/>
    </row>
    <row r="14" customFormat="false" ht="14.85" hidden="false" customHeight="true" outlineLevel="0" collapsed="false">
      <c r="A14" s="446"/>
      <c r="B14" s="447"/>
      <c r="C14" s="443"/>
      <c r="D14" s="443"/>
      <c r="E14" s="443"/>
      <c r="F14" s="443"/>
      <c r="G14" s="443"/>
      <c r="H14" s="443"/>
      <c r="I14" s="443"/>
      <c r="J14" s="443"/>
      <c r="K14" s="446"/>
      <c r="L14" s="447"/>
      <c r="M14" s="443"/>
      <c r="N14" s="443"/>
      <c r="O14" s="443"/>
      <c r="P14" s="443"/>
      <c r="Q14" s="443"/>
      <c r="R14" s="443"/>
      <c r="S14" s="443"/>
      <c r="T14" s="445"/>
      <c r="U14" s="445"/>
      <c r="V14" s="445"/>
    </row>
    <row r="15" customFormat="false" ht="14.85" hidden="false" customHeight="true" outlineLevel="0" collapsed="false">
      <c r="A15" s="441" t="s">
        <v>431</v>
      </c>
      <c r="B15" s="442" t="s">
        <v>134</v>
      </c>
      <c r="C15" s="443" t="n">
        <v>0</v>
      </c>
      <c r="D15" s="443" t="n">
        <v>107984</v>
      </c>
      <c r="E15" s="443" t="n">
        <v>34987</v>
      </c>
      <c r="F15" s="443" t="n">
        <v>0</v>
      </c>
      <c r="G15" s="443" t="n">
        <v>0</v>
      </c>
      <c r="H15" s="443" t="n">
        <v>1046</v>
      </c>
      <c r="I15" s="443" t="n">
        <v>11221</v>
      </c>
      <c r="J15" s="443" t="n">
        <v>0</v>
      </c>
      <c r="K15" s="441" t="s">
        <v>431</v>
      </c>
      <c r="L15" s="442" t="s">
        <v>134</v>
      </c>
      <c r="M15" s="443" t="n">
        <v>0</v>
      </c>
      <c r="N15" s="443" t="n">
        <v>155238</v>
      </c>
      <c r="O15" s="443" t="n">
        <v>6955</v>
      </c>
      <c r="P15" s="443" t="n">
        <v>20515</v>
      </c>
      <c r="Q15" s="443" t="n">
        <v>-10</v>
      </c>
      <c r="R15" s="443" t="n">
        <v>7893</v>
      </c>
      <c r="S15" s="443" t="n">
        <v>35353</v>
      </c>
      <c r="T15" s="445" t="n">
        <v>190591</v>
      </c>
      <c r="U15" s="445"/>
      <c r="V15" s="445"/>
    </row>
    <row r="16" customFormat="false" ht="14.85" hidden="false" customHeight="true" outlineLevel="0" collapsed="false">
      <c r="A16" s="446"/>
      <c r="B16" s="442" t="s">
        <v>134</v>
      </c>
      <c r="C16" s="443"/>
      <c r="D16" s="443"/>
      <c r="E16" s="443"/>
      <c r="F16" s="443"/>
      <c r="G16" s="443"/>
      <c r="H16" s="443"/>
      <c r="I16" s="443"/>
      <c r="J16" s="443"/>
      <c r="K16" s="446"/>
      <c r="L16" s="442" t="s">
        <v>134</v>
      </c>
      <c r="M16" s="443"/>
      <c r="N16" s="443"/>
      <c r="O16" s="443"/>
      <c r="P16" s="443"/>
      <c r="Q16" s="443"/>
      <c r="R16" s="443"/>
      <c r="S16" s="443"/>
      <c r="T16" s="445"/>
      <c r="U16" s="445"/>
      <c r="V16" s="445"/>
    </row>
    <row r="17" customFormat="false" ht="14.85" hidden="false" customHeight="true" outlineLevel="0" collapsed="false">
      <c r="A17" s="446"/>
      <c r="B17" s="442" t="s">
        <v>134</v>
      </c>
      <c r="C17" s="443"/>
      <c r="D17" s="443"/>
      <c r="E17" s="443"/>
      <c r="F17" s="443"/>
      <c r="G17" s="443"/>
      <c r="H17" s="443"/>
      <c r="I17" s="443"/>
      <c r="J17" s="443"/>
      <c r="K17" s="446"/>
      <c r="L17" s="442" t="s">
        <v>134</v>
      </c>
      <c r="M17" s="443"/>
      <c r="N17" s="443"/>
      <c r="O17" s="443"/>
      <c r="P17" s="443"/>
      <c r="Q17" s="443"/>
      <c r="R17" s="443"/>
      <c r="S17" s="443"/>
      <c r="T17" s="445"/>
      <c r="U17" s="445"/>
      <c r="V17" s="445"/>
    </row>
    <row r="18" customFormat="false" ht="14.85" hidden="false" customHeight="true" outlineLevel="0" collapsed="false">
      <c r="A18" s="441" t="s">
        <v>432</v>
      </c>
      <c r="B18" s="442" t="s">
        <v>134</v>
      </c>
      <c r="C18" s="443" t="n">
        <v>0</v>
      </c>
      <c r="D18" s="443" t="n">
        <v>0</v>
      </c>
      <c r="E18" s="443" t="n">
        <v>23635</v>
      </c>
      <c r="F18" s="443" t="n">
        <v>0</v>
      </c>
      <c r="G18" s="443" t="n">
        <v>0</v>
      </c>
      <c r="H18" s="443" t="n">
        <v>0</v>
      </c>
      <c r="I18" s="443" t="n">
        <v>24543</v>
      </c>
      <c r="J18" s="443" t="n">
        <v>0</v>
      </c>
      <c r="K18" s="441" t="s">
        <v>432</v>
      </c>
      <c r="L18" s="442" t="s">
        <v>134</v>
      </c>
      <c r="M18" s="443" t="n">
        <v>117</v>
      </c>
      <c r="N18" s="443" t="n">
        <v>48295</v>
      </c>
      <c r="O18" s="443" t="n">
        <v>0</v>
      </c>
      <c r="P18" s="443" t="n">
        <v>78778</v>
      </c>
      <c r="Q18" s="443" t="n">
        <v>0</v>
      </c>
      <c r="R18" s="443" t="n">
        <v>1029</v>
      </c>
      <c r="S18" s="443" t="n">
        <v>79807</v>
      </c>
      <c r="T18" s="445" t="n">
        <v>128102</v>
      </c>
      <c r="U18" s="445"/>
      <c r="V18" s="445"/>
    </row>
    <row r="19" customFormat="false" ht="14.85" hidden="false" customHeight="true" outlineLevel="0" collapsed="false">
      <c r="A19" s="446"/>
      <c r="B19" s="442" t="s">
        <v>134</v>
      </c>
      <c r="C19" s="443"/>
      <c r="D19" s="443"/>
      <c r="E19" s="443"/>
      <c r="F19" s="443"/>
      <c r="G19" s="443"/>
      <c r="H19" s="443"/>
      <c r="I19" s="443"/>
      <c r="J19" s="443"/>
      <c r="K19" s="446"/>
      <c r="L19" s="442" t="s">
        <v>134</v>
      </c>
      <c r="M19" s="443"/>
      <c r="N19" s="443"/>
      <c r="O19" s="443"/>
      <c r="P19" s="443"/>
      <c r="Q19" s="443"/>
      <c r="R19" s="443"/>
      <c r="S19" s="443"/>
      <c r="T19" s="445"/>
      <c r="U19" s="445"/>
      <c r="V19" s="445"/>
    </row>
    <row r="20" customFormat="false" ht="14.85" hidden="false" customHeight="true" outlineLevel="0" collapsed="false">
      <c r="A20" s="446"/>
      <c r="B20" s="442" t="s">
        <v>134</v>
      </c>
      <c r="C20" s="443"/>
      <c r="D20" s="443"/>
      <c r="E20" s="443"/>
      <c r="F20" s="443"/>
      <c r="G20" s="443"/>
      <c r="H20" s="443"/>
      <c r="I20" s="443"/>
      <c r="J20" s="443"/>
      <c r="K20" s="446"/>
      <c r="L20" s="442" t="s">
        <v>134</v>
      </c>
      <c r="M20" s="443"/>
      <c r="N20" s="443"/>
      <c r="O20" s="443"/>
      <c r="P20" s="443"/>
      <c r="Q20" s="443"/>
      <c r="R20" s="443"/>
      <c r="S20" s="443"/>
      <c r="T20" s="445"/>
      <c r="U20" s="445"/>
      <c r="V20" s="445"/>
    </row>
    <row r="21" customFormat="false" ht="14.85" hidden="false" customHeight="true" outlineLevel="0" collapsed="false">
      <c r="A21" s="441" t="s">
        <v>433</v>
      </c>
      <c r="B21" s="442" t="s">
        <v>134</v>
      </c>
      <c r="C21" s="443" t="n">
        <v>0</v>
      </c>
      <c r="D21" s="443" t="n">
        <v>4709</v>
      </c>
      <c r="E21" s="443" t="n">
        <v>7860</v>
      </c>
      <c r="F21" s="443" t="n">
        <v>0</v>
      </c>
      <c r="G21" s="443" t="n">
        <v>0</v>
      </c>
      <c r="H21" s="443" t="n">
        <v>53</v>
      </c>
      <c r="I21" s="443" t="n">
        <v>3758</v>
      </c>
      <c r="J21" s="443" t="n">
        <v>0</v>
      </c>
      <c r="K21" s="441" t="s">
        <v>433</v>
      </c>
      <c r="L21" s="442" t="s">
        <v>134</v>
      </c>
      <c r="M21" s="443" t="n">
        <v>131</v>
      </c>
      <c r="N21" s="443" t="n">
        <v>16511</v>
      </c>
      <c r="O21" s="443" t="n">
        <v>317</v>
      </c>
      <c r="P21" s="443" t="n">
        <v>2741</v>
      </c>
      <c r="Q21" s="443" t="n">
        <v>0</v>
      </c>
      <c r="R21" s="443" t="n">
        <v>4</v>
      </c>
      <c r="S21" s="443" t="n">
        <v>3062</v>
      </c>
      <c r="T21" s="445" t="n">
        <v>19573</v>
      </c>
      <c r="U21" s="445"/>
      <c r="V21" s="445"/>
    </row>
    <row r="22" customFormat="false" ht="14.85" hidden="false" customHeight="true" outlineLevel="0" collapsed="false">
      <c r="A22" s="446"/>
      <c r="B22" s="442" t="s">
        <v>134</v>
      </c>
      <c r="C22" s="443"/>
      <c r="D22" s="443"/>
      <c r="E22" s="443"/>
      <c r="F22" s="443"/>
      <c r="G22" s="443"/>
      <c r="H22" s="443"/>
      <c r="I22" s="443"/>
      <c r="J22" s="443"/>
      <c r="K22" s="446"/>
      <c r="L22" s="442" t="s">
        <v>134</v>
      </c>
      <c r="M22" s="443"/>
      <c r="N22" s="443"/>
      <c r="O22" s="443"/>
      <c r="P22" s="443"/>
      <c r="Q22" s="443"/>
      <c r="R22" s="443"/>
      <c r="S22" s="443"/>
      <c r="T22" s="445"/>
      <c r="U22" s="445"/>
      <c r="V22" s="445"/>
    </row>
    <row r="23" customFormat="false" ht="14.85" hidden="false" customHeight="true" outlineLevel="0" collapsed="false">
      <c r="A23" s="446"/>
      <c r="B23" s="442" t="s">
        <v>134</v>
      </c>
      <c r="C23" s="443"/>
      <c r="D23" s="443"/>
      <c r="E23" s="443"/>
      <c r="F23" s="443"/>
      <c r="G23" s="443"/>
      <c r="H23" s="443"/>
      <c r="I23" s="443"/>
      <c r="J23" s="443"/>
      <c r="K23" s="446"/>
      <c r="L23" s="442" t="s">
        <v>134</v>
      </c>
      <c r="M23" s="443"/>
      <c r="N23" s="443"/>
      <c r="O23" s="443"/>
      <c r="P23" s="443"/>
      <c r="Q23" s="443"/>
      <c r="R23" s="443"/>
      <c r="S23" s="443"/>
      <c r="T23" s="445"/>
      <c r="U23" s="445"/>
      <c r="V23" s="445"/>
    </row>
    <row r="24" customFormat="false" ht="14.85" hidden="false" customHeight="true" outlineLevel="0" collapsed="false">
      <c r="A24" s="441" t="s">
        <v>434</v>
      </c>
      <c r="B24" s="442" t="s">
        <v>134</v>
      </c>
      <c r="C24" s="443" t="n">
        <v>0</v>
      </c>
      <c r="D24" s="443" t="n">
        <v>33859</v>
      </c>
      <c r="E24" s="443" t="n">
        <v>16951</v>
      </c>
      <c r="F24" s="443" t="n">
        <v>20</v>
      </c>
      <c r="G24" s="443" t="n">
        <v>109</v>
      </c>
      <c r="H24" s="443" t="n">
        <v>2212</v>
      </c>
      <c r="I24" s="443" t="n">
        <v>1789</v>
      </c>
      <c r="J24" s="443" t="n">
        <v>0</v>
      </c>
      <c r="K24" s="441" t="s">
        <v>434</v>
      </c>
      <c r="L24" s="442" t="s">
        <v>134</v>
      </c>
      <c r="M24" s="443" t="n">
        <v>1720</v>
      </c>
      <c r="N24" s="443" t="n">
        <v>56660</v>
      </c>
      <c r="O24" s="443" t="n">
        <v>0</v>
      </c>
      <c r="P24" s="443" t="n">
        <v>1447</v>
      </c>
      <c r="Q24" s="443" t="n">
        <v>10162</v>
      </c>
      <c r="R24" s="443" t="n">
        <v>3490</v>
      </c>
      <c r="S24" s="443" t="n">
        <v>15099</v>
      </c>
      <c r="T24" s="445" t="n">
        <v>71759</v>
      </c>
      <c r="U24" s="445"/>
      <c r="V24" s="445"/>
    </row>
    <row r="25" customFormat="false" ht="14.85" hidden="false" customHeight="true" outlineLevel="0" collapsed="false">
      <c r="A25" s="446"/>
      <c r="B25" s="442" t="s">
        <v>134</v>
      </c>
      <c r="C25" s="443"/>
      <c r="D25" s="443"/>
      <c r="E25" s="443"/>
      <c r="F25" s="443"/>
      <c r="G25" s="443"/>
      <c r="H25" s="443"/>
      <c r="I25" s="443"/>
      <c r="J25" s="443"/>
      <c r="K25" s="446"/>
      <c r="L25" s="442" t="s">
        <v>134</v>
      </c>
      <c r="M25" s="443"/>
      <c r="N25" s="443"/>
      <c r="O25" s="443"/>
      <c r="P25" s="443"/>
      <c r="Q25" s="443"/>
      <c r="R25" s="443"/>
      <c r="S25" s="443"/>
      <c r="T25" s="445"/>
      <c r="U25" s="445"/>
      <c r="V25" s="445"/>
    </row>
    <row r="26" customFormat="false" ht="14.85" hidden="false" customHeight="true" outlineLevel="0" collapsed="false">
      <c r="A26" s="446"/>
      <c r="B26" s="442" t="s">
        <v>134</v>
      </c>
      <c r="C26" s="443"/>
      <c r="D26" s="443"/>
      <c r="E26" s="443"/>
      <c r="F26" s="443"/>
      <c r="G26" s="443"/>
      <c r="H26" s="443"/>
      <c r="I26" s="443"/>
      <c r="J26" s="443"/>
      <c r="K26" s="446"/>
      <c r="L26" s="442" t="s">
        <v>134</v>
      </c>
      <c r="M26" s="443"/>
      <c r="N26" s="443"/>
      <c r="O26" s="443"/>
      <c r="P26" s="443"/>
      <c r="Q26" s="443"/>
      <c r="R26" s="443"/>
      <c r="S26" s="443"/>
      <c r="T26" s="445"/>
      <c r="U26" s="445"/>
      <c r="V26" s="445"/>
    </row>
    <row r="27" customFormat="false" ht="14.85" hidden="false" customHeight="true" outlineLevel="0" collapsed="false">
      <c r="A27" s="441" t="s">
        <v>435</v>
      </c>
      <c r="B27" s="442" t="s">
        <v>134</v>
      </c>
      <c r="C27" s="443" t="n">
        <v>91</v>
      </c>
      <c r="D27" s="443" t="n">
        <v>4870</v>
      </c>
      <c r="E27" s="443" t="n">
        <v>4990</v>
      </c>
      <c r="F27" s="443" t="n">
        <v>0</v>
      </c>
      <c r="G27" s="443" t="n">
        <v>0</v>
      </c>
      <c r="H27" s="443" t="n">
        <v>2</v>
      </c>
      <c r="I27" s="443" t="n">
        <v>4472</v>
      </c>
      <c r="J27" s="443" t="n">
        <v>0</v>
      </c>
      <c r="K27" s="441" t="s">
        <v>435</v>
      </c>
      <c r="L27" s="442" t="s">
        <v>134</v>
      </c>
      <c r="M27" s="443" t="n">
        <v>31</v>
      </c>
      <c r="N27" s="443" t="n">
        <v>14456</v>
      </c>
      <c r="O27" s="443" t="n">
        <v>0</v>
      </c>
      <c r="P27" s="443" t="n">
        <v>7254</v>
      </c>
      <c r="Q27" s="443" t="n">
        <v>272</v>
      </c>
      <c r="R27" s="443" t="n">
        <v>32</v>
      </c>
      <c r="S27" s="443" t="n">
        <v>7558</v>
      </c>
      <c r="T27" s="445" t="n">
        <v>22014</v>
      </c>
      <c r="U27" s="445"/>
      <c r="V27" s="445"/>
    </row>
    <row r="28" customFormat="false" ht="14.85" hidden="false" customHeight="true" outlineLevel="0" collapsed="false">
      <c r="A28" s="446"/>
      <c r="B28" s="442" t="s">
        <v>134</v>
      </c>
      <c r="C28" s="443"/>
      <c r="D28" s="443"/>
      <c r="E28" s="443"/>
      <c r="F28" s="443"/>
      <c r="G28" s="443"/>
      <c r="H28" s="443"/>
      <c r="I28" s="443"/>
      <c r="J28" s="443"/>
      <c r="K28" s="446"/>
      <c r="L28" s="442" t="s">
        <v>134</v>
      </c>
      <c r="M28" s="443"/>
      <c r="N28" s="443"/>
      <c r="O28" s="443"/>
      <c r="P28" s="443"/>
      <c r="Q28" s="443"/>
      <c r="R28" s="443"/>
      <c r="S28" s="443"/>
      <c r="T28" s="445"/>
      <c r="U28" s="445"/>
      <c r="V28" s="445"/>
    </row>
    <row r="29" customFormat="false" ht="14.85" hidden="false" customHeight="true" outlineLevel="0" collapsed="false">
      <c r="A29" s="446"/>
      <c r="B29" s="442" t="s">
        <v>134</v>
      </c>
      <c r="C29" s="443"/>
      <c r="D29" s="443"/>
      <c r="E29" s="443"/>
      <c r="F29" s="443"/>
      <c r="G29" s="443"/>
      <c r="H29" s="443"/>
      <c r="I29" s="443"/>
      <c r="J29" s="443"/>
      <c r="K29" s="446"/>
      <c r="L29" s="442" t="s">
        <v>134</v>
      </c>
      <c r="M29" s="443"/>
      <c r="N29" s="443"/>
      <c r="O29" s="443"/>
      <c r="P29" s="443"/>
      <c r="Q29" s="443"/>
      <c r="R29" s="443"/>
      <c r="S29" s="443"/>
      <c r="T29" s="445"/>
      <c r="U29" s="445"/>
      <c r="V29" s="445"/>
    </row>
    <row r="30" customFormat="false" ht="14.85" hidden="false" customHeight="true" outlineLevel="0" collapsed="false">
      <c r="A30" s="441" t="s">
        <v>436</v>
      </c>
      <c r="B30" s="442" t="s">
        <v>134</v>
      </c>
      <c r="C30" s="443" t="n">
        <v>0</v>
      </c>
      <c r="D30" s="443" t="n">
        <v>50326</v>
      </c>
      <c r="E30" s="443" t="n">
        <v>30679</v>
      </c>
      <c r="F30" s="443" t="n">
        <v>0</v>
      </c>
      <c r="G30" s="443" t="n">
        <v>0</v>
      </c>
      <c r="H30" s="443" t="n">
        <v>3278</v>
      </c>
      <c r="I30" s="443" t="n">
        <v>12479</v>
      </c>
      <c r="J30" s="443" t="n">
        <v>0</v>
      </c>
      <c r="K30" s="441" t="s">
        <v>436</v>
      </c>
      <c r="L30" s="442" t="s">
        <v>134</v>
      </c>
      <c r="M30" s="443" t="n">
        <v>555</v>
      </c>
      <c r="N30" s="443" t="n">
        <v>97317</v>
      </c>
      <c r="O30" s="443" t="n">
        <v>0</v>
      </c>
      <c r="P30" s="443" t="n">
        <v>44678</v>
      </c>
      <c r="Q30" s="443" t="n">
        <v>0</v>
      </c>
      <c r="R30" s="443" t="n">
        <v>312</v>
      </c>
      <c r="S30" s="443" t="n">
        <v>44990</v>
      </c>
      <c r="T30" s="445" t="n">
        <v>142307</v>
      </c>
      <c r="U30" s="445"/>
      <c r="V30" s="445"/>
    </row>
    <row r="31" customFormat="false" ht="14.85" hidden="false" customHeight="true" outlineLevel="0" collapsed="false">
      <c r="A31" s="446"/>
      <c r="B31" s="442" t="s">
        <v>134</v>
      </c>
      <c r="C31" s="443"/>
      <c r="D31" s="443"/>
      <c r="E31" s="443"/>
      <c r="F31" s="443"/>
      <c r="G31" s="443"/>
      <c r="H31" s="443"/>
      <c r="I31" s="443"/>
      <c r="J31" s="443"/>
      <c r="K31" s="446"/>
      <c r="L31" s="442" t="s">
        <v>134</v>
      </c>
      <c r="M31" s="443"/>
      <c r="N31" s="443"/>
      <c r="O31" s="443"/>
      <c r="P31" s="443"/>
      <c r="Q31" s="443"/>
      <c r="R31" s="443"/>
      <c r="S31" s="443"/>
      <c r="T31" s="445"/>
      <c r="U31" s="445"/>
      <c r="V31" s="445"/>
    </row>
    <row r="32" customFormat="false" ht="14.85" hidden="false" customHeight="true" outlineLevel="0" collapsed="false">
      <c r="A32" s="446"/>
      <c r="B32" s="442" t="s">
        <v>134</v>
      </c>
      <c r="C32" s="443"/>
      <c r="D32" s="443"/>
      <c r="E32" s="443"/>
      <c r="F32" s="443"/>
      <c r="G32" s="443"/>
      <c r="H32" s="443"/>
      <c r="I32" s="443"/>
      <c r="J32" s="443"/>
      <c r="K32" s="446"/>
      <c r="L32" s="442" t="s">
        <v>134</v>
      </c>
      <c r="M32" s="443"/>
      <c r="N32" s="443"/>
      <c r="O32" s="443"/>
      <c r="P32" s="443"/>
      <c r="Q32" s="443"/>
      <c r="R32" s="443"/>
      <c r="S32" s="443"/>
      <c r="T32" s="445"/>
      <c r="U32" s="445"/>
      <c r="V32" s="445"/>
    </row>
    <row r="33" customFormat="false" ht="14.85" hidden="false" customHeight="true" outlineLevel="0" collapsed="false">
      <c r="A33" s="441" t="s">
        <v>437</v>
      </c>
      <c r="B33" s="442" t="s">
        <v>134</v>
      </c>
      <c r="C33" s="443" t="n">
        <v>0</v>
      </c>
      <c r="D33" s="443" t="n">
        <v>151195</v>
      </c>
      <c r="E33" s="443" t="n">
        <v>87353</v>
      </c>
      <c r="F33" s="443" t="n">
        <v>0</v>
      </c>
      <c r="G33" s="443" t="n">
        <v>0</v>
      </c>
      <c r="H33" s="443" t="n">
        <v>4536</v>
      </c>
      <c r="I33" s="443" t="n">
        <v>8845</v>
      </c>
      <c r="J33" s="443" t="n">
        <v>0</v>
      </c>
      <c r="K33" s="441" t="s">
        <v>437</v>
      </c>
      <c r="L33" s="442" t="s">
        <v>134</v>
      </c>
      <c r="M33" s="443" t="n">
        <v>3866</v>
      </c>
      <c r="N33" s="443" t="n">
        <v>255795</v>
      </c>
      <c r="O33" s="443" t="n">
        <v>559</v>
      </c>
      <c r="P33" s="443" t="n">
        <v>8015</v>
      </c>
      <c r="Q33" s="443" t="n">
        <v>10888</v>
      </c>
      <c r="R33" s="443" t="n">
        <v>724</v>
      </c>
      <c r="S33" s="443" t="n">
        <v>20186</v>
      </c>
      <c r="T33" s="445" t="n">
        <v>275981</v>
      </c>
      <c r="U33" s="445"/>
      <c r="V33" s="445"/>
    </row>
    <row r="34" customFormat="false" ht="14.85" hidden="false" customHeight="true" outlineLevel="0" collapsed="false">
      <c r="A34" s="446"/>
      <c r="B34" s="442" t="s">
        <v>134</v>
      </c>
      <c r="C34" s="443"/>
      <c r="D34" s="443"/>
      <c r="E34" s="443"/>
      <c r="F34" s="443"/>
      <c r="G34" s="443"/>
      <c r="H34" s="443"/>
      <c r="I34" s="443"/>
      <c r="J34" s="443"/>
      <c r="K34" s="446"/>
      <c r="L34" s="442" t="s">
        <v>134</v>
      </c>
      <c r="M34" s="443"/>
      <c r="N34" s="443"/>
      <c r="O34" s="443"/>
      <c r="P34" s="443"/>
      <c r="Q34" s="443"/>
      <c r="R34" s="443"/>
      <c r="S34" s="443"/>
      <c r="T34" s="445"/>
      <c r="U34" s="445"/>
      <c r="V34" s="445"/>
    </row>
    <row r="35" customFormat="false" ht="14.85" hidden="false" customHeight="true" outlineLevel="0" collapsed="false">
      <c r="A35" s="446"/>
      <c r="B35" s="442" t="s">
        <v>134</v>
      </c>
      <c r="C35" s="443"/>
      <c r="D35" s="443"/>
      <c r="E35" s="443"/>
      <c r="F35" s="443"/>
      <c r="G35" s="443"/>
      <c r="H35" s="443"/>
      <c r="I35" s="443"/>
      <c r="J35" s="443"/>
      <c r="K35" s="446"/>
      <c r="L35" s="442" t="s">
        <v>134</v>
      </c>
      <c r="M35" s="443"/>
      <c r="N35" s="443"/>
      <c r="O35" s="443"/>
      <c r="P35" s="443"/>
      <c r="Q35" s="443"/>
      <c r="R35" s="443"/>
      <c r="S35" s="443"/>
      <c r="T35" s="445"/>
      <c r="U35" s="445"/>
      <c r="V35" s="445"/>
    </row>
    <row r="36" customFormat="false" ht="14.85" hidden="false" customHeight="true" outlineLevel="0" collapsed="false">
      <c r="A36" s="441" t="s">
        <v>438</v>
      </c>
      <c r="B36" s="442" t="s">
        <v>134</v>
      </c>
      <c r="C36" s="443" t="n">
        <v>85</v>
      </c>
      <c r="D36" s="443" t="n">
        <v>13869</v>
      </c>
      <c r="E36" s="443" t="n">
        <v>13874</v>
      </c>
      <c r="F36" s="443" t="n">
        <v>0</v>
      </c>
      <c r="G36" s="443" t="n">
        <v>202</v>
      </c>
      <c r="H36" s="443" t="n">
        <v>4587</v>
      </c>
      <c r="I36" s="443" t="n">
        <v>2190</v>
      </c>
      <c r="J36" s="443" t="n">
        <v>0</v>
      </c>
      <c r="K36" s="441" t="s">
        <v>438</v>
      </c>
      <c r="L36" s="442" t="s">
        <v>134</v>
      </c>
      <c r="M36" s="443" t="n">
        <v>581</v>
      </c>
      <c r="N36" s="443" t="n">
        <v>35388</v>
      </c>
      <c r="O36" s="443" t="n">
        <v>5804</v>
      </c>
      <c r="P36" s="443" t="n">
        <v>10693</v>
      </c>
      <c r="Q36" s="443" t="n">
        <v>0</v>
      </c>
      <c r="R36" s="443" t="n">
        <v>200</v>
      </c>
      <c r="S36" s="443" t="n">
        <v>16697</v>
      </c>
      <c r="T36" s="445" t="n">
        <v>52085</v>
      </c>
      <c r="U36" s="445"/>
      <c r="V36" s="445"/>
    </row>
    <row r="37" customFormat="false" ht="14.85" hidden="false" customHeight="true" outlineLevel="0" collapsed="false">
      <c r="A37" s="446"/>
      <c r="B37" s="442" t="s">
        <v>134</v>
      </c>
      <c r="C37" s="443"/>
      <c r="D37" s="443"/>
      <c r="E37" s="443"/>
      <c r="F37" s="443"/>
      <c r="G37" s="443"/>
      <c r="H37" s="443"/>
      <c r="I37" s="443"/>
      <c r="J37" s="443"/>
      <c r="K37" s="446"/>
      <c r="L37" s="442" t="s">
        <v>134</v>
      </c>
      <c r="M37" s="443"/>
      <c r="N37" s="443"/>
      <c r="O37" s="443"/>
      <c r="P37" s="443"/>
      <c r="Q37" s="443"/>
      <c r="R37" s="443"/>
      <c r="S37" s="443"/>
      <c r="T37" s="445"/>
      <c r="U37" s="445"/>
      <c r="V37" s="445"/>
    </row>
    <row r="38" customFormat="false" ht="14.85" hidden="false" customHeight="true" outlineLevel="0" collapsed="false">
      <c r="A38" s="446"/>
      <c r="B38" s="442" t="s">
        <v>134</v>
      </c>
      <c r="C38" s="443"/>
      <c r="D38" s="443"/>
      <c r="E38" s="443"/>
      <c r="F38" s="443"/>
      <c r="G38" s="443"/>
      <c r="H38" s="443"/>
      <c r="I38" s="443"/>
      <c r="J38" s="443"/>
      <c r="K38" s="446"/>
      <c r="L38" s="442" t="s">
        <v>134</v>
      </c>
      <c r="M38" s="443"/>
      <c r="N38" s="443"/>
      <c r="O38" s="443"/>
      <c r="P38" s="443"/>
      <c r="Q38" s="443"/>
      <c r="R38" s="443"/>
      <c r="S38" s="443"/>
      <c r="T38" s="445"/>
      <c r="U38" s="445"/>
      <c r="V38" s="445"/>
    </row>
    <row r="39" customFormat="false" ht="14.85" hidden="false" customHeight="true" outlineLevel="0" collapsed="false">
      <c r="A39" s="441" t="s">
        <v>496</v>
      </c>
      <c r="B39" s="442" t="s">
        <v>134</v>
      </c>
      <c r="C39" s="443" t="n">
        <v>0</v>
      </c>
      <c r="D39" s="443" t="n">
        <v>4980</v>
      </c>
      <c r="E39" s="443" t="n">
        <v>3531</v>
      </c>
      <c r="F39" s="443" t="n">
        <v>0</v>
      </c>
      <c r="G39" s="443" t="n">
        <v>0</v>
      </c>
      <c r="H39" s="443" t="n">
        <v>104</v>
      </c>
      <c r="I39" s="443" t="n">
        <v>206</v>
      </c>
      <c r="J39" s="443" t="n">
        <v>0</v>
      </c>
      <c r="K39" s="441" t="s">
        <v>496</v>
      </c>
      <c r="L39" s="442" t="s">
        <v>134</v>
      </c>
      <c r="M39" s="443" t="n">
        <v>0</v>
      </c>
      <c r="N39" s="443" t="n">
        <v>8821</v>
      </c>
      <c r="O39" s="443" t="n">
        <v>49</v>
      </c>
      <c r="P39" s="443" t="n">
        <v>364</v>
      </c>
      <c r="Q39" s="443" t="n">
        <v>2304</v>
      </c>
      <c r="R39" s="443" t="n">
        <v>16</v>
      </c>
      <c r="S39" s="443" t="n">
        <v>2733</v>
      </c>
      <c r="T39" s="445" t="n">
        <v>11554</v>
      </c>
      <c r="U39" s="445"/>
      <c r="V39" s="445"/>
    </row>
    <row r="40" customFormat="false" ht="14.85" hidden="false" customHeight="true" outlineLevel="0" collapsed="false">
      <c r="A40" s="446"/>
      <c r="B40" s="442" t="s">
        <v>134</v>
      </c>
      <c r="C40" s="443"/>
      <c r="D40" s="443"/>
      <c r="E40" s="443"/>
      <c r="F40" s="443"/>
      <c r="G40" s="443"/>
      <c r="H40" s="443"/>
      <c r="I40" s="443"/>
      <c r="J40" s="443"/>
      <c r="K40" s="446"/>
      <c r="L40" s="442" t="s">
        <v>134</v>
      </c>
      <c r="M40" s="443"/>
      <c r="N40" s="443"/>
      <c r="O40" s="443"/>
      <c r="P40" s="443"/>
      <c r="Q40" s="443"/>
      <c r="R40" s="443"/>
      <c r="S40" s="443"/>
      <c r="T40" s="445"/>
      <c r="U40" s="445"/>
      <c r="V40" s="445"/>
    </row>
    <row r="41" customFormat="false" ht="14.85" hidden="false" customHeight="true" outlineLevel="0" collapsed="false">
      <c r="A41" s="446"/>
      <c r="B41" s="442" t="s">
        <v>134</v>
      </c>
      <c r="C41" s="443"/>
      <c r="D41" s="443"/>
      <c r="E41" s="443"/>
      <c r="F41" s="443"/>
      <c r="G41" s="443"/>
      <c r="H41" s="443"/>
      <c r="I41" s="443"/>
      <c r="J41" s="443"/>
      <c r="K41" s="446"/>
      <c r="L41" s="442" t="s">
        <v>134</v>
      </c>
      <c r="M41" s="443"/>
      <c r="N41" s="443"/>
      <c r="O41" s="443"/>
      <c r="P41" s="443"/>
      <c r="Q41" s="443"/>
      <c r="R41" s="443"/>
      <c r="S41" s="443"/>
      <c r="T41" s="445"/>
      <c r="U41" s="445"/>
      <c r="V41" s="445"/>
    </row>
    <row r="42" customFormat="false" ht="14.85" hidden="false" customHeight="true" outlineLevel="0" collapsed="false">
      <c r="A42" s="441" t="s">
        <v>440</v>
      </c>
      <c r="B42" s="442" t="s">
        <v>134</v>
      </c>
      <c r="C42" s="443" t="n">
        <v>583</v>
      </c>
      <c r="D42" s="443" t="n">
        <v>8187</v>
      </c>
      <c r="E42" s="443" t="n">
        <v>9427</v>
      </c>
      <c r="F42" s="443" t="n">
        <v>0</v>
      </c>
      <c r="G42" s="443" t="n">
        <v>0</v>
      </c>
      <c r="H42" s="443" t="n">
        <v>146</v>
      </c>
      <c r="I42" s="443" t="n">
        <v>1253</v>
      </c>
      <c r="J42" s="443" t="n">
        <v>0</v>
      </c>
      <c r="K42" s="441" t="s">
        <v>440</v>
      </c>
      <c r="L42" s="442" t="s">
        <v>134</v>
      </c>
      <c r="M42" s="443" t="n">
        <v>0</v>
      </c>
      <c r="N42" s="443" t="n">
        <v>19596</v>
      </c>
      <c r="O42" s="443" t="n">
        <v>684</v>
      </c>
      <c r="P42" s="443" t="n">
        <v>3643</v>
      </c>
      <c r="Q42" s="443" t="n">
        <v>0</v>
      </c>
      <c r="R42" s="443" t="n">
        <v>125</v>
      </c>
      <c r="S42" s="443" t="n">
        <v>4452</v>
      </c>
      <c r="T42" s="445" t="n">
        <v>24048</v>
      </c>
      <c r="U42" s="445"/>
      <c r="V42" s="445"/>
    </row>
    <row r="43" customFormat="false" ht="14.85" hidden="false" customHeight="true" outlineLevel="0" collapsed="false">
      <c r="A43" s="446"/>
      <c r="B43" s="442" t="s">
        <v>134</v>
      </c>
      <c r="C43" s="443"/>
      <c r="D43" s="443"/>
      <c r="E43" s="443"/>
      <c r="F43" s="443"/>
      <c r="G43" s="443"/>
      <c r="H43" s="443"/>
      <c r="I43" s="443"/>
      <c r="J43" s="443"/>
      <c r="K43" s="446"/>
      <c r="L43" s="442" t="s">
        <v>134</v>
      </c>
      <c r="M43" s="443"/>
      <c r="N43" s="443"/>
      <c r="O43" s="443"/>
      <c r="P43" s="443"/>
      <c r="Q43" s="443"/>
      <c r="R43" s="443"/>
      <c r="S43" s="443"/>
      <c r="T43" s="445"/>
      <c r="U43" s="445"/>
      <c r="V43" s="445"/>
    </row>
    <row r="44" customFormat="false" ht="14.85" hidden="false" customHeight="true" outlineLevel="0" collapsed="false">
      <c r="A44" s="446"/>
      <c r="B44" s="442" t="s">
        <v>134</v>
      </c>
      <c r="C44" s="443"/>
      <c r="D44" s="443"/>
      <c r="E44" s="443"/>
      <c r="F44" s="443"/>
      <c r="G44" s="443"/>
      <c r="H44" s="443"/>
      <c r="I44" s="443"/>
      <c r="J44" s="443"/>
      <c r="K44" s="446"/>
      <c r="L44" s="442" t="s">
        <v>134</v>
      </c>
      <c r="M44" s="443"/>
      <c r="N44" s="443"/>
      <c r="O44" s="443"/>
      <c r="P44" s="443"/>
      <c r="Q44" s="443"/>
      <c r="R44" s="443"/>
      <c r="S44" s="443"/>
      <c r="T44" s="445"/>
      <c r="U44" s="445"/>
      <c r="V44" s="445"/>
    </row>
    <row r="45" customFormat="false" ht="14.85" hidden="false" customHeight="true" outlineLevel="0" collapsed="false">
      <c r="A45" s="441" t="s">
        <v>441</v>
      </c>
      <c r="B45" s="442" t="s">
        <v>134</v>
      </c>
      <c r="C45" s="443" t="n">
        <v>0</v>
      </c>
      <c r="D45" s="443" t="n">
        <v>5830</v>
      </c>
      <c r="E45" s="443" t="n">
        <v>8181</v>
      </c>
      <c r="F45" s="443" t="n">
        <v>0</v>
      </c>
      <c r="G45" s="443" t="n">
        <v>0</v>
      </c>
      <c r="H45" s="443" t="n">
        <v>0</v>
      </c>
      <c r="I45" s="443" t="n">
        <v>1295</v>
      </c>
      <c r="J45" s="443" t="n">
        <v>0</v>
      </c>
      <c r="K45" s="441" t="s">
        <v>441</v>
      </c>
      <c r="L45" s="442" t="s">
        <v>134</v>
      </c>
      <c r="M45" s="443" t="n">
        <v>0</v>
      </c>
      <c r="N45" s="443" t="n">
        <v>15306</v>
      </c>
      <c r="O45" s="443" t="n">
        <v>0</v>
      </c>
      <c r="P45" s="443" t="n">
        <v>2636</v>
      </c>
      <c r="Q45" s="443" t="n">
        <v>0</v>
      </c>
      <c r="R45" s="443" t="n">
        <v>23</v>
      </c>
      <c r="S45" s="443" t="n">
        <v>2659</v>
      </c>
      <c r="T45" s="445" t="n">
        <v>17965</v>
      </c>
      <c r="U45" s="445"/>
      <c r="V45" s="445"/>
    </row>
    <row r="46" customFormat="false" ht="14.85" hidden="false" customHeight="true" outlineLevel="0" collapsed="false">
      <c r="A46" s="446"/>
      <c r="B46" s="442" t="s">
        <v>134</v>
      </c>
      <c r="C46" s="443"/>
      <c r="D46" s="443"/>
      <c r="E46" s="443"/>
      <c r="F46" s="443"/>
      <c r="G46" s="443"/>
      <c r="H46" s="443"/>
      <c r="I46" s="443"/>
      <c r="J46" s="443"/>
      <c r="K46" s="446"/>
      <c r="L46" s="442" t="s">
        <v>134</v>
      </c>
      <c r="M46" s="443"/>
      <c r="N46" s="443"/>
      <c r="O46" s="443"/>
      <c r="P46" s="443"/>
      <c r="Q46" s="443"/>
      <c r="R46" s="443"/>
      <c r="S46" s="443"/>
      <c r="T46" s="445"/>
      <c r="U46" s="445"/>
      <c r="V46" s="445"/>
    </row>
    <row r="47" customFormat="false" ht="14.85" hidden="false" customHeight="true" outlineLevel="0" collapsed="false">
      <c r="A47" s="446"/>
      <c r="B47" s="442" t="s">
        <v>134</v>
      </c>
      <c r="C47" s="443"/>
      <c r="D47" s="443"/>
      <c r="E47" s="443"/>
      <c r="F47" s="443"/>
      <c r="G47" s="443"/>
      <c r="H47" s="443"/>
      <c r="I47" s="443"/>
      <c r="J47" s="443"/>
      <c r="K47" s="446"/>
      <c r="L47" s="442" t="s">
        <v>134</v>
      </c>
      <c r="M47" s="443"/>
      <c r="N47" s="443"/>
      <c r="O47" s="443"/>
      <c r="P47" s="443"/>
      <c r="Q47" s="443"/>
      <c r="R47" s="443"/>
      <c r="S47" s="443"/>
      <c r="T47" s="445"/>
      <c r="U47" s="445"/>
      <c r="V47" s="445"/>
    </row>
    <row r="48" customFormat="false" ht="14.85" hidden="false" customHeight="true" outlineLevel="0" collapsed="false">
      <c r="A48" s="441" t="s">
        <v>442</v>
      </c>
      <c r="B48" s="442" t="s">
        <v>134</v>
      </c>
      <c r="C48" s="443" t="n">
        <v>0</v>
      </c>
      <c r="D48" s="443" t="n">
        <v>16500</v>
      </c>
      <c r="E48" s="443" t="n">
        <v>12025</v>
      </c>
      <c r="F48" s="443" t="n">
        <v>0</v>
      </c>
      <c r="G48" s="443" t="n">
        <v>0</v>
      </c>
      <c r="H48" s="443" t="n">
        <v>499</v>
      </c>
      <c r="I48" s="443" t="n">
        <v>24909</v>
      </c>
      <c r="J48" s="443" t="n">
        <v>0</v>
      </c>
      <c r="K48" s="441" t="s">
        <v>442</v>
      </c>
      <c r="L48" s="442" t="s">
        <v>134</v>
      </c>
      <c r="M48" s="443" t="n">
        <v>2809</v>
      </c>
      <c r="N48" s="443" t="n">
        <v>56742</v>
      </c>
      <c r="O48" s="443" t="n">
        <v>0</v>
      </c>
      <c r="P48" s="443" t="n">
        <v>15969</v>
      </c>
      <c r="Q48" s="443" t="n">
        <v>0</v>
      </c>
      <c r="R48" s="443" t="n">
        <v>1474</v>
      </c>
      <c r="S48" s="443" t="n">
        <v>17443</v>
      </c>
      <c r="T48" s="445" t="n">
        <v>74185</v>
      </c>
      <c r="U48" s="445"/>
      <c r="V48" s="445"/>
    </row>
    <row r="49" customFormat="false" ht="14.85" hidden="false" customHeight="true" outlineLevel="0" collapsed="false">
      <c r="A49" s="446"/>
      <c r="B49" s="442" t="s">
        <v>134</v>
      </c>
      <c r="C49" s="443"/>
      <c r="D49" s="443"/>
      <c r="E49" s="443"/>
      <c r="F49" s="443"/>
      <c r="G49" s="443"/>
      <c r="H49" s="443"/>
      <c r="I49" s="443"/>
      <c r="J49" s="443"/>
      <c r="K49" s="446"/>
      <c r="L49" s="442" t="s">
        <v>134</v>
      </c>
      <c r="M49" s="443"/>
      <c r="N49" s="443"/>
      <c r="O49" s="443"/>
      <c r="P49" s="443"/>
      <c r="Q49" s="443"/>
      <c r="R49" s="443"/>
      <c r="S49" s="443"/>
      <c r="T49" s="445"/>
      <c r="U49" s="445"/>
      <c r="V49" s="445"/>
    </row>
    <row r="50" customFormat="false" ht="14.85" hidden="false" customHeight="true" outlineLevel="0" collapsed="false">
      <c r="A50" s="446"/>
      <c r="B50" s="442" t="s">
        <v>134</v>
      </c>
      <c r="C50" s="443"/>
      <c r="D50" s="443"/>
      <c r="E50" s="443"/>
      <c r="F50" s="443"/>
      <c r="G50" s="443"/>
      <c r="H50" s="443"/>
      <c r="I50" s="443"/>
      <c r="J50" s="443"/>
      <c r="K50" s="446"/>
      <c r="L50" s="442" t="s">
        <v>134</v>
      </c>
      <c r="M50" s="443"/>
      <c r="N50" s="443"/>
      <c r="O50" s="443"/>
      <c r="P50" s="443"/>
      <c r="Q50" s="443"/>
      <c r="R50" s="443"/>
      <c r="S50" s="443"/>
      <c r="T50" s="445"/>
      <c r="U50" s="445"/>
      <c r="V50" s="445"/>
    </row>
    <row r="51" customFormat="false" ht="14.85" hidden="false" customHeight="true" outlineLevel="0" collapsed="false">
      <c r="A51" s="441" t="s">
        <v>443</v>
      </c>
      <c r="B51" s="442" t="s">
        <v>134</v>
      </c>
      <c r="C51" s="443" t="n">
        <v>0</v>
      </c>
      <c r="D51" s="443" t="n">
        <v>5207</v>
      </c>
      <c r="E51" s="443" t="n">
        <v>6203</v>
      </c>
      <c r="F51" s="443" t="n">
        <v>0</v>
      </c>
      <c r="G51" s="443" t="n">
        <v>0</v>
      </c>
      <c r="H51" s="443" t="n">
        <v>18</v>
      </c>
      <c r="I51" s="443" t="n">
        <v>400</v>
      </c>
      <c r="J51" s="443" t="n">
        <v>0</v>
      </c>
      <c r="K51" s="441" t="s">
        <v>443</v>
      </c>
      <c r="L51" s="442" t="s">
        <v>134</v>
      </c>
      <c r="M51" s="443" t="n">
        <v>2077</v>
      </c>
      <c r="N51" s="443" t="n">
        <v>13905</v>
      </c>
      <c r="O51" s="443" t="n">
        <v>0</v>
      </c>
      <c r="P51" s="443" t="n">
        <v>2906</v>
      </c>
      <c r="Q51" s="443" t="n">
        <v>0</v>
      </c>
      <c r="R51" s="443" t="n">
        <v>41</v>
      </c>
      <c r="S51" s="443" t="n">
        <v>2947</v>
      </c>
      <c r="T51" s="445" t="n">
        <v>16852</v>
      </c>
      <c r="U51" s="445"/>
      <c r="V51" s="445"/>
    </row>
    <row r="52" customFormat="false" ht="14.85" hidden="false" customHeight="true" outlineLevel="0" collapsed="false">
      <c r="A52" s="446"/>
      <c r="B52" s="442" t="s">
        <v>134</v>
      </c>
      <c r="C52" s="443"/>
      <c r="D52" s="443"/>
      <c r="E52" s="443"/>
      <c r="F52" s="443"/>
      <c r="G52" s="443"/>
      <c r="H52" s="443"/>
      <c r="I52" s="443"/>
      <c r="J52" s="443"/>
      <c r="K52" s="446"/>
      <c r="L52" s="442" t="s">
        <v>134</v>
      </c>
      <c r="M52" s="443"/>
      <c r="N52" s="443"/>
      <c r="O52" s="443"/>
      <c r="P52" s="443"/>
      <c r="Q52" s="443"/>
      <c r="R52" s="443"/>
      <c r="S52" s="443"/>
      <c r="T52" s="445"/>
      <c r="U52" s="445"/>
      <c r="V52" s="445"/>
    </row>
    <row r="53" customFormat="false" ht="14.85" hidden="false" customHeight="true" outlineLevel="0" collapsed="false">
      <c r="A53" s="446"/>
      <c r="B53" s="442" t="s">
        <v>134</v>
      </c>
      <c r="C53" s="443"/>
      <c r="D53" s="443"/>
      <c r="E53" s="443"/>
      <c r="F53" s="443"/>
      <c r="G53" s="443"/>
      <c r="H53" s="443"/>
      <c r="I53" s="443"/>
      <c r="J53" s="443"/>
      <c r="K53" s="446"/>
      <c r="L53" s="442" t="s">
        <v>134</v>
      </c>
      <c r="M53" s="443"/>
      <c r="N53" s="444"/>
      <c r="O53" s="443"/>
      <c r="P53" s="443"/>
      <c r="Q53" s="443"/>
      <c r="R53" s="443"/>
      <c r="S53" s="443"/>
      <c r="T53" s="445"/>
      <c r="U53" s="445"/>
      <c r="V53" s="445"/>
    </row>
    <row r="54" customFormat="false" ht="14.85" hidden="false" customHeight="true" outlineLevel="0" collapsed="false">
      <c r="A54" s="441" t="s">
        <v>497</v>
      </c>
      <c r="B54" s="442" t="s">
        <v>134</v>
      </c>
      <c r="C54" s="443" t="n">
        <v>759</v>
      </c>
      <c r="D54" s="443" t="n">
        <v>407516</v>
      </c>
      <c r="E54" s="443" t="n">
        <v>259696</v>
      </c>
      <c r="F54" s="443" t="n">
        <v>20</v>
      </c>
      <c r="G54" s="443" t="n">
        <v>311</v>
      </c>
      <c r="H54" s="443" t="n">
        <v>16481</v>
      </c>
      <c r="I54" s="443" t="n">
        <v>97360</v>
      </c>
      <c r="J54" s="443" t="n">
        <v>0</v>
      </c>
      <c r="K54" s="441" t="s">
        <v>497</v>
      </c>
      <c r="L54" s="442" t="s">
        <v>134</v>
      </c>
      <c r="M54" s="443" t="n">
        <v>11887</v>
      </c>
      <c r="N54" s="444" t="n">
        <v>794030</v>
      </c>
      <c r="O54" s="443" t="n">
        <v>14368</v>
      </c>
      <c r="P54" s="443" t="n">
        <v>199639</v>
      </c>
      <c r="Q54" s="443" t="n">
        <v>23616</v>
      </c>
      <c r="R54" s="443" t="n">
        <v>15363</v>
      </c>
      <c r="S54" s="443" t="n">
        <v>252986</v>
      </c>
      <c r="T54" s="445" t="n">
        <v>1047016</v>
      </c>
      <c r="U54" s="445"/>
      <c r="V54" s="445"/>
    </row>
    <row r="55" customFormat="false" ht="14.85" hidden="false" customHeight="true" outlineLevel="0" collapsed="false">
      <c r="A55" s="446"/>
      <c r="B55" s="442" t="s">
        <v>134</v>
      </c>
      <c r="C55" s="443"/>
      <c r="D55" s="443"/>
      <c r="E55" s="443"/>
      <c r="F55" s="443"/>
      <c r="G55" s="443"/>
      <c r="H55" s="443"/>
      <c r="I55" s="443"/>
      <c r="J55" s="443"/>
      <c r="K55" s="446"/>
      <c r="L55" s="442" t="s">
        <v>134</v>
      </c>
      <c r="M55" s="443"/>
      <c r="N55" s="443"/>
      <c r="O55" s="443"/>
      <c r="P55" s="443"/>
      <c r="Q55" s="443"/>
      <c r="R55" s="443"/>
      <c r="S55" s="443"/>
      <c r="T55" s="445"/>
      <c r="U55" s="445"/>
      <c r="V55" s="445"/>
    </row>
    <row r="56" customFormat="false" ht="14.85" hidden="false" customHeight="true" outlineLevel="0" collapsed="false">
      <c r="A56" s="446"/>
      <c r="B56" s="442"/>
      <c r="C56" s="443"/>
      <c r="D56" s="443"/>
      <c r="E56" s="443"/>
      <c r="F56" s="443"/>
      <c r="G56" s="443"/>
      <c r="H56" s="443"/>
      <c r="I56" s="443"/>
      <c r="J56" s="443"/>
      <c r="K56" s="446"/>
      <c r="L56" s="442"/>
      <c r="M56" s="443"/>
      <c r="N56" s="443"/>
      <c r="O56" s="443"/>
      <c r="P56" s="443"/>
      <c r="Q56" s="443"/>
      <c r="R56" s="443"/>
      <c r="S56" s="443"/>
      <c r="T56" s="445"/>
      <c r="U56" s="445"/>
      <c r="V56" s="445"/>
    </row>
    <row r="57" customFormat="false" ht="14.85" hidden="false" customHeight="true" outlineLevel="0" collapsed="false">
      <c r="A57" s="446"/>
      <c r="B57" s="442" t="s">
        <v>134</v>
      </c>
      <c r="C57" s="443"/>
      <c r="D57" s="443"/>
      <c r="E57" s="443"/>
      <c r="F57" s="443"/>
      <c r="G57" s="443"/>
      <c r="H57" s="443"/>
      <c r="I57" s="443"/>
      <c r="J57" s="443"/>
      <c r="K57" s="446"/>
      <c r="L57" s="442" t="s">
        <v>134</v>
      </c>
      <c r="M57" s="443"/>
      <c r="N57" s="443"/>
      <c r="O57" s="443"/>
      <c r="P57" s="443"/>
      <c r="Q57" s="443"/>
      <c r="R57" s="443"/>
      <c r="S57" s="443"/>
      <c r="T57" s="445"/>
      <c r="U57" s="445"/>
      <c r="V57" s="445"/>
    </row>
    <row r="58" customFormat="false" ht="14.85" hidden="false" customHeight="true" outlineLevel="0" collapsed="false">
      <c r="A58" s="441" t="s">
        <v>498</v>
      </c>
      <c r="B58" s="442" t="s">
        <v>134</v>
      </c>
      <c r="C58" s="443" t="n">
        <v>0</v>
      </c>
      <c r="D58" s="443" t="n">
        <v>28700.43037</v>
      </c>
      <c r="E58" s="443" t="n">
        <v>10588.12613</v>
      </c>
      <c r="F58" s="443" t="n">
        <v>0</v>
      </c>
      <c r="G58" s="448" t="s">
        <v>499</v>
      </c>
      <c r="H58" s="448" t="s">
        <v>499</v>
      </c>
      <c r="I58" s="448" t="n">
        <v>2660.99717</v>
      </c>
      <c r="J58" s="448" t="n">
        <v>0</v>
      </c>
      <c r="K58" s="441" t="s">
        <v>498</v>
      </c>
      <c r="L58" s="442" t="s">
        <v>134</v>
      </c>
      <c r="M58" s="443" t="n">
        <v>0</v>
      </c>
      <c r="N58" s="443" t="n">
        <v>41949.55367</v>
      </c>
      <c r="O58" s="448" t="s">
        <v>499</v>
      </c>
      <c r="P58" s="448" t="n">
        <v>0</v>
      </c>
      <c r="Q58" s="448" t="s">
        <v>499</v>
      </c>
      <c r="R58" s="448" t="s">
        <v>499</v>
      </c>
      <c r="S58" s="448" t="s">
        <v>499</v>
      </c>
      <c r="T58" s="445" t="n">
        <v>41949.55367</v>
      </c>
      <c r="U58" s="445"/>
      <c r="V58" s="445"/>
    </row>
    <row r="59" customFormat="false" ht="14.85" hidden="false" customHeight="true" outlineLevel="0" collapsed="false">
      <c r="A59" s="446"/>
      <c r="B59" s="442" t="s">
        <v>134</v>
      </c>
      <c r="C59" s="443"/>
      <c r="D59" s="443"/>
      <c r="E59" s="443"/>
      <c r="F59" s="443"/>
      <c r="G59" s="443"/>
      <c r="H59" s="443"/>
      <c r="I59" s="443"/>
      <c r="J59" s="443"/>
      <c r="K59" s="446"/>
      <c r="L59" s="442" t="s">
        <v>134</v>
      </c>
      <c r="M59" s="443"/>
      <c r="N59" s="443"/>
      <c r="O59" s="443"/>
      <c r="P59" s="443"/>
      <c r="Q59" s="443"/>
      <c r="R59" s="443"/>
      <c r="S59" s="443"/>
      <c r="T59" s="445"/>
      <c r="U59" s="445"/>
      <c r="V59" s="445"/>
    </row>
    <row r="60" customFormat="false" ht="14.85" hidden="false" customHeight="true" outlineLevel="0" collapsed="false">
      <c r="A60" s="446"/>
      <c r="B60" s="442" t="s">
        <v>134</v>
      </c>
      <c r="C60" s="443"/>
      <c r="D60" s="443"/>
      <c r="E60" s="443"/>
      <c r="F60" s="443"/>
      <c r="G60" s="443"/>
      <c r="H60" s="443"/>
      <c r="I60" s="443"/>
      <c r="J60" s="443"/>
      <c r="K60" s="446"/>
      <c r="L60" s="442" t="s">
        <v>134</v>
      </c>
      <c r="M60" s="443"/>
      <c r="N60" s="443"/>
      <c r="O60" s="443"/>
      <c r="P60" s="443"/>
      <c r="Q60" s="443"/>
      <c r="R60" s="443"/>
      <c r="S60" s="443"/>
      <c r="T60" s="445"/>
      <c r="U60" s="445"/>
      <c r="V60" s="445"/>
    </row>
    <row r="61" customFormat="false" ht="14.85" hidden="false" customHeight="true" outlineLevel="0" collapsed="false">
      <c r="A61" s="441" t="s">
        <v>500</v>
      </c>
      <c r="B61" s="442" t="s">
        <v>134</v>
      </c>
      <c r="C61" s="443" t="n">
        <v>0</v>
      </c>
      <c r="D61" s="443" t="n">
        <v>10075.222</v>
      </c>
      <c r="E61" s="443" t="n">
        <v>1686.093</v>
      </c>
      <c r="F61" s="443" t="n">
        <v>0</v>
      </c>
      <c r="G61" s="448" t="s">
        <v>499</v>
      </c>
      <c r="H61" s="448" t="s">
        <v>499</v>
      </c>
      <c r="I61" s="448" t="n">
        <v>402.44</v>
      </c>
      <c r="J61" s="448" t="n">
        <v>0</v>
      </c>
      <c r="K61" s="441" t="s">
        <v>500</v>
      </c>
      <c r="L61" s="442" t="s">
        <v>134</v>
      </c>
      <c r="M61" s="443" t="n">
        <v>0</v>
      </c>
      <c r="N61" s="443" t="n">
        <v>12163.755</v>
      </c>
      <c r="O61" s="448" t="s">
        <v>499</v>
      </c>
      <c r="P61" s="448" t="n">
        <v>0</v>
      </c>
      <c r="Q61" s="448" t="s">
        <v>499</v>
      </c>
      <c r="R61" s="448" t="s">
        <v>499</v>
      </c>
      <c r="S61" s="448" t="s">
        <v>499</v>
      </c>
      <c r="T61" s="445" t="n">
        <v>12163.755</v>
      </c>
      <c r="U61" s="445"/>
      <c r="V61" s="445"/>
    </row>
    <row r="62" customFormat="false" ht="14.85" hidden="false" customHeight="true" outlineLevel="0" collapsed="false">
      <c r="A62" s="446"/>
      <c r="B62" s="442" t="s">
        <v>134</v>
      </c>
      <c r="C62" s="443"/>
      <c r="D62" s="443"/>
      <c r="E62" s="443"/>
      <c r="F62" s="443"/>
      <c r="G62" s="443"/>
      <c r="H62" s="443"/>
      <c r="I62" s="443"/>
      <c r="J62" s="443"/>
      <c r="K62" s="446"/>
      <c r="L62" s="442" t="s">
        <v>134</v>
      </c>
      <c r="M62" s="443"/>
      <c r="N62" s="443"/>
      <c r="O62" s="443"/>
      <c r="P62" s="443"/>
      <c r="Q62" s="443"/>
      <c r="R62" s="443"/>
      <c r="S62" s="443"/>
      <c r="T62" s="445"/>
      <c r="U62" s="445"/>
      <c r="V62" s="445"/>
    </row>
    <row r="63" customFormat="false" ht="14.85" hidden="false" customHeight="true" outlineLevel="0" collapsed="false">
      <c r="A63" s="446"/>
      <c r="B63" s="442" t="s">
        <v>134</v>
      </c>
      <c r="C63" s="443"/>
      <c r="D63" s="443"/>
      <c r="E63" s="443"/>
      <c r="F63" s="443"/>
      <c r="G63" s="443"/>
      <c r="H63" s="443"/>
      <c r="I63" s="443"/>
      <c r="J63" s="443"/>
      <c r="K63" s="446"/>
      <c r="L63" s="442" t="s">
        <v>134</v>
      </c>
      <c r="M63" s="443"/>
      <c r="N63" s="443"/>
      <c r="O63" s="443"/>
      <c r="P63" s="443"/>
      <c r="Q63" s="443"/>
      <c r="R63" s="443"/>
      <c r="S63" s="443"/>
      <c r="T63" s="445"/>
      <c r="U63" s="445"/>
      <c r="V63" s="445"/>
    </row>
    <row r="64" customFormat="false" ht="14.85" hidden="false" customHeight="true" outlineLevel="0" collapsed="false">
      <c r="A64" s="441" t="s">
        <v>501</v>
      </c>
      <c r="B64" s="442" t="s">
        <v>134</v>
      </c>
      <c r="C64" s="443" t="n">
        <v>0</v>
      </c>
      <c r="D64" s="443" t="n">
        <v>33169.154</v>
      </c>
      <c r="E64" s="443" t="n">
        <v>3209.364</v>
      </c>
      <c r="F64" s="443" t="n">
        <v>0</v>
      </c>
      <c r="G64" s="448" t="s">
        <v>499</v>
      </c>
      <c r="H64" s="448" t="s">
        <v>499</v>
      </c>
      <c r="I64" s="448" t="n">
        <v>1519.935</v>
      </c>
      <c r="J64" s="448" t="n">
        <v>0</v>
      </c>
      <c r="K64" s="441" t="s">
        <v>501</v>
      </c>
      <c r="L64" s="442" t="s">
        <v>134</v>
      </c>
      <c r="M64" s="443" t="n">
        <v>0</v>
      </c>
      <c r="N64" s="443" t="n">
        <v>37898.453</v>
      </c>
      <c r="O64" s="448" t="s">
        <v>499</v>
      </c>
      <c r="P64" s="448" t="n">
        <v>0</v>
      </c>
      <c r="Q64" s="448" t="s">
        <v>499</v>
      </c>
      <c r="R64" s="448" t="s">
        <v>499</v>
      </c>
      <c r="S64" s="448" t="s">
        <v>499</v>
      </c>
      <c r="T64" s="445" t="n">
        <v>37898.453</v>
      </c>
      <c r="U64" s="445"/>
      <c r="V64" s="445"/>
    </row>
    <row r="65" customFormat="false" ht="14.85" hidden="false" customHeight="true" outlineLevel="0" collapsed="false">
      <c r="A65" s="446"/>
      <c r="B65" s="442" t="s">
        <v>134</v>
      </c>
      <c r="C65" s="443"/>
      <c r="D65" s="443"/>
      <c r="E65" s="443"/>
      <c r="F65" s="443"/>
      <c r="G65" s="443"/>
      <c r="H65" s="443"/>
      <c r="I65" s="443"/>
      <c r="J65" s="443"/>
      <c r="K65" s="446"/>
      <c r="L65" s="442" t="s">
        <v>134</v>
      </c>
      <c r="M65" s="443"/>
      <c r="N65" s="443"/>
      <c r="O65" s="443"/>
      <c r="P65" s="443"/>
      <c r="Q65" s="443"/>
      <c r="R65" s="443"/>
      <c r="S65" s="443"/>
      <c r="T65" s="445"/>
      <c r="U65" s="445"/>
      <c r="V65" s="445"/>
    </row>
    <row r="66" customFormat="false" ht="14.85" hidden="false" customHeight="true" outlineLevel="0" collapsed="false">
      <c r="A66" s="446"/>
      <c r="B66" s="442" t="s">
        <v>134</v>
      </c>
      <c r="C66" s="443"/>
      <c r="D66" s="443"/>
      <c r="E66" s="443"/>
      <c r="F66" s="443"/>
      <c r="G66" s="443"/>
      <c r="H66" s="443"/>
      <c r="I66" s="443"/>
      <c r="J66" s="443"/>
      <c r="K66" s="446"/>
      <c r="L66" s="442" t="s">
        <v>134</v>
      </c>
      <c r="M66" s="443"/>
      <c r="N66" s="443"/>
      <c r="O66" s="443"/>
      <c r="P66" s="443"/>
      <c r="Q66" s="443"/>
      <c r="R66" s="443"/>
      <c r="S66" s="443"/>
      <c r="T66" s="445"/>
      <c r="U66" s="445"/>
      <c r="V66" s="445"/>
    </row>
    <row r="67" customFormat="false" ht="14.85" hidden="false" customHeight="true" outlineLevel="0" collapsed="false">
      <c r="A67" s="441" t="s">
        <v>382</v>
      </c>
      <c r="B67" s="442" t="s">
        <v>134</v>
      </c>
      <c r="C67" s="443" t="n">
        <v>0</v>
      </c>
      <c r="D67" s="443" t="n">
        <v>71944.80637</v>
      </c>
      <c r="E67" s="443" t="n">
        <v>15483.58313</v>
      </c>
      <c r="F67" s="443" t="n">
        <v>0</v>
      </c>
      <c r="G67" s="448" t="s">
        <v>499</v>
      </c>
      <c r="H67" s="448" t="s">
        <v>499</v>
      </c>
      <c r="I67" s="448" t="n">
        <v>4583.37217</v>
      </c>
      <c r="J67" s="448" t="n">
        <v>0</v>
      </c>
      <c r="K67" s="441" t="s">
        <v>382</v>
      </c>
      <c r="L67" s="442" t="s">
        <v>134</v>
      </c>
      <c r="M67" s="443" t="n">
        <v>0</v>
      </c>
      <c r="N67" s="443" t="n">
        <v>92011.76167</v>
      </c>
      <c r="O67" s="448" t="s">
        <v>499</v>
      </c>
      <c r="P67" s="448" t="n">
        <v>0</v>
      </c>
      <c r="Q67" s="448" t="s">
        <v>499</v>
      </c>
      <c r="R67" s="448" t="s">
        <v>499</v>
      </c>
      <c r="S67" s="448" t="s">
        <v>499</v>
      </c>
      <c r="T67" s="445" t="n">
        <v>92011.76167</v>
      </c>
      <c r="U67" s="445"/>
      <c r="V67" s="445"/>
    </row>
    <row r="68" customFormat="false" ht="14.85" hidden="false" customHeight="true" outlineLevel="0" collapsed="false">
      <c r="A68" s="446"/>
      <c r="B68" s="441" t="s">
        <v>134</v>
      </c>
      <c r="C68" s="445"/>
      <c r="D68" s="443"/>
      <c r="E68" s="443"/>
      <c r="F68" s="443"/>
      <c r="G68" s="443"/>
      <c r="H68" s="443"/>
      <c r="I68" s="443"/>
      <c r="J68" s="443"/>
      <c r="K68" s="446"/>
      <c r="L68" s="441" t="s">
        <v>134</v>
      </c>
      <c r="M68" s="443"/>
      <c r="N68" s="443"/>
      <c r="O68" s="443"/>
      <c r="P68" s="443"/>
      <c r="Q68" s="443"/>
      <c r="R68" s="443"/>
      <c r="S68" s="443"/>
      <c r="T68" s="445"/>
      <c r="U68" s="445"/>
      <c r="V68" s="445"/>
    </row>
    <row r="69" customFormat="false" ht="14.85" hidden="false" customHeight="true" outlineLevel="0" collapsed="false">
      <c r="A69" s="441"/>
      <c r="B69" s="441"/>
      <c r="C69" s="445"/>
      <c r="D69" s="443"/>
      <c r="E69" s="443"/>
      <c r="F69" s="443"/>
      <c r="G69" s="443"/>
      <c r="H69" s="443"/>
      <c r="I69" s="443"/>
      <c r="J69" s="443"/>
      <c r="K69" s="441"/>
      <c r="L69" s="441"/>
      <c r="M69" s="443"/>
      <c r="N69" s="443"/>
      <c r="O69" s="443"/>
      <c r="P69" s="443"/>
      <c r="Q69" s="443"/>
      <c r="R69" s="443"/>
      <c r="S69" s="445"/>
      <c r="T69" s="445"/>
      <c r="U69" s="445"/>
      <c r="V69" s="445"/>
    </row>
    <row r="70" customFormat="false" ht="14.85" hidden="false" customHeight="true" outlineLevel="0" collapsed="false">
      <c r="A70" s="360"/>
      <c r="B70" s="441"/>
      <c r="C70" s="445"/>
      <c r="D70" s="443"/>
      <c r="E70" s="443"/>
      <c r="F70" s="443"/>
      <c r="G70" s="443"/>
      <c r="H70" s="443"/>
      <c r="I70" s="443"/>
      <c r="J70" s="443"/>
      <c r="K70" s="360"/>
      <c r="L70" s="441"/>
      <c r="M70" s="443"/>
      <c r="N70" s="443"/>
      <c r="O70" s="443"/>
      <c r="P70" s="443"/>
      <c r="Q70" s="443"/>
      <c r="R70" s="443"/>
      <c r="S70" s="445"/>
      <c r="T70" s="445"/>
      <c r="U70" s="445"/>
      <c r="V70" s="445"/>
    </row>
    <row r="71" customFormat="false" ht="18" hidden="false" customHeight="false" outlineLevel="0" collapsed="false">
      <c r="A71" s="332" t="s">
        <v>412</v>
      </c>
      <c r="B71" s="441"/>
      <c r="C71" s="445"/>
      <c r="D71" s="443"/>
      <c r="E71" s="443"/>
      <c r="F71" s="443"/>
      <c r="G71" s="443"/>
      <c r="H71" s="443"/>
      <c r="I71" s="443"/>
      <c r="J71" s="443"/>
      <c r="K71" s="332" t="s">
        <v>412</v>
      </c>
      <c r="L71" s="441"/>
      <c r="M71" s="443"/>
      <c r="N71" s="443"/>
      <c r="O71" s="443"/>
      <c r="P71" s="443"/>
      <c r="Q71" s="443"/>
      <c r="R71" s="443"/>
      <c r="S71" s="445"/>
      <c r="T71" s="445"/>
      <c r="U71" s="445"/>
      <c r="V71" s="445"/>
    </row>
    <row r="72" customFormat="false" ht="14.85" hidden="false" customHeight="true" outlineLevel="0" collapsed="false">
      <c r="A72" s="446"/>
      <c r="B72" s="441"/>
      <c r="C72" s="445"/>
      <c r="D72" s="443"/>
      <c r="E72" s="443"/>
      <c r="F72" s="443"/>
      <c r="G72" s="443"/>
      <c r="H72" s="443"/>
      <c r="I72" s="443"/>
      <c r="J72" s="443"/>
      <c r="K72" s="446"/>
      <c r="L72" s="441"/>
      <c r="M72" s="443"/>
      <c r="N72" s="443"/>
      <c r="O72" s="443"/>
      <c r="P72" s="443"/>
      <c r="Q72" s="443"/>
      <c r="R72" s="443"/>
      <c r="S72" s="445"/>
      <c r="T72" s="445"/>
      <c r="U72" s="445"/>
      <c r="V72" s="445"/>
    </row>
    <row r="73" customFormat="false" ht="14.85" hidden="false" customHeight="true" outlineLevel="0" collapsed="false">
      <c r="A73" s="441"/>
      <c r="B73" s="441"/>
      <c r="C73" s="445"/>
      <c r="D73" s="443"/>
      <c r="E73" s="443"/>
      <c r="F73" s="443"/>
      <c r="G73" s="443"/>
      <c r="H73" s="443"/>
      <c r="I73" s="443"/>
      <c r="J73" s="443"/>
      <c r="K73" s="441"/>
      <c r="L73" s="441"/>
      <c r="M73" s="443"/>
      <c r="N73" s="443"/>
      <c r="O73" s="443"/>
      <c r="P73" s="443"/>
      <c r="Q73" s="443"/>
      <c r="R73" s="443"/>
      <c r="S73" s="445"/>
      <c r="T73" s="445"/>
      <c r="U73" s="445"/>
      <c r="V73" s="445"/>
    </row>
    <row r="74" customFormat="false" ht="18" hidden="false" customHeight="false" outlineLevel="0" collapsed="false">
      <c r="C74" s="449"/>
      <c r="D74" s="449"/>
      <c r="E74" s="449"/>
      <c r="F74" s="449"/>
      <c r="G74" s="449"/>
      <c r="H74" s="449"/>
      <c r="I74" s="449"/>
      <c r="J74" s="449"/>
      <c r="M74" s="449"/>
      <c r="N74" s="449"/>
      <c r="O74" s="449"/>
      <c r="P74" s="449"/>
      <c r="Q74" s="449"/>
      <c r="R74" s="449"/>
      <c r="S74" s="450"/>
      <c r="T74" s="450"/>
      <c r="U74" s="445"/>
      <c r="V74" s="445"/>
    </row>
    <row r="75" customFormat="false" ht="28.5" hidden="false" customHeight="true" outlineLevel="0" collapsed="false">
      <c r="C75" s="410"/>
      <c r="D75" s="410"/>
      <c r="E75" s="410"/>
      <c r="F75" s="410"/>
      <c r="G75" s="410"/>
      <c r="H75" s="410"/>
      <c r="I75" s="410"/>
      <c r="J75" s="410"/>
      <c r="M75" s="410"/>
      <c r="N75" s="410"/>
      <c r="O75" s="410"/>
      <c r="P75" s="410"/>
      <c r="Q75" s="410"/>
      <c r="R75" s="410"/>
      <c r="S75" s="416"/>
      <c r="T75" s="416"/>
      <c r="U75" s="416"/>
    </row>
    <row r="76" customFormat="false" ht="18" hidden="false" customHeight="false" outlineLevel="0" collapsed="false">
      <c r="C76" s="410"/>
      <c r="D76" s="410"/>
      <c r="E76" s="410"/>
      <c r="F76" s="410"/>
      <c r="G76" s="451"/>
      <c r="H76" s="451"/>
      <c r="I76" s="451"/>
      <c r="J76" s="451"/>
      <c r="M76" s="451"/>
      <c r="N76" s="451"/>
      <c r="O76" s="451"/>
      <c r="P76" s="451"/>
      <c r="Q76" s="410"/>
      <c r="R76" s="410"/>
      <c r="S76" s="416"/>
      <c r="T76" s="416"/>
      <c r="U76" s="416"/>
    </row>
    <row r="77" customFormat="false" ht="18" hidden="false" customHeight="false" outlineLevel="0" collapsed="false">
      <c r="C77" s="410"/>
      <c r="D77" s="410"/>
      <c r="E77" s="410"/>
      <c r="F77" s="410"/>
      <c r="G77" s="410"/>
      <c r="H77" s="452"/>
      <c r="J77" s="453"/>
      <c r="K77" s="454"/>
      <c r="M77" s="410"/>
      <c r="N77" s="452"/>
      <c r="O77" s="452"/>
      <c r="P77" s="452"/>
      <c r="Q77" s="410"/>
      <c r="R77" s="410"/>
      <c r="S77" s="416"/>
      <c r="T77" s="416"/>
      <c r="U77" s="416"/>
    </row>
    <row r="78" customFormat="false" ht="18" hidden="false" customHeight="false" outlineLevel="0" collapsed="false">
      <c r="C78" s="410"/>
      <c r="D78" s="410"/>
      <c r="E78" s="410"/>
      <c r="F78" s="410"/>
      <c r="G78" s="410"/>
      <c r="H78" s="410"/>
      <c r="I78" s="410"/>
      <c r="J78" s="410"/>
      <c r="M78" s="410"/>
      <c r="N78" s="410"/>
      <c r="O78" s="410"/>
      <c r="P78" s="410"/>
      <c r="Q78" s="410"/>
      <c r="R78" s="410"/>
      <c r="S78" s="410"/>
      <c r="T78" s="410"/>
    </row>
    <row r="79" customFormat="false" ht="18" hidden="false" customHeight="false" outlineLevel="0" collapsed="false">
      <c r="C79" s="449"/>
      <c r="D79" s="449"/>
      <c r="E79" s="449"/>
      <c r="F79" s="449"/>
      <c r="G79" s="449"/>
      <c r="H79" s="449"/>
      <c r="I79" s="449"/>
      <c r="J79" s="449"/>
      <c r="M79" s="449"/>
      <c r="N79" s="449"/>
      <c r="O79" s="449"/>
      <c r="P79" s="449"/>
      <c r="Q79" s="449"/>
      <c r="R79" s="449"/>
      <c r="S79" s="449"/>
      <c r="T79" s="449"/>
    </row>
    <row r="80" customFormat="false" ht="18" hidden="false" customHeight="false" outlineLevel="0" collapsed="false">
      <c r="A80" s="455"/>
      <c r="B80" s="455"/>
      <c r="C80" s="456"/>
      <c r="D80" s="456"/>
      <c r="E80" s="456"/>
      <c r="F80" s="456"/>
      <c r="G80" s="456"/>
      <c r="H80" s="456"/>
      <c r="I80" s="456"/>
      <c r="J80" s="456"/>
      <c r="K80" s="455"/>
      <c r="L80" s="455"/>
      <c r="M80" s="456"/>
      <c r="N80" s="456"/>
      <c r="O80" s="456"/>
      <c r="P80" s="456"/>
      <c r="Q80" s="456"/>
      <c r="R80" s="456"/>
      <c r="S80" s="456"/>
      <c r="T80" s="456"/>
    </row>
    <row r="81" customFormat="false" ht="18" hidden="false" customHeight="false" outlineLevel="0" collapsed="false">
      <c r="A81" s="457"/>
      <c r="B81" s="457"/>
      <c r="C81" s="449"/>
      <c r="D81" s="449"/>
      <c r="E81" s="449"/>
      <c r="F81" s="449"/>
      <c r="G81" s="449"/>
      <c r="H81" s="449"/>
      <c r="I81" s="449"/>
      <c r="J81" s="449"/>
      <c r="K81" s="457"/>
      <c r="L81" s="457"/>
      <c r="M81" s="449"/>
      <c r="N81" s="449"/>
      <c r="O81" s="449"/>
      <c r="P81" s="449"/>
      <c r="Q81" s="449"/>
      <c r="R81" s="449"/>
      <c r="S81" s="449"/>
      <c r="T81" s="449"/>
      <c r="U81" s="445"/>
    </row>
    <row r="82" customFormat="false" ht="18" hidden="false" customHeight="false" outlineLevel="0" collapsed="false">
      <c r="C82" s="449"/>
      <c r="D82" s="449"/>
      <c r="E82" s="449"/>
      <c r="F82" s="449"/>
      <c r="G82" s="449"/>
      <c r="H82" s="449"/>
      <c r="I82" s="449"/>
      <c r="J82" s="449"/>
      <c r="M82" s="449"/>
      <c r="N82" s="449"/>
      <c r="O82" s="449"/>
      <c r="P82" s="449"/>
      <c r="Q82" s="449"/>
      <c r="R82" s="449"/>
      <c r="S82" s="449"/>
      <c r="T82" s="449"/>
    </row>
    <row r="83" customFormat="false" ht="18" hidden="false" customHeight="false" outlineLevel="0" collapsed="false">
      <c r="C83" s="449"/>
      <c r="D83" s="449"/>
      <c r="E83" s="449"/>
      <c r="F83" s="449"/>
      <c r="G83" s="449"/>
      <c r="H83" s="449"/>
      <c r="I83" s="449"/>
      <c r="J83" s="449"/>
      <c r="M83" s="449"/>
      <c r="N83" s="449"/>
      <c r="O83" s="449"/>
      <c r="P83" s="449"/>
      <c r="Q83" s="449"/>
      <c r="R83" s="449"/>
      <c r="S83" s="449"/>
      <c r="T83" s="449"/>
    </row>
    <row r="84" customFormat="false" ht="18" hidden="false" customHeight="false" outlineLevel="0" collapsed="false">
      <c r="C84" s="449"/>
      <c r="D84" s="449"/>
      <c r="E84" s="449"/>
      <c r="F84" s="449"/>
      <c r="G84" s="449"/>
      <c r="H84" s="449"/>
      <c r="I84" s="449"/>
      <c r="J84" s="449"/>
      <c r="M84" s="449"/>
      <c r="N84" s="449"/>
      <c r="O84" s="449"/>
      <c r="P84" s="449"/>
      <c r="Q84" s="449"/>
      <c r="R84" s="449"/>
      <c r="S84" s="449"/>
      <c r="T84" s="449"/>
    </row>
    <row r="85" customFormat="false" ht="18" hidden="false" customHeight="false" outlineLevel="0" collapsed="false">
      <c r="C85" s="449"/>
      <c r="D85" s="449"/>
      <c r="E85" s="449"/>
      <c r="F85" s="449"/>
      <c r="G85" s="449"/>
      <c r="H85" s="449"/>
      <c r="I85" s="449"/>
      <c r="J85" s="449"/>
      <c r="M85" s="449"/>
      <c r="N85" s="449"/>
      <c r="O85" s="449"/>
      <c r="P85" s="449"/>
      <c r="Q85" s="449"/>
      <c r="R85" s="449"/>
      <c r="S85" s="449"/>
      <c r="T85" s="449"/>
    </row>
    <row r="86" customFormat="false" ht="18" hidden="false" customHeight="false" outlineLevel="0" collapsed="false">
      <c r="C86" s="449"/>
      <c r="D86" s="449"/>
      <c r="E86" s="449"/>
      <c r="F86" s="449"/>
      <c r="G86" s="449"/>
      <c r="H86" s="449"/>
      <c r="I86" s="449"/>
      <c r="J86" s="449"/>
      <c r="M86" s="449"/>
      <c r="N86" s="449"/>
      <c r="O86" s="449"/>
      <c r="P86" s="449"/>
      <c r="Q86" s="449"/>
      <c r="R86" s="449"/>
      <c r="S86" s="449"/>
      <c r="T86" s="449"/>
    </row>
    <row r="87" customFormat="false" ht="18" hidden="false" customHeight="false" outlineLevel="0" collapsed="false">
      <c r="C87" s="449"/>
      <c r="D87" s="449"/>
      <c r="E87" s="449"/>
      <c r="F87" s="449"/>
      <c r="G87" s="449"/>
      <c r="H87" s="449"/>
      <c r="I87" s="449"/>
      <c r="J87" s="449"/>
      <c r="M87" s="449"/>
      <c r="N87" s="449"/>
      <c r="O87" s="449"/>
      <c r="P87" s="449"/>
      <c r="Q87" s="449"/>
      <c r="R87" s="449"/>
      <c r="S87" s="449"/>
      <c r="T87" s="449"/>
    </row>
    <row r="88" customFormat="false" ht="18" hidden="false" customHeight="false" outlineLevel="0" collapsed="false">
      <c r="C88" s="449"/>
      <c r="D88" s="449"/>
      <c r="E88" s="449"/>
      <c r="F88" s="449"/>
      <c r="G88" s="449"/>
      <c r="H88" s="449"/>
      <c r="I88" s="449"/>
      <c r="J88" s="449"/>
      <c r="M88" s="449"/>
      <c r="N88" s="449"/>
      <c r="O88" s="449"/>
      <c r="P88" s="449"/>
      <c r="Q88" s="449"/>
      <c r="R88" s="449"/>
      <c r="S88" s="449"/>
      <c r="T88" s="449"/>
    </row>
    <row r="89" customFormat="false" ht="18" hidden="false" customHeight="false" outlineLevel="0" collapsed="false">
      <c r="C89" s="449"/>
      <c r="D89" s="449"/>
      <c r="E89" s="449"/>
      <c r="F89" s="449"/>
      <c r="G89" s="449"/>
      <c r="H89" s="449"/>
      <c r="I89" s="449"/>
      <c r="J89" s="449"/>
      <c r="M89" s="449"/>
      <c r="N89" s="449"/>
      <c r="O89" s="449"/>
      <c r="P89" s="449"/>
      <c r="Q89" s="449"/>
      <c r="R89" s="449"/>
      <c r="S89" s="449"/>
      <c r="T89" s="449"/>
    </row>
    <row r="90" customFormat="false" ht="18" hidden="false" customHeight="false" outlineLevel="0" collapsed="false">
      <c r="A90" s="455"/>
      <c r="B90" s="455"/>
      <c r="C90" s="456"/>
      <c r="D90" s="456"/>
      <c r="E90" s="456"/>
      <c r="F90" s="456"/>
      <c r="G90" s="456"/>
      <c r="H90" s="456"/>
      <c r="I90" s="456"/>
      <c r="J90" s="456"/>
      <c r="K90" s="455"/>
      <c r="L90" s="455"/>
      <c r="M90" s="456"/>
      <c r="N90" s="456"/>
      <c r="O90" s="456"/>
      <c r="P90" s="456"/>
      <c r="Q90" s="456"/>
      <c r="R90" s="456"/>
      <c r="S90" s="456"/>
      <c r="T90" s="456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347" width="48.1"/>
    <col collapsed="false" customWidth="true" hidden="false" outlineLevel="0" max="2" min="2" style="31" width="1.55"/>
    <col collapsed="false" customWidth="true" hidden="true" outlineLevel="0" max="3" min="3" style="31" width="15.77"/>
    <col collapsed="false" customWidth="true" hidden="false" outlineLevel="0" max="4" min="4" style="31" width="15.32"/>
    <col collapsed="false" customWidth="true" hidden="false" outlineLevel="0" max="5" min="5" style="458" width="15.32"/>
    <col collapsed="false" customWidth="true" hidden="false" outlineLevel="0" max="7" min="6" style="31" width="15.32"/>
    <col collapsed="false" customWidth="true" hidden="false" outlineLevel="0" max="16" min="8" style="31" width="10.77"/>
    <col collapsed="false" customWidth="true" hidden="false" outlineLevel="0" max="17" min="17" style="31" width="3.77"/>
    <col collapsed="false" customWidth="true" hidden="false" outlineLevel="0" max="18" min="18" style="31" width="8.32"/>
    <col collapsed="false" customWidth="true" hidden="false" outlineLevel="0" max="47" min="19" style="31" width="3.77"/>
    <col collapsed="false" customWidth="false" hidden="false" outlineLevel="0" max="257" min="48" style="31" width="11.55"/>
  </cols>
  <sheetData>
    <row r="1" customFormat="false" ht="39" hidden="false" customHeight="true" outlineLevel="0" collapsed="false">
      <c r="A1" s="459" t="s">
        <v>502</v>
      </c>
      <c r="B1" s="459"/>
      <c r="C1" s="459"/>
      <c r="D1" s="459"/>
      <c r="E1" s="459"/>
      <c r="F1" s="459"/>
      <c r="G1" s="459"/>
    </row>
    <row r="2" customFormat="false" ht="20.25" hidden="false" customHeight="true" outlineLevel="0" collapsed="false">
      <c r="A2" s="459" t="s">
        <v>179</v>
      </c>
      <c r="B2" s="459"/>
      <c r="C2" s="459"/>
      <c r="D2" s="459"/>
      <c r="E2" s="459"/>
      <c r="F2" s="459"/>
      <c r="G2" s="459"/>
    </row>
    <row r="3" customFormat="false" ht="22.5" hidden="false" customHeight="true" outlineLevel="0" collapsed="false">
      <c r="A3" s="460" t="s">
        <v>130</v>
      </c>
      <c r="B3" s="460"/>
      <c r="C3" s="460"/>
      <c r="D3" s="460"/>
      <c r="E3" s="460"/>
      <c r="F3" s="460"/>
      <c r="G3" s="460"/>
    </row>
    <row r="5" s="400" customFormat="true" ht="30" hidden="false" customHeight="true" outlineLevel="0" collapsed="false">
      <c r="A5" s="461"/>
      <c r="B5" s="462"/>
      <c r="C5" s="59"/>
      <c r="E5" s="463"/>
      <c r="M5" s="464"/>
      <c r="N5" s="465"/>
    </row>
    <row r="6" s="400" customFormat="true" ht="30" hidden="false" customHeight="true" outlineLevel="0" collapsed="false">
      <c r="A6" s="340"/>
      <c r="B6" s="466"/>
      <c r="C6" s="467" t="n">
        <v>1997</v>
      </c>
      <c r="D6" s="468" t="n">
        <v>2008</v>
      </c>
      <c r="E6" s="468" t="n">
        <v>2009</v>
      </c>
      <c r="F6" s="468" t="n">
        <v>2010</v>
      </c>
      <c r="G6" s="468" t="n">
        <v>2011</v>
      </c>
      <c r="M6" s="464"/>
      <c r="N6" s="465"/>
    </row>
    <row r="7" s="400" customFormat="true" ht="30" hidden="false" customHeight="true" outlineLevel="0" collapsed="false">
      <c r="A7" s="469" t="s">
        <v>503</v>
      </c>
      <c r="B7" s="462"/>
      <c r="C7" s="461"/>
      <c r="E7" s="463" t="s">
        <v>134</v>
      </c>
      <c r="F7" s="463" t="s">
        <v>134</v>
      </c>
      <c r="G7" s="463" t="s">
        <v>134</v>
      </c>
      <c r="M7" s="464"/>
      <c r="N7" s="465"/>
    </row>
    <row r="8" customFormat="false" ht="30" hidden="false" customHeight="true" outlineLevel="0" collapsed="false">
      <c r="A8" s="470" t="s">
        <v>504</v>
      </c>
      <c r="B8" s="437"/>
      <c r="C8" s="411" t="n">
        <v>298542.5</v>
      </c>
      <c r="D8" s="471" t="n">
        <v>176426.073</v>
      </c>
      <c r="E8" s="471" t="n">
        <v>174092.304</v>
      </c>
      <c r="F8" s="471" t="n">
        <v>168977.969</v>
      </c>
      <c r="G8" s="471" t="n">
        <v>174673.395</v>
      </c>
    </row>
    <row r="9" customFormat="false" ht="20.25" hidden="false" customHeight="true" outlineLevel="0" collapsed="false">
      <c r="A9" s="470" t="s">
        <v>505</v>
      </c>
      <c r="B9" s="437"/>
      <c r="C9" s="411" t="n">
        <v>-0.7</v>
      </c>
      <c r="D9" s="472" t="s">
        <v>506</v>
      </c>
      <c r="E9" s="472" t="s">
        <v>506</v>
      </c>
      <c r="F9" s="472" t="s">
        <v>506</v>
      </c>
      <c r="G9" s="472" t="s">
        <v>507</v>
      </c>
    </row>
    <row r="10" customFormat="false" ht="20.1" hidden="false" customHeight="true" outlineLevel="0" collapsed="false">
      <c r="A10" s="470" t="s">
        <v>508</v>
      </c>
      <c r="B10" s="437"/>
      <c r="C10" s="411" t="n">
        <v>-105.8</v>
      </c>
      <c r="D10" s="472" t="s">
        <v>506</v>
      </c>
      <c r="E10" s="472" t="s">
        <v>506</v>
      </c>
      <c r="F10" s="472" t="s">
        <v>506</v>
      </c>
      <c r="G10" s="472" t="s">
        <v>507</v>
      </c>
    </row>
    <row r="11" s="30" customFormat="true" ht="20.1" hidden="false" customHeight="true" outlineLevel="0" collapsed="false">
      <c r="A11" s="473" t="s">
        <v>509</v>
      </c>
      <c r="B11" s="474"/>
      <c r="C11" s="439"/>
      <c r="D11" s="471" t="n">
        <v>333.506</v>
      </c>
      <c r="E11" s="471" t="n">
        <v>336.228</v>
      </c>
      <c r="F11" s="471" t="n">
        <v>344.659</v>
      </c>
      <c r="G11" s="471" t="n">
        <v>360.731</v>
      </c>
    </row>
    <row r="12" s="30" customFormat="true" ht="20.1" hidden="false" customHeight="true" outlineLevel="0" collapsed="false">
      <c r="A12" s="473" t="s">
        <v>510</v>
      </c>
      <c r="B12" s="474"/>
      <c r="C12" s="439"/>
      <c r="D12" s="471" t="n">
        <v>-1341.646</v>
      </c>
      <c r="E12" s="471" t="n">
        <v>-2383.487</v>
      </c>
      <c r="F12" s="471" t="n">
        <v>-2598.915</v>
      </c>
      <c r="G12" s="471" t="n">
        <v>-2304.443</v>
      </c>
    </row>
    <row r="13" customFormat="false" ht="30" hidden="false" customHeight="true" outlineLevel="0" collapsed="false">
      <c r="A13" s="470" t="s">
        <v>511</v>
      </c>
      <c r="B13" s="437"/>
      <c r="C13" s="411" t="n">
        <v>298436</v>
      </c>
      <c r="D13" s="471" t="n">
        <v>175417.933</v>
      </c>
      <c r="E13" s="471" t="n">
        <v>172045.045</v>
      </c>
      <c r="F13" s="471" t="n">
        <v>166723.713</v>
      </c>
      <c r="G13" s="471" t="n">
        <f aca="false">SUM(G8:G12)</f>
        <v>172729.683</v>
      </c>
    </row>
    <row r="14" customFormat="false" ht="20.1" hidden="false" customHeight="true" outlineLevel="0" collapsed="false">
      <c r="A14" s="470" t="s">
        <v>512</v>
      </c>
      <c r="B14" s="437"/>
      <c r="C14" s="411" t="n">
        <v>-22338.1</v>
      </c>
      <c r="D14" s="475" t="n">
        <v>-5054.352</v>
      </c>
      <c r="E14" s="475" t="n">
        <v>-5413.109</v>
      </c>
      <c r="F14" s="475" t="n">
        <v>-5576.026</v>
      </c>
      <c r="G14" s="475" t="n">
        <v>-5464.64</v>
      </c>
    </row>
    <row r="15" customFormat="false" ht="23.25" hidden="false" customHeight="true" outlineLevel="0" collapsed="false">
      <c r="A15" s="470" t="s">
        <v>513</v>
      </c>
      <c r="B15" s="437" t="s">
        <v>134</v>
      </c>
      <c r="C15" s="411" t="n">
        <v>-27426.3</v>
      </c>
      <c r="D15" s="475" t="n">
        <v>-28468.21</v>
      </c>
      <c r="E15" s="475" t="n">
        <v>-31466.879</v>
      </c>
      <c r="F15" s="475" t="n">
        <v>-33243.596</v>
      </c>
      <c r="G15" s="475" t="n">
        <v>-32980.37</v>
      </c>
    </row>
    <row r="16" customFormat="false" ht="30" hidden="false" customHeight="true" outlineLevel="0" collapsed="false">
      <c r="A16" s="470" t="s">
        <v>514</v>
      </c>
      <c r="B16" s="437"/>
      <c r="C16" s="411" t="n">
        <v>248671.6</v>
      </c>
      <c r="D16" s="471" t="n">
        <v>141895.371</v>
      </c>
      <c r="E16" s="471" t="n">
        <v>135165.057</v>
      </c>
      <c r="F16" s="471" t="n">
        <v>127904.091</v>
      </c>
      <c r="G16" s="471" t="n">
        <f aca="false">SUM(G13:G15)</f>
        <v>134284.673</v>
      </c>
    </row>
    <row r="17" customFormat="false" ht="15" hidden="false" customHeight="true" outlineLevel="0" collapsed="false">
      <c r="A17" s="470"/>
      <c r="B17" s="416"/>
      <c r="C17" s="411"/>
      <c r="F17" s="476"/>
      <c r="G17" s="476" t="s">
        <v>134</v>
      </c>
    </row>
    <row r="18" customFormat="false" ht="30" hidden="false" customHeight="true" outlineLevel="0" collapsed="false">
      <c r="A18" s="469" t="s">
        <v>515</v>
      </c>
      <c r="B18" s="416"/>
      <c r="C18" s="410"/>
      <c r="F18" s="476"/>
      <c r="G18" s="476"/>
    </row>
    <row r="19" customFormat="false" ht="29.25" hidden="false" customHeight="true" outlineLevel="0" collapsed="false">
      <c r="A19" s="470" t="s">
        <v>516</v>
      </c>
      <c r="B19" s="437"/>
      <c r="C19" s="411" t="n">
        <v>4698.2</v>
      </c>
      <c r="D19" s="472" t="s">
        <v>506</v>
      </c>
      <c r="E19" s="472" t="s">
        <v>506</v>
      </c>
      <c r="F19" s="472" t="s">
        <v>506</v>
      </c>
      <c r="G19" s="472" t="s">
        <v>507</v>
      </c>
    </row>
    <row r="20" customFormat="false" ht="25.5" hidden="false" customHeight="true" outlineLevel="0" collapsed="false">
      <c r="A20" s="470" t="s">
        <v>517</v>
      </c>
      <c r="B20" s="437"/>
      <c r="C20" s="411" t="n">
        <v>53086.7</v>
      </c>
      <c r="D20" s="472" t="s">
        <v>506</v>
      </c>
      <c r="E20" s="472" t="s">
        <v>506</v>
      </c>
      <c r="F20" s="472" t="s">
        <v>506</v>
      </c>
      <c r="G20" s="472" t="s">
        <v>507</v>
      </c>
    </row>
    <row r="21" customFormat="false" ht="25.5" hidden="false" customHeight="true" outlineLevel="0" collapsed="false">
      <c r="A21" s="470" t="s">
        <v>518</v>
      </c>
      <c r="B21" s="437"/>
      <c r="C21" s="411" t="n">
        <v>-652.5</v>
      </c>
      <c r="D21" s="411" t="n">
        <v>53152.51</v>
      </c>
      <c r="E21" s="411" t="n">
        <v>50485.862</v>
      </c>
      <c r="F21" s="411" t="n">
        <v>51622.161</v>
      </c>
      <c r="G21" s="411" t="n">
        <v>50183.917</v>
      </c>
    </row>
    <row r="22" customFormat="false" ht="25.5" hidden="false" customHeight="true" outlineLevel="0" collapsed="false">
      <c r="A22" s="470" t="s">
        <v>519</v>
      </c>
      <c r="B22" s="437"/>
      <c r="C22" s="411" t="n">
        <v>-42385.2</v>
      </c>
      <c r="D22" s="411" t="n">
        <v>-482.383</v>
      </c>
      <c r="E22" s="411" t="n">
        <v>-392.023</v>
      </c>
      <c r="F22" s="411" t="n">
        <v>-312.514</v>
      </c>
      <c r="G22" s="411" t="n">
        <v>-348.227</v>
      </c>
    </row>
    <row r="23" customFormat="false" ht="25.5" hidden="false" customHeight="true" outlineLevel="0" collapsed="false">
      <c r="A23" s="470" t="s">
        <v>520</v>
      </c>
      <c r="B23" s="437"/>
      <c r="C23" s="411" t="n">
        <v>-778.8</v>
      </c>
      <c r="D23" s="411" t="n">
        <v>-13721.663</v>
      </c>
      <c r="E23" s="411" t="n">
        <v>-18692.464</v>
      </c>
      <c r="F23" s="411" t="n">
        <v>-16515.304</v>
      </c>
      <c r="G23" s="411" t="n">
        <v>-15461.664</v>
      </c>
    </row>
    <row r="24" customFormat="false" ht="25.5" hidden="false" customHeight="true" outlineLevel="0" collapsed="false">
      <c r="A24" s="470" t="s">
        <v>521</v>
      </c>
      <c r="B24" s="437"/>
      <c r="C24" s="411" t="n">
        <v>-3506.9</v>
      </c>
      <c r="D24" s="268" t="s">
        <v>506</v>
      </c>
      <c r="E24" s="268" t="s">
        <v>506</v>
      </c>
      <c r="F24" s="268" t="s">
        <v>506</v>
      </c>
      <c r="G24" s="268" t="s">
        <v>507</v>
      </c>
    </row>
    <row r="25" customFormat="false" ht="25.5" hidden="false" customHeight="true" outlineLevel="0" collapsed="false">
      <c r="A25" s="470" t="s">
        <v>522</v>
      </c>
      <c r="B25" s="437"/>
      <c r="C25" s="411" t="n">
        <v>5763.4</v>
      </c>
      <c r="D25" s="411" t="n">
        <v>-6263.807</v>
      </c>
      <c r="E25" s="411" t="n">
        <v>-4971.448</v>
      </c>
      <c r="F25" s="411" t="n">
        <v>-3616.449</v>
      </c>
      <c r="G25" s="411" t="n">
        <v>-2378.312</v>
      </c>
    </row>
    <row r="26" customFormat="false" ht="30" hidden="false" customHeight="true" outlineLevel="0" collapsed="false">
      <c r="A26" s="470" t="s">
        <v>523</v>
      </c>
      <c r="B26" s="87"/>
      <c r="D26" s="411" t="n">
        <v>32684.657</v>
      </c>
      <c r="E26" s="411" t="n">
        <v>26429.927</v>
      </c>
      <c r="F26" s="411" t="n">
        <v>31177.894</v>
      </c>
      <c r="G26" s="411" t="n">
        <f aca="false">SUM(G21:G25)</f>
        <v>31995.714</v>
      </c>
    </row>
    <row r="27" customFormat="false" ht="18" hidden="false" customHeight="false" outlineLevel="0" collapsed="false">
      <c r="B27" s="79"/>
      <c r="F27" s="476"/>
      <c r="G27" s="476"/>
    </row>
    <row r="28" customFormat="false" ht="30" hidden="false" customHeight="true" outlineLevel="0" collapsed="false">
      <c r="A28" s="469" t="s">
        <v>524</v>
      </c>
      <c r="B28" s="462"/>
      <c r="C28" s="461" t="n">
        <v>1997</v>
      </c>
      <c r="F28" s="476"/>
      <c r="G28" s="476"/>
    </row>
    <row r="29" customFormat="false" ht="29.25" hidden="false" customHeight="true" outlineLevel="0" collapsed="false">
      <c r="A29" s="470" t="s">
        <v>516</v>
      </c>
      <c r="B29" s="437"/>
      <c r="C29" s="411" t="n">
        <v>38756.5</v>
      </c>
      <c r="D29" s="472" t="s">
        <v>506</v>
      </c>
      <c r="E29" s="472" t="s">
        <v>506</v>
      </c>
      <c r="F29" s="472" t="s">
        <v>506</v>
      </c>
      <c r="G29" s="472" t="s">
        <v>507</v>
      </c>
    </row>
    <row r="30" customFormat="false" ht="25.5" hidden="false" customHeight="true" outlineLevel="0" collapsed="false">
      <c r="A30" s="470" t="s">
        <v>517</v>
      </c>
      <c r="B30" s="437"/>
      <c r="C30" s="411" t="n">
        <v>-1978</v>
      </c>
      <c r="D30" s="472" t="s">
        <v>506</v>
      </c>
      <c r="E30" s="472" t="s">
        <v>506</v>
      </c>
      <c r="F30" s="472" t="s">
        <v>506</v>
      </c>
      <c r="G30" s="472" t="s">
        <v>507</v>
      </c>
    </row>
    <row r="31" customFormat="false" ht="30" hidden="false" customHeight="true" outlineLevel="0" collapsed="false">
      <c r="A31" s="470" t="s">
        <v>525</v>
      </c>
      <c r="B31" s="437"/>
      <c r="C31" s="411" t="n">
        <v>36778.5</v>
      </c>
      <c r="D31" s="411" t="n">
        <v>16741.535</v>
      </c>
      <c r="E31" s="411" t="n">
        <v>8269.165</v>
      </c>
      <c r="F31" s="411" t="n">
        <v>12835.973</v>
      </c>
      <c r="G31" s="411" t="n">
        <v>16227.697</v>
      </c>
    </row>
    <row r="32" customFormat="false" ht="25.5" hidden="false" customHeight="true" outlineLevel="0" collapsed="false">
      <c r="A32" s="470" t="s">
        <v>519</v>
      </c>
      <c r="B32" s="437"/>
      <c r="C32" s="411" t="n">
        <v>-1184.5</v>
      </c>
      <c r="D32" s="411" t="n">
        <v>-873.448</v>
      </c>
      <c r="E32" s="411" t="n">
        <v>-1096.073</v>
      </c>
      <c r="F32" s="411" t="n">
        <v>-794.937</v>
      </c>
      <c r="G32" s="411" t="n">
        <v>-593.629</v>
      </c>
    </row>
    <row r="33" customFormat="false" ht="25.5" hidden="false" customHeight="true" outlineLevel="0" collapsed="false">
      <c r="A33" s="470" t="s">
        <v>521</v>
      </c>
      <c r="B33" s="437"/>
      <c r="C33" s="411" t="n">
        <v>-2326.7</v>
      </c>
      <c r="D33" s="471" t="n">
        <v>-0.475</v>
      </c>
      <c r="E33" s="471" t="n">
        <v>-0.475</v>
      </c>
      <c r="F33" s="471" t="n">
        <v>-0.475</v>
      </c>
      <c r="G33" s="471" t="n">
        <v>-0.475</v>
      </c>
    </row>
    <row r="34" customFormat="false" ht="30" hidden="false" customHeight="true" outlineLevel="0" collapsed="false">
      <c r="A34" s="470" t="s">
        <v>526</v>
      </c>
      <c r="B34" s="437"/>
      <c r="C34" s="411" t="n">
        <v>33267.3</v>
      </c>
      <c r="D34" s="411" t="n">
        <v>15868.087</v>
      </c>
      <c r="E34" s="411" t="n">
        <v>7173.092</v>
      </c>
      <c r="F34" s="411" t="n">
        <v>12041.036</v>
      </c>
      <c r="G34" s="411" t="n">
        <f aca="false">SUM(G31:G33)</f>
        <v>15633.593</v>
      </c>
    </row>
    <row r="35" customFormat="false" ht="30" hidden="false" customHeight="true" outlineLevel="0" collapsed="false">
      <c r="F35" s="476"/>
      <c r="G35" s="47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2" min="2" style="0" width="23.2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40.5" hidden="false" customHeight="true" outlineLevel="0" collapsed="false">
      <c r="A20" s="477" t="s">
        <v>527</v>
      </c>
      <c r="B20" s="477"/>
      <c r="C20" s="477"/>
    </row>
  </sheetData>
  <mergeCells count="1"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51" width="38.77"/>
  </cols>
  <sheetData>
    <row r="1" customFormat="false" ht="15.75" hidden="false" customHeight="false" outlineLevel="0" collapsed="false">
      <c r="A1" s="52"/>
    </row>
    <row r="2" customFormat="false" ht="15" hidden="false" customHeight="false" outlineLevel="0" collapsed="false">
      <c r="A2" s="53" t="s">
        <v>14</v>
      </c>
      <c r="B2" s="53"/>
    </row>
    <row r="3" customFormat="false" ht="15" hidden="false" customHeight="false" outlineLevel="0" collapsed="false">
      <c r="A3" s="54" t="s">
        <v>37</v>
      </c>
      <c r="B3" s="55" t="s">
        <v>38</v>
      </c>
    </row>
    <row r="4" customFormat="false" ht="15" hidden="false" customHeight="false" outlineLevel="0" collapsed="false">
      <c r="A4" s="56" t="s">
        <v>39</v>
      </c>
      <c r="B4" s="55" t="s">
        <v>40</v>
      </c>
    </row>
    <row r="5" customFormat="false" ht="15" hidden="false" customHeight="false" outlineLevel="0" collapsed="false">
      <c r="A5" s="54" t="s">
        <v>41</v>
      </c>
      <c r="B5" s="55" t="s">
        <v>42</v>
      </c>
    </row>
    <row r="6" customFormat="false" ht="15" hidden="false" customHeight="false" outlineLevel="0" collapsed="false">
      <c r="A6" s="57"/>
      <c r="B6" s="55" t="s">
        <v>43</v>
      </c>
    </row>
    <row r="7" customFormat="false" ht="15" hidden="false" customHeight="false" outlineLevel="0" collapsed="false">
      <c r="A7" s="54" t="s">
        <v>44</v>
      </c>
      <c r="B7" s="55" t="s">
        <v>45</v>
      </c>
    </row>
    <row r="8" customFormat="false" ht="15" hidden="false" customHeight="false" outlineLevel="0" collapsed="false">
      <c r="A8" s="54" t="s">
        <v>46</v>
      </c>
      <c r="B8" s="55" t="s">
        <v>47</v>
      </c>
    </row>
    <row r="9" customFormat="false" ht="15" hidden="false" customHeight="false" outlineLevel="0" collapsed="false">
      <c r="A9" s="58"/>
    </row>
    <row r="10" customFormat="false" ht="15.75" hidden="false" customHeight="false" outlineLevel="0" collapsed="false">
      <c r="A10" s="52"/>
    </row>
    <row r="11" customFormat="false" ht="15.75" hidden="false" customHeight="false" outlineLevel="0" collapsed="false">
      <c r="A11" s="52"/>
    </row>
    <row r="12" customFormat="false" ht="15" hidden="false" customHeight="false" outlineLevel="0" collapsed="false">
      <c r="A12" s="59" t="s">
        <v>48</v>
      </c>
      <c r="B12" s="59"/>
    </row>
    <row r="13" customFormat="false" ht="15" hidden="false" customHeight="false" outlineLevel="0" collapsed="false">
      <c r="B13" s="60" t="s">
        <v>49</v>
      </c>
    </row>
    <row r="14" customFormat="false" ht="15" hidden="false" customHeight="false" outlineLevel="0" collapsed="false">
      <c r="B14" s="60" t="s">
        <v>50</v>
      </c>
    </row>
    <row r="15" customFormat="false" ht="15" hidden="false" customHeight="false" outlineLevel="0" collapsed="false">
      <c r="B15" s="60" t="s">
        <v>51</v>
      </c>
    </row>
    <row r="16" customFormat="false" ht="15" hidden="false" customHeight="false" outlineLevel="0" collapsed="false">
      <c r="B16" s="60" t="s">
        <v>52</v>
      </c>
    </row>
    <row r="17" customFormat="false" ht="15" hidden="false" customHeight="false" outlineLevel="0" collapsed="false">
      <c r="B17" s="60" t="s">
        <v>53</v>
      </c>
    </row>
    <row r="18" customFormat="false" ht="15" hidden="false" customHeight="false" outlineLevel="0" collapsed="false">
      <c r="B18" s="60" t="s">
        <v>54</v>
      </c>
    </row>
    <row r="19" customFormat="false" ht="15" hidden="false" customHeight="false" outlineLevel="0" collapsed="false">
      <c r="B19" s="60" t="s">
        <v>55</v>
      </c>
    </row>
    <row r="20" customFormat="false" ht="15" hidden="false" customHeight="false" outlineLevel="0" collapsed="false">
      <c r="B20" s="60" t="s">
        <v>56</v>
      </c>
    </row>
    <row r="21" customFormat="false" ht="15" hidden="false" customHeight="false" outlineLevel="0" collapsed="false">
      <c r="B21" s="60" t="s">
        <v>57</v>
      </c>
    </row>
    <row r="22" customFormat="false" ht="15" hidden="false" customHeight="false" outlineLevel="0" collapsed="false">
      <c r="B22" s="60" t="s">
        <v>58</v>
      </c>
    </row>
    <row r="23" customFormat="false" ht="15" hidden="false" customHeight="false" outlineLevel="0" collapsed="false">
      <c r="B23" s="60" t="s">
        <v>59</v>
      </c>
    </row>
    <row r="24" customFormat="false" ht="15" hidden="false" customHeight="false" outlineLevel="0" collapsed="false">
      <c r="B24" s="60" t="s">
        <v>60</v>
      </c>
    </row>
    <row r="25" customFormat="false" ht="15" hidden="false" customHeight="false" outlineLevel="0" collapsed="false">
      <c r="B25" s="60" t="s">
        <v>61</v>
      </c>
    </row>
    <row r="26" customFormat="false" ht="15" hidden="false" customHeight="false" outlineLevel="0" collapsed="false">
      <c r="B26" s="60" t="s">
        <v>62</v>
      </c>
    </row>
    <row r="27" customFormat="false" ht="15" hidden="false" customHeight="false" outlineLevel="0" collapsed="false">
      <c r="B27" s="60" t="s">
        <v>63</v>
      </c>
    </row>
    <row r="28" customFormat="false" ht="15" hidden="false" customHeight="false" outlineLevel="0" collapsed="false">
      <c r="B28" s="60" t="s">
        <v>64</v>
      </c>
    </row>
    <row r="29" customFormat="false" ht="15" hidden="false" customHeight="false" outlineLevel="0" collapsed="false">
      <c r="B29" s="60" t="s">
        <v>65</v>
      </c>
    </row>
    <row r="33" customFormat="false" ht="15" hidden="false" customHeight="true" outlineLevel="0" collapsed="false">
      <c r="A33" s="61" t="s">
        <v>66</v>
      </c>
      <c r="B33" s="61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3.32421875" defaultRowHeight="22.5" zeroHeight="false" outlineLevelRow="0" outlineLevelCol="0"/>
  <cols>
    <col collapsed="false" customWidth="false" hidden="false" outlineLevel="0" max="257" min="1" style="62" width="13.32"/>
  </cols>
  <sheetData/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24" zeroHeight="false" outlineLevelRow="0" outlineLevelCol="0"/>
  <cols>
    <col collapsed="false" customWidth="true" hidden="false" outlineLevel="0" max="7" min="1" style="62" width="14.21"/>
    <col collapsed="false" customWidth="true" hidden="false" outlineLevel="0" max="8" min="8" style="62" width="13.77"/>
    <col collapsed="false" customWidth="true" hidden="false" outlineLevel="0" max="11" min="9" style="62" width="14.21"/>
    <col collapsed="false" customWidth="false" hidden="false" outlineLevel="0" max="257" min="12" style="62" width="11.55"/>
  </cols>
  <sheetData/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M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1" width="19.88"/>
    <col collapsed="false" customWidth="true" hidden="false" outlineLevel="0" max="2" min="2" style="31" width="14.76"/>
    <col collapsed="false" customWidth="true" hidden="false" outlineLevel="0" max="8" min="3" style="31" width="15.77"/>
    <col collapsed="false" customWidth="true" hidden="false" outlineLevel="0" max="9" min="9" style="31" width="19.88"/>
    <col collapsed="false" customWidth="true" hidden="false" outlineLevel="0" max="16" min="10" style="31" width="16.77"/>
    <col collapsed="false" customWidth="false" hidden="false" outlineLevel="0" max="257" min="17" style="63" width="11.55"/>
  </cols>
  <sheetData>
    <row r="1" s="67" customFormat="true" ht="18" hidden="false" customHeight="true" outlineLevel="0" collapsed="false">
      <c r="A1" s="64" t="s">
        <v>67</v>
      </c>
      <c r="B1" s="65"/>
      <c r="C1" s="65"/>
      <c r="D1" s="66"/>
      <c r="E1" s="65"/>
      <c r="F1" s="65"/>
      <c r="G1" s="65"/>
      <c r="H1" s="65"/>
      <c r="I1" s="64" t="s">
        <v>67</v>
      </c>
      <c r="J1" s="64"/>
    </row>
    <row r="2" s="67" customFormat="true" ht="18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L2" s="68"/>
      <c r="M2" s="68"/>
      <c r="N2" s="68"/>
      <c r="O2" s="68"/>
      <c r="P2" s="68"/>
    </row>
    <row r="3" s="67" customFormat="true" ht="18" hidden="false" customHeight="true" outlineLevel="0" collapsed="false">
      <c r="A3" s="64" t="s">
        <v>68</v>
      </c>
      <c r="B3" s="70"/>
      <c r="C3" s="70"/>
      <c r="D3" s="71"/>
      <c r="E3" s="70"/>
      <c r="F3" s="70"/>
      <c r="G3" s="70"/>
      <c r="H3" s="70"/>
      <c r="I3" s="64" t="s">
        <v>68</v>
      </c>
      <c r="J3" s="64"/>
      <c r="L3" s="68"/>
      <c r="M3" s="68"/>
      <c r="N3" s="68"/>
      <c r="O3" s="68"/>
      <c r="P3" s="68"/>
    </row>
    <row r="4" s="72" customFormat="true" ht="18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s="67" customFormat="true" ht="18" hidden="false" customHeight="true" outlineLevel="0" collapsed="false">
      <c r="A5" s="73" t="s">
        <v>69</v>
      </c>
      <c r="B5" s="73" t="s">
        <v>70</v>
      </c>
      <c r="C5" s="74" t="s">
        <v>71</v>
      </c>
      <c r="D5" s="74"/>
      <c r="E5" s="74"/>
      <c r="F5" s="74"/>
      <c r="G5" s="74"/>
      <c r="H5" s="74"/>
      <c r="I5" s="73" t="s">
        <v>69</v>
      </c>
      <c r="J5" s="74"/>
      <c r="K5" s="74"/>
      <c r="L5" s="74"/>
      <c r="M5" s="74"/>
      <c r="N5" s="74"/>
      <c r="O5" s="74"/>
      <c r="P5" s="74"/>
    </row>
    <row r="6" s="67" customFormat="true" ht="18" hidden="false" customHeight="true" outlineLevel="0" collapsed="false">
      <c r="A6" s="73"/>
      <c r="B6" s="73"/>
      <c r="C6" s="75" t="s">
        <v>72</v>
      </c>
      <c r="D6" s="75" t="s">
        <v>73</v>
      </c>
      <c r="E6" s="75" t="s">
        <v>74</v>
      </c>
      <c r="F6" s="75" t="s">
        <v>75</v>
      </c>
      <c r="G6" s="76" t="s">
        <v>76</v>
      </c>
      <c r="H6" s="76" t="s">
        <v>77</v>
      </c>
      <c r="I6" s="73"/>
      <c r="J6" s="77" t="s">
        <v>78</v>
      </c>
      <c r="K6" s="75" t="s">
        <v>79</v>
      </c>
      <c r="L6" s="75" t="s">
        <v>80</v>
      </c>
      <c r="M6" s="75" t="s">
        <v>81</v>
      </c>
      <c r="N6" s="75" t="s">
        <v>82</v>
      </c>
      <c r="O6" s="74" t="s">
        <v>83</v>
      </c>
      <c r="P6" s="74"/>
    </row>
    <row r="7" s="67" customFormat="true" ht="18" hidden="false" customHeight="true" outlineLevel="0" collapsed="false">
      <c r="A7" s="73"/>
      <c r="B7" s="73"/>
      <c r="C7" s="75"/>
      <c r="D7" s="75"/>
      <c r="E7" s="75"/>
      <c r="F7" s="75"/>
      <c r="G7" s="76"/>
      <c r="H7" s="76"/>
      <c r="I7" s="73"/>
      <c r="J7" s="77"/>
      <c r="K7" s="75"/>
      <c r="L7" s="75"/>
      <c r="M7" s="75"/>
      <c r="N7" s="75"/>
      <c r="O7" s="76" t="s">
        <v>84</v>
      </c>
      <c r="P7" s="76" t="s">
        <v>85</v>
      </c>
    </row>
    <row r="8" s="67" customFormat="true" ht="24" hidden="false" customHeight="true" outlineLevel="0" collapsed="false">
      <c r="A8" s="73"/>
      <c r="B8" s="73"/>
      <c r="C8" s="75"/>
      <c r="D8" s="75"/>
      <c r="E8" s="75"/>
      <c r="F8" s="75"/>
      <c r="G8" s="76"/>
      <c r="H8" s="76"/>
      <c r="I8" s="73"/>
      <c r="J8" s="77"/>
      <c r="K8" s="75"/>
      <c r="L8" s="75"/>
      <c r="M8" s="75"/>
      <c r="N8" s="75"/>
      <c r="O8" s="76"/>
      <c r="P8" s="76"/>
    </row>
    <row r="9" s="67" customFormat="true" ht="24" hidden="false" customHeight="true" outlineLevel="0" collapsed="false">
      <c r="A9" s="73"/>
      <c r="B9" s="73"/>
      <c r="C9" s="75"/>
      <c r="D9" s="75"/>
      <c r="E9" s="75"/>
      <c r="F9" s="75"/>
      <c r="G9" s="76"/>
      <c r="H9" s="76"/>
      <c r="I9" s="73"/>
      <c r="J9" s="77"/>
      <c r="K9" s="75"/>
      <c r="L9" s="75"/>
      <c r="M9" s="75"/>
      <c r="N9" s="75"/>
      <c r="O9" s="76"/>
      <c r="P9" s="76"/>
    </row>
    <row r="10" s="80" customFormat="true" ht="18" hidden="false" customHeight="true" outlineLevel="0" collapsed="false">
      <c r="A10" s="31"/>
      <c r="B10" s="78"/>
      <c r="C10" s="31"/>
      <c r="D10" s="31"/>
      <c r="E10" s="31"/>
      <c r="F10" s="31"/>
      <c r="G10" s="31"/>
      <c r="H10" s="79"/>
      <c r="I10" s="79"/>
      <c r="J10" s="31"/>
      <c r="K10" s="31"/>
      <c r="L10" s="31"/>
      <c r="M10" s="31"/>
      <c r="N10" s="31"/>
      <c r="O10" s="31"/>
      <c r="P10" s="31"/>
    </row>
    <row r="11" customFormat="false" ht="15" hidden="false" customHeight="true" outlineLevel="0" collapsed="false">
      <c r="A11" s="81" t="n">
        <v>1991</v>
      </c>
      <c r="B11" s="82" t="n">
        <v>338433811</v>
      </c>
      <c r="C11" s="83" t="n">
        <v>109505939</v>
      </c>
      <c r="D11" s="83" t="n">
        <v>21235486</v>
      </c>
      <c r="E11" s="83" t="n">
        <v>5818013</v>
      </c>
      <c r="F11" s="83" t="n">
        <v>16216133</v>
      </c>
      <c r="G11" s="83" t="n">
        <v>91864835</v>
      </c>
      <c r="H11" s="84" t="n">
        <v>10016946.2581104</v>
      </c>
      <c r="I11" s="85" t="n">
        <v>1991</v>
      </c>
      <c r="J11" s="83" t="n">
        <v>24166941</v>
      </c>
      <c r="K11" s="83" t="n">
        <v>5630002</v>
      </c>
      <c r="L11" s="83" t="n">
        <v>0</v>
      </c>
      <c r="M11" s="83" t="n">
        <v>3440556</v>
      </c>
      <c r="N11" s="83" t="n">
        <v>842079</v>
      </c>
      <c r="O11" s="83" t="n">
        <v>26791359</v>
      </c>
      <c r="P11" s="83" t="n">
        <v>21115041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" hidden="false" customHeight="true" outlineLevel="0" collapsed="false">
      <c r="A12" s="81" t="n">
        <v>1992</v>
      </c>
      <c r="B12" s="82" t="n">
        <v>374127710</v>
      </c>
      <c r="C12" s="83" t="n">
        <v>126453731</v>
      </c>
      <c r="D12" s="83" t="n">
        <v>21234463</v>
      </c>
      <c r="E12" s="83" t="n">
        <v>5763793</v>
      </c>
      <c r="F12" s="83" t="n">
        <v>15944126</v>
      </c>
      <c r="G12" s="83" t="n">
        <v>101088029</v>
      </c>
      <c r="H12" s="84" t="n">
        <v>9843661.25890287</v>
      </c>
      <c r="I12" s="85" t="n">
        <v>1992</v>
      </c>
      <c r="J12" s="83" t="n">
        <v>28205902</v>
      </c>
      <c r="K12" s="83" t="n">
        <v>6808772</v>
      </c>
      <c r="L12" s="83" t="n">
        <v>0</v>
      </c>
      <c r="M12" s="83" t="n">
        <v>3451244</v>
      </c>
      <c r="N12" s="83" t="n">
        <v>830753</v>
      </c>
      <c r="O12" s="83" t="n">
        <v>29098271</v>
      </c>
      <c r="P12" s="83" t="n">
        <v>22930309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" hidden="false" customHeight="true" outlineLevel="0" collapsed="false">
      <c r="A13" s="81" t="n">
        <v>1993</v>
      </c>
      <c r="B13" s="82" t="n">
        <v>383018262</v>
      </c>
      <c r="C13" s="83" t="n">
        <v>131906659</v>
      </c>
      <c r="D13" s="83" t="n">
        <v>16992274</v>
      </c>
      <c r="E13" s="83" t="n">
        <v>11623198</v>
      </c>
      <c r="F13" s="83" t="n">
        <v>14229253</v>
      </c>
      <c r="G13" s="83" t="n">
        <v>110594991</v>
      </c>
      <c r="H13" s="84" t="n">
        <v>9949195.99351682</v>
      </c>
      <c r="I13" s="85" t="n">
        <v>1993</v>
      </c>
      <c r="J13" s="83" t="n">
        <v>28785738</v>
      </c>
      <c r="K13" s="83" t="n">
        <v>7187901</v>
      </c>
      <c r="L13" s="83" t="n">
        <v>0</v>
      </c>
      <c r="M13" s="83" t="n">
        <v>3468437</v>
      </c>
      <c r="N13" s="83" t="n">
        <v>904322</v>
      </c>
      <c r="O13" s="83" t="n">
        <v>28280316</v>
      </c>
      <c r="P13" s="83" t="n">
        <v>21610211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" hidden="false" customHeight="true" outlineLevel="0" collapsed="false">
      <c r="A14" s="81" t="n">
        <v>1994</v>
      </c>
      <c r="B14" s="82" t="n">
        <v>401956618.929048</v>
      </c>
      <c r="C14" s="83" t="n">
        <v>136270535</v>
      </c>
      <c r="D14" s="83" t="n">
        <v>13043056</v>
      </c>
      <c r="E14" s="83" t="n">
        <v>16082175</v>
      </c>
      <c r="F14" s="83" t="n">
        <v>10005471</v>
      </c>
      <c r="G14" s="83" t="n">
        <v>120510474</v>
      </c>
      <c r="H14" s="84" t="n">
        <v>10360753.2351994</v>
      </c>
      <c r="I14" s="85" t="n">
        <v>1994</v>
      </c>
      <c r="J14" s="83" t="n">
        <v>32644267</v>
      </c>
      <c r="K14" s="83" t="n">
        <v>7244284</v>
      </c>
      <c r="L14" s="83" t="n">
        <v>0</v>
      </c>
      <c r="M14" s="83" t="n">
        <v>3388312</v>
      </c>
      <c r="N14" s="83" t="n">
        <v>917671</v>
      </c>
      <c r="O14" s="83" t="n">
        <v>29754975</v>
      </c>
      <c r="P14" s="83" t="n">
        <v>22540964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" hidden="false" customHeight="true" outlineLevel="0" collapsed="false">
      <c r="A15" s="81" t="n">
        <v>1995</v>
      </c>
      <c r="B15" s="82" t="n">
        <v>416336798</v>
      </c>
      <c r="C15" s="83" t="n">
        <v>144542215</v>
      </c>
      <c r="D15" s="83" t="n">
        <v>7156552</v>
      </c>
      <c r="E15" s="83" t="n">
        <v>15196106</v>
      </c>
      <c r="F15" s="83" t="n">
        <v>9272479</v>
      </c>
      <c r="G15" s="83" t="n">
        <v>119960324</v>
      </c>
      <c r="H15" s="84" t="n">
        <v>10529879.3862452</v>
      </c>
      <c r="I15" s="85" t="n">
        <v>1995</v>
      </c>
      <c r="J15" s="83" t="n">
        <v>33176599</v>
      </c>
      <c r="K15" s="83" t="n">
        <v>7058635</v>
      </c>
      <c r="L15" s="83" t="n">
        <v>0</v>
      </c>
      <c r="M15" s="83" t="n">
        <v>4016426</v>
      </c>
      <c r="N15" s="83" t="n">
        <v>909546</v>
      </c>
      <c r="O15" s="83" t="n">
        <v>29308367</v>
      </c>
      <c r="P15" s="83" t="n">
        <v>2155188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" hidden="false" customHeight="true" outlineLevel="0" collapsed="false">
      <c r="A16" s="81" t="n">
        <v>1996</v>
      </c>
      <c r="B16" s="82" t="n">
        <v>408968313</v>
      </c>
      <c r="C16" s="83" t="n">
        <v>128476216.746854</v>
      </c>
      <c r="D16" s="83" t="n">
        <v>5939058.60938834</v>
      </c>
      <c r="E16" s="83" t="n">
        <v>13015312</v>
      </c>
      <c r="F16" s="83" t="n">
        <v>15061577.9490037</v>
      </c>
      <c r="G16" s="83" t="n">
        <v>121282616.076039</v>
      </c>
      <c r="H16" s="84" t="n">
        <v>10582654.9342223</v>
      </c>
      <c r="I16" s="85" t="n">
        <v>1996</v>
      </c>
      <c r="J16" s="83" t="n">
        <v>34896379</v>
      </c>
      <c r="K16" s="83" t="n">
        <v>7026821</v>
      </c>
      <c r="L16" s="83" t="n">
        <v>0</v>
      </c>
      <c r="M16" s="83" t="n">
        <v>4619716</v>
      </c>
      <c r="N16" s="83" t="n">
        <v>878664</v>
      </c>
      <c r="O16" s="83" t="n">
        <v>31707014</v>
      </c>
      <c r="P16" s="83" t="n">
        <v>23447233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" hidden="false" customHeight="true" outlineLevel="0" collapsed="false">
      <c r="A17" s="81" t="n">
        <v>1997</v>
      </c>
      <c r="B17" s="82" t="n">
        <v>407503420</v>
      </c>
      <c r="C17" s="83" t="n">
        <v>127143834.586851</v>
      </c>
      <c r="D17" s="83" t="n">
        <v>2946796.50071837</v>
      </c>
      <c r="E17" s="83" t="n">
        <v>13340656</v>
      </c>
      <c r="F17" s="83" t="n">
        <v>17009315.2267835</v>
      </c>
      <c r="G17" s="83" t="n">
        <v>123170725</v>
      </c>
      <c r="H17" s="84" t="n">
        <v>10816268.7963678</v>
      </c>
      <c r="I17" s="85" t="n">
        <v>1997</v>
      </c>
      <c r="J17" s="83" t="n">
        <v>33749469</v>
      </c>
      <c r="K17" s="83" t="n">
        <v>7371619</v>
      </c>
      <c r="L17" s="83" t="n">
        <v>0</v>
      </c>
      <c r="M17" s="83" t="n">
        <v>898173</v>
      </c>
      <c r="N17" s="83" t="n">
        <v>868440</v>
      </c>
      <c r="O17" s="83" t="n">
        <v>33547353</v>
      </c>
      <c r="P17" s="83" t="n">
        <v>24849486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" hidden="false" customHeight="true" outlineLevel="0" collapsed="false">
      <c r="A18" s="81" t="n">
        <v>1998</v>
      </c>
      <c r="B18" s="82" t="n">
        <v>425837590</v>
      </c>
      <c r="C18" s="83" t="n">
        <v>132054326.807545</v>
      </c>
      <c r="D18" s="83" t="n">
        <v>5683650.93080687</v>
      </c>
      <c r="E18" s="83" t="n">
        <v>17710875</v>
      </c>
      <c r="F18" s="83" t="n">
        <v>18508598.906858</v>
      </c>
      <c r="G18" s="83" t="n">
        <v>127932387</v>
      </c>
      <c r="H18" s="84" t="n">
        <v>11070571.0619021</v>
      </c>
      <c r="I18" s="85" t="n">
        <v>1998</v>
      </c>
      <c r="J18" s="83" t="n">
        <v>34091381</v>
      </c>
      <c r="K18" s="83" t="n">
        <v>7756753</v>
      </c>
      <c r="L18" s="83" t="n">
        <v>0</v>
      </c>
      <c r="M18" s="83" t="n">
        <v>543178</v>
      </c>
      <c r="N18" s="83" t="n">
        <v>849864</v>
      </c>
      <c r="O18" s="83" t="n">
        <v>34905203</v>
      </c>
      <c r="P18" s="83" t="n">
        <v>25824528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" hidden="false" customHeight="true" outlineLevel="0" collapsed="false">
      <c r="A19" s="81" t="n">
        <v>1999</v>
      </c>
      <c r="B19" s="82" t="n">
        <v>452997600</v>
      </c>
      <c r="C19" s="83" t="n">
        <v>133809052.934048</v>
      </c>
      <c r="D19" s="83" t="n">
        <v>10886993.2458343</v>
      </c>
      <c r="E19" s="83" t="n">
        <v>17353224</v>
      </c>
      <c r="F19" s="83" t="n">
        <v>22359168.7416596</v>
      </c>
      <c r="G19" s="83" t="n">
        <v>137155581</v>
      </c>
      <c r="H19" s="84" t="n">
        <v>11654646.3649704</v>
      </c>
      <c r="I19" s="85" t="n">
        <v>1999</v>
      </c>
      <c r="J19" s="83" t="n">
        <v>36443616</v>
      </c>
      <c r="K19" s="83" t="n">
        <v>7038702</v>
      </c>
      <c r="L19" s="83" t="n">
        <v>1815521</v>
      </c>
      <c r="M19" s="83" t="n">
        <v>536980</v>
      </c>
      <c r="N19" s="83" t="n">
        <v>846085</v>
      </c>
      <c r="O19" s="83" t="n">
        <v>36519794</v>
      </c>
      <c r="P19" s="83" t="n">
        <v>27059757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" hidden="false" customHeight="true" outlineLevel="0" collapsed="false">
      <c r="A20" s="81" t="n">
        <v>2000</v>
      </c>
      <c r="B20" s="82" t="n">
        <v>467177291</v>
      </c>
      <c r="C20" s="83" t="n">
        <v>135733066.268541</v>
      </c>
      <c r="D20" s="83" t="n">
        <v>12224722.4963315</v>
      </c>
      <c r="E20" s="83" t="n">
        <v>20849157.1353338</v>
      </c>
      <c r="F20" s="83" t="n">
        <v>23574795.8667164</v>
      </c>
      <c r="G20" s="83" t="n">
        <v>140871288.915703</v>
      </c>
      <c r="H20" s="84" t="n">
        <v>11442941.871226</v>
      </c>
      <c r="I20" s="85" t="n">
        <v>2000</v>
      </c>
      <c r="J20" s="83" t="n">
        <v>37826309</v>
      </c>
      <c r="K20" s="83" t="n">
        <v>7014963</v>
      </c>
      <c r="L20" s="83" t="n">
        <v>3355736</v>
      </c>
      <c r="M20" s="83" t="n">
        <v>433208</v>
      </c>
      <c r="N20" s="83" t="n">
        <v>843490</v>
      </c>
      <c r="O20" s="83" t="n">
        <v>36658394</v>
      </c>
      <c r="P20" s="83" t="n">
        <v>2702548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" hidden="false" customHeight="true" outlineLevel="0" collapsed="false">
      <c r="A21" s="81" t="n">
        <v>2001</v>
      </c>
      <c r="B21" s="82" t="n">
        <v>446169820</v>
      </c>
      <c r="C21" s="83" t="n">
        <v>132625923.009669</v>
      </c>
      <c r="D21" s="83" t="n">
        <v>8771350.78202093</v>
      </c>
      <c r="E21" s="83" t="n">
        <v>29845577.0695817</v>
      </c>
      <c r="F21" s="83" t="n">
        <v>-425581.46669189</v>
      </c>
      <c r="G21" s="83" t="n">
        <v>138935081</v>
      </c>
      <c r="H21" s="84" t="n">
        <v>12071934.6773493</v>
      </c>
      <c r="I21" s="85" t="n">
        <v>2001</v>
      </c>
      <c r="J21" s="83" t="n">
        <v>40689987</v>
      </c>
      <c r="K21" s="83" t="n">
        <v>8376140</v>
      </c>
      <c r="L21" s="83" t="n">
        <v>4322498</v>
      </c>
      <c r="M21" s="83" t="n">
        <v>290518</v>
      </c>
      <c r="N21" s="83" t="n">
        <v>828533</v>
      </c>
      <c r="O21" s="83" t="n">
        <v>34399218</v>
      </c>
      <c r="P21" s="83" t="n">
        <v>24533679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" hidden="false" customHeight="true" outlineLevel="0" collapsed="false">
      <c r="A22" s="81" t="n">
        <v>2002</v>
      </c>
      <c r="B22" s="82" t="n">
        <v>441628291</v>
      </c>
      <c r="C22" s="83" t="n">
        <v>132189841</v>
      </c>
      <c r="D22" s="83" t="n">
        <v>7540679</v>
      </c>
      <c r="E22" s="83" t="n">
        <v>22501466</v>
      </c>
      <c r="F22" s="83" t="n">
        <v>2864145</v>
      </c>
      <c r="G22" s="83" t="n">
        <v>138195081</v>
      </c>
      <c r="H22" s="84" t="n">
        <v>13778019</v>
      </c>
      <c r="I22" s="85" t="n">
        <v>2002</v>
      </c>
      <c r="J22" s="83" t="n">
        <v>42192460</v>
      </c>
      <c r="K22" s="83" t="n">
        <v>7591888</v>
      </c>
      <c r="L22" s="83" t="n">
        <v>5096522</v>
      </c>
      <c r="M22" s="83" t="n">
        <v>238775</v>
      </c>
      <c r="N22" s="83" t="n">
        <v>811478</v>
      </c>
      <c r="O22" s="83" t="n">
        <v>33447710</v>
      </c>
      <c r="P22" s="83" t="n">
        <v>23489259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" hidden="false" customHeight="true" outlineLevel="0" collapsed="false">
      <c r="A23" s="81" t="n">
        <v>2003</v>
      </c>
      <c r="B23" s="82" t="n">
        <v>442166627</v>
      </c>
      <c r="C23" s="83" t="n">
        <v>133090156</v>
      </c>
      <c r="D23" s="83" t="n">
        <v>4568069</v>
      </c>
      <c r="E23" s="83" t="n">
        <v>16633323</v>
      </c>
      <c r="F23" s="83" t="n">
        <v>8275190</v>
      </c>
      <c r="G23" s="83" t="n">
        <v>136995939</v>
      </c>
      <c r="H23" s="84" t="n">
        <v>14093892</v>
      </c>
      <c r="I23" s="85" t="n">
        <v>2003</v>
      </c>
      <c r="J23" s="83" t="n">
        <v>43187680</v>
      </c>
      <c r="K23" s="83" t="n">
        <v>7335585</v>
      </c>
      <c r="L23" s="83" t="n">
        <v>6531159</v>
      </c>
      <c r="M23" s="83" t="n">
        <v>229628</v>
      </c>
      <c r="N23" s="83" t="n">
        <v>785926</v>
      </c>
      <c r="O23" s="83" t="n">
        <v>34477315</v>
      </c>
      <c r="P23" s="83" t="n">
        <v>24138562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" hidden="false" customHeight="true" outlineLevel="0" collapsed="false">
      <c r="A24" s="81" t="n">
        <v>2004</v>
      </c>
      <c r="B24" s="82" t="n">
        <v>442912676</v>
      </c>
      <c r="C24" s="83" t="n">
        <v>123895370</v>
      </c>
      <c r="D24" s="83" t="n">
        <v>5393537</v>
      </c>
      <c r="E24" s="83" t="n">
        <v>16691349</v>
      </c>
      <c r="F24" s="83" t="n">
        <v>13123323</v>
      </c>
      <c r="G24" s="83" t="n">
        <v>137365942</v>
      </c>
      <c r="H24" s="84" t="n">
        <v>13630004</v>
      </c>
      <c r="I24" s="85" t="n">
        <v>2004</v>
      </c>
      <c r="J24" s="83" t="n">
        <v>41781700</v>
      </c>
      <c r="K24" s="83" t="n">
        <v>7739486</v>
      </c>
      <c r="L24" s="83" t="n">
        <v>6596667</v>
      </c>
      <c r="M24" s="83" t="n">
        <v>79947</v>
      </c>
      <c r="N24" s="83" t="n">
        <v>787408</v>
      </c>
      <c r="O24" s="83" t="n">
        <v>39109764</v>
      </c>
      <c r="P24" s="83" t="n">
        <v>28372995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" hidden="false" customHeight="true" outlineLevel="0" collapsed="false">
      <c r="A25" s="81" t="n">
        <v>2005</v>
      </c>
      <c r="B25" s="82" t="n">
        <v>452078595</v>
      </c>
      <c r="C25" s="83" t="n">
        <v>118919271</v>
      </c>
      <c r="D25" s="83" t="n">
        <v>9765482</v>
      </c>
      <c r="E25" s="83" t="n">
        <v>16942616</v>
      </c>
      <c r="F25" s="83" t="n">
        <v>16332506</v>
      </c>
      <c r="G25" s="83" t="n">
        <v>139712499</v>
      </c>
      <c r="H25" s="84" t="n">
        <v>14273003</v>
      </c>
      <c r="I25" s="85" t="n">
        <v>2005</v>
      </c>
      <c r="J25" s="83" t="n">
        <v>40100982</v>
      </c>
      <c r="K25" s="83" t="n">
        <v>8673444</v>
      </c>
      <c r="L25" s="83" t="n">
        <v>6462394</v>
      </c>
      <c r="M25" s="83" t="n">
        <v>97240</v>
      </c>
      <c r="N25" s="83" t="n">
        <v>777239</v>
      </c>
      <c r="O25" s="83" t="n">
        <v>43170445</v>
      </c>
      <c r="P25" s="83" t="n">
        <v>32128637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" hidden="false" customHeight="true" outlineLevel="0" collapsed="false">
      <c r="A26" s="81" t="n">
        <v>2006</v>
      </c>
      <c r="B26" s="82" t="n">
        <v>488444133</v>
      </c>
      <c r="C26" s="83" t="n">
        <v>122612127</v>
      </c>
      <c r="D26" s="83" t="n">
        <v>17566266</v>
      </c>
      <c r="E26" s="83" t="n">
        <v>19537306</v>
      </c>
      <c r="F26" s="83" t="n">
        <v>22898264</v>
      </c>
      <c r="G26" s="83" t="n">
        <v>146688345</v>
      </c>
      <c r="H26" s="84" t="n">
        <v>14386523</v>
      </c>
      <c r="I26" s="85" t="n">
        <v>2006</v>
      </c>
      <c r="J26" s="83" t="n">
        <v>39916025</v>
      </c>
      <c r="K26" s="83" t="n">
        <v>8937215</v>
      </c>
      <c r="L26" s="83" t="n">
        <v>6272847</v>
      </c>
      <c r="M26" s="83" t="n">
        <v>27260</v>
      </c>
      <c r="N26" s="83" t="n">
        <v>779447</v>
      </c>
      <c r="O26" s="83" t="n">
        <v>49562479</v>
      </c>
      <c r="P26" s="83" t="n">
        <v>38369424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" hidden="false" customHeight="true" outlineLevel="0" collapsed="false">
      <c r="A27" s="81" t="n">
        <v>2007</v>
      </c>
      <c r="B27" s="82" t="n">
        <v>538242918</v>
      </c>
      <c r="C27" s="83" t="n">
        <v>131773289</v>
      </c>
      <c r="D27" s="83" t="n">
        <v>25026749</v>
      </c>
      <c r="E27" s="83" t="n">
        <v>24968561</v>
      </c>
      <c r="F27" s="83" t="n">
        <v>22929311</v>
      </c>
      <c r="G27" s="83" t="n">
        <v>169635873</v>
      </c>
      <c r="H27" s="84" t="n">
        <v>14254366</v>
      </c>
      <c r="I27" s="85" t="n">
        <v>2007</v>
      </c>
      <c r="J27" s="83" t="n">
        <v>38954593</v>
      </c>
      <c r="K27" s="83" t="n">
        <v>8897542</v>
      </c>
      <c r="L27" s="83" t="n">
        <v>6354531</v>
      </c>
      <c r="M27" s="83" t="n">
        <v>4967</v>
      </c>
      <c r="N27" s="83" t="n">
        <v>756751</v>
      </c>
      <c r="O27" s="83" t="n">
        <v>51400847</v>
      </c>
      <c r="P27" s="83" t="n">
        <v>40116206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" hidden="false" customHeight="true" outlineLevel="0" collapsed="false">
      <c r="A28" s="81" t="n">
        <v>2008</v>
      </c>
      <c r="B28" s="82" t="n">
        <v>561182025</v>
      </c>
      <c r="C28" s="83" t="n">
        <v>141895371</v>
      </c>
      <c r="D28" s="83" t="n">
        <v>32684657</v>
      </c>
      <c r="E28" s="83" t="n">
        <v>30034532</v>
      </c>
      <c r="F28" s="83" t="n">
        <v>15868087</v>
      </c>
      <c r="G28" s="83" t="n">
        <v>175989044</v>
      </c>
      <c r="H28" s="84" t="n">
        <v>13574276</v>
      </c>
      <c r="I28" s="85" t="n">
        <v>2008</v>
      </c>
      <c r="J28" s="83" t="n">
        <v>39247543</v>
      </c>
      <c r="K28" s="83" t="n">
        <v>8841764</v>
      </c>
      <c r="L28" s="83" t="n">
        <v>6260626</v>
      </c>
      <c r="M28" s="83" t="n">
        <v>-6619</v>
      </c>
      <c r="N28" s="83" t="n">
        <v>739481</v>
      </c>
      <c r="O28" s="83" t="n">
        <v>52468231</v>
      </c>
      <c r="P28" s="83" t="n">
        <v>41036900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" hidden="false" customHeight="true" outlineLevel="0" collapsed="false">
      <c r="A29" s="81" t="n">
        <v>2009</v>
      </c>
      <c r="B29" s="82" t="n">
        <v>524000434</v>
      </c>
      <c r="C29" s="83" t="n">
        <v>135165057</v>
      </c>
      <c r="D29" s="83" t="n">
        <v>26429927</v>
      </c>
      <c r="E29" s="83" t="n">
        <v>24916205</v>
      </c>
      <c r="F29" s="83" t="n">
        <v>7173093</v>
      </c>
      <c r="G29" s="83" t="n">
        <v>176991302</v>
      </c>
      <c r="H29" s="84" t="n">
        <v>13366001</v>
      </c>
      <c r="I29" s="85" t="n">
        <v>2009</v>
      </c>
      <c r="J29" s="83" t="n">
        <v>39821718</v>
      </c>
      <c r="K29" s="83" t="n">
        <v>8200870</v>
      </c>
      <c r="L29" s="83" t="n">
        <v>6277933</v>
      </c>
      <c r="M29" s="83" t="n">
        <v>7242</v>
      </c>
      <c r="N29" s="83" t="n">
        <v>729569</v>
      </c>
      <c r="O29" s="83" t="n">
        <v>44027804</v>
      </c>
      <c r="P29" s="83" t="n">
        <v>3242095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" hidden="false" customHeight="true" outlineLevel="0" collapsed="false">
      <c r="A30" s="81" t="n">
        <v>2010</v>
      </c>
      <c r="B30" s="82" t="n">
        <v>530586956.046173</v>
      </c>
      <c r="C30" s="83" t="n">
        <v>127904117</v>
      </c>
      <c r="D30" s="83" t="n">
        <v>31178898</v>
      </c>
      <c r="E30" s="83" t="n">
        <v>21691483</v>
      </c>
      <c r="F30" s="83" t="n">
        <v>12041036</v>
      </c>
      <c r="G30" s="83" t="n">
        <v>180041554</v>
      </c>
      <c r="H30" s="84" t="n">
        <v>13492271</v>
      </c>
      <c r="I30" s="85" t="n">
        <v>2010</v>
      </c>
      <c r="J30" s="83" t="n">
        <v>39838120</v>
      </c>
      <c r="K30" s="83" t="n">
        <v>8487893</v>
      </c>
      <c r="L30" s="83" t="n">
        <v>6171223</v>
      </c>
      <c r="M30" s="83" t="n">
        <v>1273</v>
      </c>
      <c r="N30" s="83" t="n">
        <v>712518</v>
      </c>
      <c r="O30" s="83" t="n">
        <v>47780387</v>
      </c>
      <c r="P30" s="83" t="n">
        <v>35711487</v>
      </c>
    </row>
    <row r="31" customFormat="false" ht="15" hidden="false" customHeight="true" outlineLevel="0" collapsed="false">
      <c r="A31" s="81" t="n">
        <v>2011</v>
      </c>
      <c r="B31" s="84" t="n">
        <v>573351422.7254</v>
      </c>
      <c r="C31" s="84" t="n">
        <v>139749312</v>
      </c>
      <c r="D31" s="84" t="n">
        <v>31995670</v>
      </c>
      <c r="E31" s="84" t="n">
        <v>26155321</v>
      </c>
      <c r="F31" s="84" t="n">
        <v>15634068</v>
      </c>
      <c r="G31" s="84" t="n">
        <v>190032941</v>
      </c>
      <c r="H31" s="84" t="n">
        <v>14414751</v>
      </c>
      <c r="I31" s="85" t="n">
        <v>2011</v>
      </c>
      <c r="J31" s="83" t="n">
        <v>40036168</v>
      </c>
      <c r="K31" s="83" t="n">
        <v>8422259</v>
      </c>
      <c r="L31" s="83" t="n">
        <v>7246874</v>
      </c>
      <c r="M31" s="83" t="n">
        <v>-4023</v>
      </c>
      <c r="N31" s="83" t="n">
        <v>702152</v>
      </c>
      <c r="O31" s="83" t="n">
        <v>52983923.7254</v>
      </c>
      <c r="P31" s="83" t="n">
        <v>40423795.13204</v>
      </c>
    </row>
    <row r="32" customFormat="false" ht="15" hidden="false" customHeight="true" outlineLevel="0" collapsed="false">
      <c r="B32" s="79"/>
      <c r="C32" s="79"/>
      <c r="D32" s="79"/>
      <c r="E32" s="79"/>
      <c r="F32" s="79"/>
      <c r="G32" s="79"/>
      <c r="H32" s="79"/>
      <c r="I32" s="87"/>
      <c r="J32" s="83"/>
      <c r="K32" s="83"/>
      <c r="L32" s="83"/>
      <c r="M32" s="83"/>
      <c r="N32" s="83"/>
      <c r="O32" s="83"/>
      <c r="P32" s="83"/>
    </row>
    <row r="33" customFormat="false" ht="15" hidden="false" customHeight="true" outlineLevel="0" collapsed="false">
      <c r="A33" s="52" t="s">
        <v>86</v>
      </c>
      <c r="B33" s="82" t="n">
        <v>128787304</v>
      </c>
      <c r="C33" s="83" t="n">
        <v>33974530</v>
      </c>
      <c r="D33" s="83" t="n">
        <v>2970506</v>
      </c>
      <c r="E33" s="83" t="n">
        <v>8657237</v>
      </c>
      <c r="F33" s="83" t="n">
        <v>4398541</v>
      </c>
      <c r="G33" s="83" t="n">
        <v>43087220</v>
      </c>
      <c r="H33" s="84" t="n">
        <v>2364755</v>
      </c>
      <c r="I33" s="88" t="s">
        <v>86</v>
      </c>
      <c r="J33" s="83" t="n">
        <v>4776720</v>
      </c>
      <c r="K33" s="83" t="n">
        <v>2284092</v>
      </c>
      <c r="L33" s="83" t="n">
        <v>1560025</v>
      </c>
      <c r="M33" s="83" t="n">
        <v>-338</v>
      </c>
      <c r="N33" s="83" t="n">
        <v>159189</v>
      </c>
      <c r="O33" s="83" t="n">
        <v>10343636</v>
      </c>
      <c r="P33" s="83" t="n">
        <v>9370382.05674</v>
      </c>
    </row>
    <row r="34" customFormat="false" ht="15" hidden="false" customHeight="true" outlineLevel="0" collapsed="false">
      <c r="A34" s="52" t="s">
        <v>87</v>
      </c>
      <c r="B34" s="82" t="n">
        <v>130491410</v>
      </c>
      <c r="C34" s="83" t="n">
        <v>30480834</v>
      </c>
      <c r="D34" s="83" t="n">
        <v>9141052</v>
      </c>
      <c r="E34" s="83" t="n">
        <v>8539341</v>
      </c>
      <c r="F34" s="83" t="n">
        <v>342024</v>
      </c>
      <c r="G34" s="83" t="n">
        <v>43424379</v>
      </c>
      <c r="H34" s="84" t="n">
        <v>3560071</v>
      </c>
      <c r="I34" s="88" t="s">
        <v>87</v>
      </c>
      <c r="J34" s="83" t="n">
        <v>10059027</v>
      </c>
      <c r="K34" s="83" t="n">
        <v>2113641</v>
      </c>
      <c r="L34" s="83" t="n">
        <v>1569237</v>
      </c>
      <c r="M34" s="83" t="n">
        <v>1011</v>
      </c>
      <c r="N34" s="83" t="n">
        <v>194709</v>
      </c>
      <c r="O34" s="83" t="n">
        <v>11447361</v>
      </c>
      <c r="P34" s="83" t="n">
        <v>8432703</v>
      </c>
    </row>
    <row r="35" customFormat="false" ht="15" hidden="false" customHeight="true" outlineLevel="0" collapsed="false">
      <c r="A35" s="52" t="s">
        <v>88</v>
      </c>
      <c r="B35" s="82" t="n">
        <v>124436962</v>
      </c>
      <c r="C35" s="83" t="n">
        <v>32150333</v>
      </c>
      <c r="D35" s="83" t="n">
        <v>6731912</v>
      </c>
      <c r="E35" s="83" t="n">
        <v>4011484</v>
      </c>
      <c r="F35" s="83" t="n">
        <v>591933</v>
      </c>
      <c r="G35" s="83" t="n">
        <v>44365235</v>
      </c>
      <c r="H35" s="84" t="n">
        <v>3498940</v>
      </c>
      <c r="I35" s="88" t="s">
        <v>88</v>
      </c>
      <c r="J35" s="83" t="n">
        <v>9882516</v>
      </c>
      <c r="K35" s="83" t="n">
        <v>1906574</v>
      </c>
      <c r="L35" s="83" t="n">
        <v>1581678</v>
      </c>
      <c r="M35" s="83" t="n">
        <v>3769</v>
      </c>
      <c r="N35" s="83" t="n">
        <v>205564</v>
      </c>
      <c r="O35" s="83" t="n">
        <v>10215954</v>
      </c>
      <c r="P35" s="83" t="n">
        <v>6800038</v>
      </c>
    </row>
    <row r="36" customFormat="false" ht="15" hidden="false" customHeight="true" outlineLevel="0" collapsed="false">
      <c r="A36" s="52" t="s">
        <v>89</v>
      </c>
      <c r="B36" s="82" t="n">
        <v>140284763</v>
      </c>
      <c r="C36" s="83" t="n">
        <v>38559361</v>
      </c>
      <c r="D36" s="83" t="n">
        <v>7586457</v>
      </c>
      <c r="E36" s="83" t="n">
        <v>3708143</v>
      </c>
      <c r="F36" s="83" t="n">
        <v>1840595</v>
      </c>
      <c r="G36" s="83" t="n">
        <v>46114467</v>
      </c>
      <c r="H36" s="84" t="n">
        <v>3942236</v>
      </c>
      <c r="I36" s="88" t="s">
        <v>89</v>
      </c>
      <c r="J36" s="83" t="n">
        <v>15103455</v>
      </c>
      <c r="K36" s="83" t="n">
        <v>1896562</v>
      </c>
      <c r="L36" s="83" t="n">
        <v>1566993</v>
      </c>
      <c r="M36" s="83" t="n">
        <v>2801</v>
      </c>
      <c r="N36" s="83" t="n">
        <v>170106</v>
      </c>
      <c r="O36" s="83" t="n">
        <v>12020853</v>
      </c>
      <c r="P36" s="83" t="n">
        <v>7817835.657</v>
      </c>
    </row>
    <row r="37" s="92" customFormat="true" ht="15" hidden="false" customHeight="true" outlineLevel="0" collapsed="false">
      <c r="A37" s="89"/>
      <c r="B37" s="90"/>
      <c r="C37" s="90"/>
      <c r="D37" s="90"/>
      <c r="E37" s="90"/>
      <c r="F37" s="90"/>
      <c r="G37" s="90"/>
      <c r="H37" s="90"/>
      <c r="I37" s="91"/>
      <c r="J37" s="83"/>
      <c r="K37" s="83"/>
      <c r="L37" s="83"/>
      <c r="M37" s="83"/>
      <c r="N37" s="83"/>
      <c r="O37" s="83"/>
      <c r="P37" s="83"/>
    </row>
    <row r="38" customFormat="false" ht="15" hidden="false" customHeight="true" outlineLevel="0" collapsed="false">
      <c r="A38" s="52" t="s">
        <v>90</v>
      </c>
      <c r="B38" s="84" t="n">
        <v>121321578</v>
      </c>
      <c r="C38" s="83" t="n">
        <v>30254693</v>
      </c>
      <c r="D38" s="83" t="n">
        <v>6154989</v>
      </c>
      <c r="E38" s="83" t="n">
        <v>6766055</v>
      </c>
      <c r="F38" s="83" t="n">
        <v>1951366</v>
      </c>
      <c r="G38" s="83" t="n">
        <v>42891397</v>
      </c>
      <c r="H38" s="84" t="n">
        <v>2461601</v>
      </c>
      <c r="I38" s="88" t="s">
        <v>90</v>
      </c>
      <c r="J38" s="83" t="n">
        <v>4445687</v>
      </c>
      <c r="K38" s="83" t="n">
        <v>2345404</v>
      </c>
      <c r="L38" s="83" t="n">
        <v>1498348</v>
      </c>
      <c r="M38" s="83" t="n">
        <v>-2283</v>
      </c>
      <c r="N38" s="83" t="n">
        <v>152628</v>
      </c>
      <c r="O38" s="83" t="n">
        <v>10373773</v>
      </c>
      <c r="P38" s="83" t="n">
        <v>7641225</v>
      </c>
    </row>
    <row r="39" customFormat="false" ht="15" hidden="false" customHeight="true" outlineLevel="0" collapsed="false">
      <c r="A39" s="52" t="s">
        <v>91</v>
      </c>
      <c r="B39" s="82" t="n">
        <v>134842781</v>
      </c>
      <c r="C39" s="83" t="n">
        <v>30446545</v>
      </c>
      <c r="D39" s="83" t="n">
        <v>9681272</v>
      </c>
      <c r="E39" s="83" t="n">
        <v>7709630</v>
      </c>
      <c r="F39" s="83" t="n">
        <v>3829530</v>
      </c>
      <c r="G39" s="83" t="n">
        <v>44343023</v>
      </c>
      <c r="H39" s="84" t="n">
        <v>3327245</v>
      </c>
      <c r="I39" s="88" t="s">
        <v>91</v>
      </c>
      <c r="J39" s="83" t="n">
        <v>9595516</v>
      </c>
      <c r="K39" s="83" t="n">
        <v>2235111</v>
      </c>
      <c r="L39" s="83" t="n">
        <v>1569855</v>
      </c>
      <c r="M39" s="83" t="n">
        <v>-2610</v>
      </c>
      <c r="N39" s="83" t="n">
        <v>189012</v>
      </c>
      <c r="O39" s="83" t="n">
        <v>12294893.87855</v>
      </c>
      <c r="P39" s="83" t="n">
        <v>9200453.60463</v>
      </c>
    </row>
    <row r="40" customFormat="false" ht="15" hidden="false" customHeight="true" outlineLevel="0" collapsed="false">
      <c r="A40" s="52" t="s">
        <v>92</v>
      </c>
      <c r="B40" s="82" t="n">
        <v>127310852</v>
      </c>
      <c r="C40" s="83" t="n">
        <v>30445424</v>
      </c>
      <c r="D40" s="83" t="n">
        <v>7319542</v>
      </c>
      <c r="E40" s="83" t="n">
        <v>3459860</v>
      </c>
      <c r="F40" s="83" t="n">
        <v>1587800</v>
      </c>
      <c r="G40" s="83" t="n">
        <v>44997152</v>
      </c>
      <c r="H40" s="84" t="n">
        <v>3607732</v>
      </c>
      <c r="I40" s="88" t="s">
        <v>92</v>
      </c>
      <c r="J40" s="83" t="n">
        <v>10172043</v>
      </c>
      <c r="K40" s="83" t="n">
        <v>2011975</v>
      </c>
      <c r="L40" s="83" t="n">
        <v>1562704</v>
      </c>
      <c r="M40" s="83" t="n">
        <v>312</v>
      </c>
      <c r="N40" s="83" t="n">
        <v>205809</v>
      </c>
      <c r="O40" s="83" t="n">
        <v>12194004</v>
      </c>
      <c r="P40" s="83" t="n">
        <v>8617580</v>
      </c>
    </row>
    <row r="41" customFormat="false" ht="15" hidden="false" customHeight="true" outlineLevel="0" collapsed="false">
      <c r="A41" s="88" t="s">
        <v>93</v>
      </c>
      <c r="B41" s="84" t="n">
        <v>147111754.41717</v>
      </c>
      <c r="C41" s="83" t="n">
        <v>36757455</v>
      </c>
      <c r="D41" s="83" t="n">
        <v>8023090</v>
      </c>
      <c r="E41" s="83" t="n">
        <v>3755938</v>
      </c>
      <c r="F41" s="83" t="n">
        <v>4672341</v>
      </c>
      <c r="G41" s="83" t="n">
        <v>47809983</v>
      </c>
      <c r="H41" s="83" t="n">
        <v>4095693</v>
      </c>
      <c r="I41" s="88" t="s">
        <v>93</v>
      </c>
      <c r="J41" s="83" t="n">
        <v>15624873</v>
      </c>
      <c r="K41" s="83" t="n">
        <v>1895403</v>
      </c>
      <c r="L41" s="83" t="n">
        <v>1540316</v>
      </c>
      <c r="M41" s="83" t="n">
        <v>5853</v>
      </c>
      <c r="N41" s="83" t="n">
        <v>165069</v>
      </c>
      <c r="O41" s="83" t="n">
        <v>12917727</v>
      </c>
      <c r="P41" s="83" t="n">
        <v>10252241</v>
      </c>
    </row>
    <row r="42" customFormat="false" ht="15" hidden="false" customHeight="true" outlineLevel="0" collapsed="false">
      <c r="A42" s="52"/>
      <c r="B42" s="90"/>
      <c r="C42" s="90"/>
      <c r="D42" s="90"/>
      <c r="E42" s="90"/>
      <c r="F42" s="90"/>
      <c r="G42" s="90"/>
      <c r="H42" s="90"/>
      <c r="I42" s="88"/>
      <c r="J42" s="93"/>
      <c r="K42" s="93"/>
      <c r="L42" s="93"/>
      <c r="M42" s="93"/>
      <c r="N42" s="93"/>
      <c r="O42" s="93"/>
      <c r="P42" s="93"/>
    </row>
    <row r="43" customFormat="false" ht="15" hidden="false" customHeight="true" outlineLevel="0" collapsed="false">
      <c r="A43" s="88" t="s">
        <v>94</v>
      </c>
      <c r="B43" s="84" t="n">
        <v>135589439.40781</v>
      </c>
      <c r="C43" s="84" t="n">
        <v>32477754</v>
      </c>
      <c r="D43" s="84" t="n">
        <v>6754841</v>
      </c>
      <c r="E43" s="84" t="n">
        <v>8610660</v>
      </c>
      <c r="F43" s="84" t="n">
        <v>2485173</v>
      </c>
      <c r="G43" s="84" t="n">
        <v>47389134</v>
      </c>
      <c r="H43" s="84" t="n">
        <v>2893159</v>
      </c>
      <c r="I43" s="88" t="s">
        <v>94</v>
      </c>
      <c r="J43" s="93" t="n">
        <v>4456991</v>
      </c>
      <c r="K43" s="93" t="n">
        <v>2349220</v>
      </c>
      <c r="L43" s="93" t="n">
        <v>1784638</v>
      </c>
      <c r="M43" s="93" t="n">
        <v>976</v>
      </c>
      <c r="N43" s="93" t="n">
        <v>148864</v>
      </c>
      <c r="O43" s="93" t="n">
        <v>12824776.40781</v>
      </c>
      <c r="P43" s="93" t="n">
        <v>9947477.63595</v>
      </c>
    </row>
    <row r="44" customFormat="false" ht="15" hidden="false" customHeight="true" outlineLevel="0" collapsed="false">
      <c r="A44" s="88" t="s">
        <v>95</v>
      </c>
      <c r="B44" s="84" t="n">
        <v>145635543.76861</v>
      </c>
      <c r="C44" s="84" t="n">
        <v>34144000</v>
      </c>
      <c r="D44" s="84" t="n">
        <v>9365686</v>
      </c>
      <c r="E44" s="84" t="n">
        <v>9899757</v>
      </c>
      <c r="F44" s="84" t="n">
        <v>4214638</v>
      </c>
      <c r="G44" s="84" t="n">
        <v>46091291</v>
      </c>
      <c r="H44" s="84" t="n">
        <v>3299816</v>
      </c>
      <c r="I44" s="88" t="s">
        <v>95</v>
      </c>
      <c r="J44" s="93" t="n">
        <v>10002104</v>
      </c>
      <c r="K44" s="93" t="n">
        <v>2215091</v>
      </c>
      <c r="L44" s="93" t="n">
        <v>1959823</v>
      </c>
      <c r="M44" s="93" t="n">
        <v>-1585</v>
      </c>
      <c r="N44" s="93" t="n">
        <v>193426</v>
      </c>
      <c r="O44" s="93" t="n">
        <v>13600792.76861</v>
      </c>
      <c r="P44" s="93" t="n">
        <v>10366050.87309</v>
      </c>
    </row>
    <row r="45" customFormat="false" ht="15" hidden="false" customHeight="true" outlineLevel="0" collapsed="false">
      <c r="A45" s="88" t="s">
        <v>96</v>
      </c>
      <c r="B45" s="84" t="n">
        <v>136382268.54898</v>
      </c>
      <c r="C45" s="84" t="n">
        <v>33589923</v>
      </c>
      <c r="D45" s="84" t="n">
        <v>7111212</v>
      </c>
      <c r="E45" s="84" t="n">
        <v>3690788</v>
      </c>
      <c r="F45" s="84" t="n">
        <v>3027756</v>
      </c>
      <c r="G45" s="84" t="n">
        <v>47160956</v>
      </c>
      <c r="H45" s="84" t="n">
        <v>3417651</v>
      </c>
      <c r="I45" s="88" t="s">
        <v>96</v>
      </c>
      <c r="J45" s="93" t="n">
        <v>10058011</v>
      </c>
      <c r="K45" s="93" t="n">
        <v>2005780</v>
      </c>
      <c r="L45" s="93" t="n">
        <v>1763372</v>
      </c>
      <c r="M45" s="93" t="n">
        <v>-1795</v>
      </c>
      <c r="N45" s="93" t="n">
        <v>192836</v>
      </c>
      <c r="O45" s="93" t="n">
        <v>13095460.54898</v>
      </c>
      <c r="P45" s="93" t="n">
        <v>9386121.623</v>
      </c>
    </row>
    <row r="46" customFormat="false" ht="15" hidden="false" customHeight="true" outlineLevel="0" collapsed="false">
      <c r="A46" s="94" t="s">
        <v>97</v>
      </c>
      <c r="B46" s="84" t="n">
        <v>155744171</v>
      </c>
      <c r="C46" s="84" t="n">
        <v>39537635</v>
      </c>
      <c r="D46" s="84" t="n">
        <v>8763931</v>
      </c>
      <c r="E46" s="84" t="n">
        <v>3954116</v>
      </c>
      <c r="F46" s="84" t="n">
        <v>5906501</v>
      </c>
      <c r="G46" s="84" t="n">
        <v>49391560</v>
      </c>
      <c r="H46" s="84" t="n">
        <v>4804125</v>
      </c>
      <c r="I46" s="88" t="s">
        <v>97</v>
      </c>
      <c r="J46" s="93" t="n">
        <v>15519062</v>
      </c>
      <c r="K46" s="93" t="n">
        <v>1852168</v>
      </c>
      <c r="L46" s="93" t="n">
        <v>1739041</v>
      </c>
      <c r="M46" s="93" t="n">
        <v>-1619</v>
      </c>
      <c r="N46" s="93" t="n">
        <v>167026</v>
      </c>
      <c r="O46" s="93" t="n">
        <v>13462894</v>
      </c>
      <c r="P46" s="93" t="n">
        <v>10724145</v>
      </c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</row>
    <row r="47" customFormat="false" ht="15" hidden="false" customHeight="true" outlineLevel="0" collapsed="false">
      <c r="A47" s="94"/>
      <c r="B47" s="84"/>
      <c r="C47" s="84"/>
      <c r="D47" s="84"/>
      <c r="E47" s="84"/>
      <c r="F47" s="84"/>
      <c r="G47" s="84"/>
      <c r="H47" s="84"/>
      <c r="I47" s="88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</row>
    <row r="48" customFormat="false" ht="15" hidden="false" customHeight="true" outlineLevel="0" collapsed="false">
      <c r="A48" s="52"/>
      <c r="B48" s="90"/>
      <c r="C48" s="90"/>
      <c r="D48" s="90"/>
      <c r="E48" s="90"/>
      <c r="F48" s="90"/>
      <c r="G48" s="90"/>
      <c r="H48" s="90"/>
      <c r="I48" s="88"/>
      <c r="J48" s="90"/>
      <c r="K48" s="90"/>
      <c r="L48" s="90"/>
      <c r="M48" s="90"/>
      <c r="N48" s="90"/>
      <c r="O48" s="90"/>
      <c r="P48" s="90"/>
    </row>
    <row r="49" customFormat="false" ht="15" hidden="false" customHeight="true" outlineLevel="0" collapsed="false">
      <c r="A49" s="52" t="n">
        <v>2010</v>
      </c>
      <c r="B49" s="95"/>
      <c r="C49" s="83"/>
      <c r="D49" s="83"/>
      <c r="E49" s="83"/>
      <c r="F49" s="83"/>
      <c r="G49" s="83"/>
      <c r="H49" s="83"/>
      <c r="I49" s="88" t="n">
        <v>2010</v>
      </c>
      <c r="J49" s="83"/>
      <c r="K49" s="83"/>
      <c r="L49" s="83"/>
      <c r="M49" s="83"/>
      <c r="N49" s="83"/>
      <c r="O49" s="83"/>
      <c r="P49" s="83"/>
    </row>
    <row r="50" customFormat="false" ht="15" hidden="false" customHeight="true" outlineLevel="0" collapsed="false">
      <c r="A50" s="52"/>
      <c r="B50" s="95"/>
      <c r="C50" s="83"/>
      <c r="D50" s="83"/>
      <c r="E50" s="83"/>
      <c r="F50" s="83"/>
      <c r="G50" s="83"/>
      <c r="H50" s="84"/>
      <c r="I50" s="88"/>
      <c r="J50" s="83"/>
      <c r="K50" s="83"/>
      <c r="L50" s="83"/>
      <c r="M50" s="83"/>
      <c r="N50" s="83"/>
      <c r="O50" s="96"/>
      <c r="P50" s="96"/>
    </row>
    <row r="51" customFormat="false" ht="15" hidden="false" customHeight="true" outlineLevel="0" collapsed="false">
      <c r="A51" s="52" t="s">
        <v>98</v>
      </c>
      <c r="B51" s="97" t="s">
        <v>99</v>
      </c>
      <c r="C51" s="83" t="n">
        <v>11672412</v>
      </c>
      <c r="D51" s="83" t="n">
        <v>391745</v>
      </c>
      <c r="E51" s="83" t="n">
        <v>3934134</v>
      </c>
      <c r="F51" s="83" t="n">
        <v>-399846</v>
      </c>
      <c r="G51" s="83" t="n">
        <v>15100288</v>
      </c>
      <c r="H51" s="84" t="n">
        <v>374047</v>
      </c>
      <c r="I51" s="88" t="s">
        <v>98</v>
      </c>
      <c r="J51" s="83" t="n">
        <v>272240</v>
      </c>
      <c r="K51" s="83" t="n">
        <v>959585</v>
      </c>
      <c r="L51" s="83" t="n">
        <v>516611</v>
      </c>
      <c r="M51" s="83" t="n">
        <v>-2214</v>
      </c>
      <c r="N51" s="83" t="n">
        <v>62762</v>
      </c>
      <c r="O51" s="98" t="s">
        <v>99</v>
      </c>
      <c r="P51" s="98" t="s">
        <v>99</v>
      </c>
    </row>
    <row r="52" customFormat="false" ht="15" hidden="false" customHeight="true" outlineLevel="0" collapsed="false">
      <c r="A52" s="52" t="s">
        <v>100</v>
      </c>
      <c r="B52" s="97" t="s">
        <v>99</v>
      </c>
      <c r="C52" s="83" t="n">
        <v>9412921</v>
      </c>
      <c r="D52" s="83" t="n">
        <v>-72481</v>
      </c>
      <c r="E52" s="83" t="n">
        <v>1741583</v>
      </c>
      <c r="F52" s="83" t="n">
        <v>-487979</v>
      </c>
      <c r="G52" s="83" t="n">
        <v>16653226</v>
      </c>
      <c r="H52" s="84" t="n">
        <v>821733</v>
      </c>
      <c r="I52" s="88" t="s">
        <v>100</v>
      </c>
      <c r="J52" s="83" t="n">
        <v>1394174</v>
      </c>
      <c r="K52" s="83" t="n">
        <v>575963</v>
      </c>
      <c r="L52" s="83" t="n">
        <v>340993</v>
      </c>
      <c r="M52" s="83" t="n">
        <v>91</v>
      </c>
      <c r="N52" s="83" t="n">
        <v>42417</v>
      </c>
      <c r="O52" s="98" t="s">
        <v>99</v>
      </c>
      <c r="P52" s="98" t="s">
        <v>99</v>
      </c>
    </row>
    <row r="53" customFormat="false" ht="15" hidden="false" customHeight="true" outlineLevel="0" collapsed="false">
      <c r="A53" s="52" t="s">
        <v>101</v>
      </c>
      <c r="B53" s="97" t="s">
        <v>99</v>
      </c>
      <c r="C53" s="83" t="n">
        <v>9169360</v>
      </c>
      <c r="D53" s="83" t="n">
        <v>5835725</v>
      </c>
      <c r="E53" s="83" t="n">
        <v>1090339</v>
      </c>
      <c r="F53" s="83" t="n">
        <v>2839191</v>
      </c>
      <c r="G53" s="83" t="n">
        <v>11137882</v>
      </c>
      <c r="H53" s="84" t="n">
        <v>1265821</v>
      </c>
      <c r="I53" s="88" t="s">
        <v>101</v>
      </c>
      <c r="J53" s="83" t="n">
        <v>2779273</v>
      </c>
      <c r="K53" s="83" t="n">
        <v>809856</v>
      </c>
      <c r="L53" s="83" t="n">
        <v>640744</v>
      </c>
      <c r="M53" s="83" t="n">
        <v>-159</v>
      </c>
      <c r="N53" s="83" t="n">
        <v>47449</v>
      </c>
      <c r="O53" s="98" t="s">
        <v>99</v>
      </c>
      <c r="P53" s="98" t="s">
        <v>99</v>
      </c>
    </row>
    <row r="54" customFormat="false" ht="15" hidden="false" customHeight="true" outlineLevel="0" collapsed="false">
      <c r="A54" s="88" t="s">
        <v>102</v>
      </c>
      <c r="B54" s="97" t="s">
        <v>99</v>
      </c>
      <c r="C54" s="84" t="n">
        <v>10356731</v>
      </c>
      <c r="D54" s="84" t="n">
        <v>1257603</v>
      </c>
      <c r="E54" s="84" t="n">
        <v>2273778</v>
      </c>
      <c r="F54" s="84" t="n">
        <v>306799</v>
      </c>
      <c r="G54" s="84" t="n">
        <v>13747608</v>
      </c>
      <c r="H54" s="84" t="n">
        <v>1134168</v>
      </c>
      <c r="I54" s="88" t="s">
        <v>102</v>
      </c>
      <c r="J54" s="83" t="n">
        <v>2765959</v>
      </c>
      <c r="K54" s="83" t="n">
        <v>803300</v>
      </c>
      <c r="L54" s="83" t="n">
        <v>508251</v>
      </c>
      <c r="M54" s="83" t="n">
        <v>-307</v>
      </c>
      <c r="N54" s="83" t="n">
        <v>62437</v>
      </c>
      <c r="O54" s="98" t="s">
        <v>99</v>
      </c>
      <c r="P54" s="99" t="s">
        <v>99</v>
      </c>
      <c r="Q54" s="100"/>
    </row>
    <row r="55" customFormat="false" ht="15" hidden="false" customHeight="true" outlineLevel="0" collapsed="false">
      <c r="A55" s="88" t="s">
        <v>103</v>
      </c>
      <c r="B55" s="97" t="s">
        <v>99</v>
      </c>
      <c r="C55" s="84" t="n">
        <v>9131159</v>
      </c>
      <c r="D55" s="84" t="n">
        <v>-144934</v>
      </c>
      <c r="E55" s="84" t="n">
        <v>3952400</v>
      </c>
      <c r="F55" s="84" t="n">
        <v>-265388</v>
      </c>
      <c r="G55" s="84" t="n">
        <v>16249755</v>
      </c>
      <c r="H55" s="84" t="n">
        <v>1078887</v>
      </c>
      <c r="I55" s="88" t="s">
        <v>103</v>
      </c>
      <c r="J55" s="83" t="n">
        <v>3473037</v>
      </c>
      <c r="K55" s="83" t="n">
        <v>718111</v>
      </c>
      <c r="L55" s="83" t="n">
        <v>474121</v>
      </c>
      <c r="M55" s="83" t="n">
        <v>-1457</v>
      </c>
      <c r="N55" s="83" t="n">
        <v>62617</v>
      </c>
      <c r="O55" s="98" t="s">
        <v>99</v>
      </c>
      <c r="P55" s="99" t="s">
        <v>99</v>
      </c>
      <c r="Q55" s="100"/>
    </row>
    <row r="56" customFormat="false" ht="15" hidden="false" customHeight="true" outlineLevel="0" collapsed="false">
      <c r="A56" s="88" t="s">
        <v>104</v>
      </c>
      <c r="B56" s="97" t="s">
        <v>99</v>
      </c>
      <c r="C56" s="84" t="n">
        <v>10958655</v>
      </c>
      <c r="D56" s="84" t="n">
        <v>8568603</v>
      </c>
      <c r="E56" s="84" t="n">
        <v>1483452</v>
      </c>
      <c r="F56" s="84" t="n">
        <v>3788119</v>
      </c>
      <c r="G56" s="84" t="n">
        <v>14345660</v>
      </c>
      <c r="H56" s="84" t="n">
        <v>1114190</v>
      </c>
      <c r="I56" s="88" t="s">
        <v>104</v>
      </c>
      <c r="J56" s="83" t="n">
        <v>3356520</v>
      </c>
      <c r="K56" s="83" t="n">
        <v>713701</v>
      </c>
      <c r="L56" s="83" t="n">
        <v>587483</v>
      </c>
      <c r="M56" s="83" t="n">
        <v>-846</v>
      </c>
      <c r="N56" s="83" t="n">
        <v>63958</v>
      </c>
      <c r="O56" s="98" t="s">
        <v>99</v>
      </c>
      <c r="P56" s="99" t="s">
        <v>99</v>
      </c>
      <c r="Q56" s="100"/>
    </row>
    <row r="57" customFormat="false" ht="15" hidden="false" customHeight="true" outlineLevel="0" collapsed="false">
      <c r="A57" s="52" t="s">
        <v>105</v>
      </c>
      <c r="B57" s="97" t="s">
        <v>99</v>
      </c>
      <c r="C57" s="84" t="n">
        <v>11286095</v>
      </c>
      <c r="D57" s="84" t="n">
        <v>-422574</v>
      </c>
      <c r="E57" s="84" t="n">
        <v>1742456</v>
      </c>
      <c r="F57" s="84" t="n">
        <v>-857298</v>
      </c>
      <c r="G57" s="84" t="n">
        <v>14517806</v>
      </c>
      <c r="H57" s="84" t="n">
        <v>1224900</v>
      </c>
      <c r="I57" s="88" t="s">
        <v>105</v>
      </c>
      <c r="J57" s="83" t="n">
        <v>3306390</v>
      </c>
      <c r="K57" s="83" t="n">
        <v>722911</v>
      </c>
      <c r="L57" s="83" t="n">
        <v>499167</v>
      </c>
      <c r="M57" s="83" t="n">
        <v>196</v>
      </c>
      <c r="N57" s="83" t="n">
        <v>72547</v>
      </c>
      <c r="O57" s="98" t="s">
        <v>99</v>
      </c>
      <c r="P57" s="99" t="s">
        <v>99</v>
      </c>
    </row>
    <row r="58" customFormat="false" ht="15" hidden="false" customHeight="true" outlineLevel="0" collapsed="false">
      <c r="A58" s="52" t="s">
        <v>106</v>
      </c>
      <c r="B58" s="97" t="s">
        <v>99</v>
      </c>
      <c r="C58" s="84" t="n">
        <v>9672304</v>
      </c>
      <c r="D58" s="84" t="n">
        <v>-631168</v>
      </c>
      <c r="E58" s="84" t="n">
        <v>897382</v>
      </c>
      <c r="F58" s="84" t="n">
        <v>53552</v>
      </c>
      <c r="G58" s="84" t="n">
        <v>15628620</v>
      </c>
      <c r="H58" s="84" t="n">
        <v>1208091</v>
      </c>
      <c r="I58" s="88" t="s">
        <v>106</v>
      </c>
      <c r="J58" s="83" t="n">
        <v>3358939</v>
      </c>
      <c r="K58" s="83" t="n">
        <v>647474</v>
      </c>
      <c r="L58" s="83" t="n">
        <v>506947</v>
      </c>
      <c r="M58" s="83" t="n">
        <v>79</v>
      </c>
      <c r="N58" s="83" t="n">
        <v>73062</v>
      </c>
      <c r="O58" s="98" t="s">
        <v>99</v>
      </c>
      <c r="P58" s="99" t="s">
        <v>99</v>
      </c>
    </row>
    <row r="59" customFormat="false" ht="15" hidden="false" customHeight="true" outlineLevel="0" collapsed="false">
      <c r="A59" s="52" t="s">
        <v>107</v>
      </c>
      <c r="B59" s="97" t="s">
        <v>99</v>
      </c>
      <c r="C59" s="84" t="n">
        <v>9487025</v>
      </c>
      <c r="D59" s="84" t="n">
        <v>8373284</v>
      </c>
      <c r="E59" s="84" t="n">
        <v>820022</v>
      </c>
      <c r="F59" s="84" t="n">
        <v>2391546</v>
      </c>
      <c r="G59" s="84" t="n">
        <v>14850726</v>
      </c>
      <c r="H59" s="84" t="n">
        <v>1174741</v>
      </c>
      <c r="I59" s="88" t="s">
        <v>107</v>
      </c>
      <c r="J59" s="83" t="n">
        <v>3506714</v>
      </c>
      <c r="K59" s="83" t="n">
        <v>641589</v>
      </c>
      <c r="L59" s="83" t="n">
        <v>556590</v>
      </c>
      <c r="M59" s="83" t="n">
        <v>37</v>
      </c>
      <c r="N59" s="83" t="n">
        <v>60200</v>
      </c>
      <c r="O59" s="98" t="s">
        <v>99</v>
      </c>
      <c r="P59" s="99" t="s">
        <v>99</v>
      </c>
    </row>
    <row r="60" customFormat="false" ht="15" hidden="false" customHeight="true" outlineLevel="0" collapsed="false">
      <c r="A60" s="52" t="s">
        <v>108</v>
      </c>
      <c r="B60" s="97" t="s">
        <v>99</v>
      </c>
      <c r="C60" s="84" t="n">
        <v>9694960</v>
      </c>
      <c r="D60" s="84" t="n">
        <v>-449629</v>
      </c>
      <c r="E60" s="84" t="n">
        <v>914931</v>
      </c>
      <c r="F60" s="84" t="n">
        <v>-1055228</v>
      </c>
      <c r="G60" s="84" t="n">
        <v>15198344</v>
      </c>
      <c r="H60" s="84" t="n">
        <v>1198639</v>
      </c>
      <c r="I60" s="88" t="s">
        <v>108</v>
      </c>
      <c r="J60" s="83" t="n">
        <v>3449018</v>
      </c>
      <c r="K60" s="83" t="n">
        <v>603244</v>
      </c>
      <c r="L60" s="83" t="n">
        <v>528445</v>
      </c>
      <c r="M60" s="83" t="n">
        <v>6061</v>
      </c>
      <c r="N60" s="83" t="n">
        <v>56938</v>
      </c>
      <c r="O60" s="98" t="s">
        <v>99</v>
      </c>
      <c r="P60" s="99" t="s">
        <v>99</v>
      </c>
    </row>
    <row r="61" customFormat="false" ht="15" hidden="false" customHeight="true" outlineLevel="0" collapsed="false">
      <c r="A61" s="52" t="s">
        <v>109</v>
      </c>
      <c r="B61" s="97" t="s">
        <v>99</v>
      </c>
      <c r="C61" s="84" t="n">
        <v>9566360</v>
      </c>
      <c r="D61" s="84" t="n">
        <v>-801244</v>
      </c>
      <c r="E61" s="84" t="n">
        <v>889108</v>
      </c>
      <c r="F61" s="84" t="n">
        <v>-296595</v>
      </c>
      <c r="G61" s="84" t="n">
        <v>16589277</v>
      </c>
      <c r="H61" s="84" t="n">
        <v>1090042</v>
      </c>
      <c r="I61" s="88" t="s">
        <v>109</v>
      </c>
      <c r="J61" s="83" t="n">
        <v>3574006</v>
      </c>
      <c r="K61" s="83" t="n">
        <v>635645</v>
      </c>
      <c r="L61" s="83" t="n">
        <v>471243</v>
      </c>
      <c r="M61" s="83" t="n">
        <v>-44</v>
      </c>
      <c r="N61" s="83" t="n">
        <v>52647</v>
      </c>
      <c r="O61" s="98" t="s">
        <v>99</v>
      </c>
      <c r="P61" s="99" t="s">
        <v>99</v>
      </c>
    </row>
    <row r="62" customFormat="false" ht="15" hidden="false" customHeight="true" outlineLevel="0" collapsed="false">
      <c r="A62" s="52" t="s">
        <v>110</v>
      </c>
      <c r="B62" s="97" t="s">
        <v>99</v>
      </c>
      <c r="C62" s="84" t="n">
        <v>17496135</v>
      </c>
      <c r="D62" s="84" t="n">
        <v>9273963</v>
      </c>
      <c r="E62" s="84" t="n">
        <v>1951899</v>
      </c>
      <c r="F62" s="84" t="n">
        <v>6024164</v>
      </c>
      <c r="G62" s="84" t="n">
        <v>16022362</v>
      </c>
      <c r="H62" s="84" t="n">
        <v>1807012</v>
      </c>
      <c r="I62" s="88" t="s">
        <v>110</v>
      </c>
      <c r="J62" s="83" t="n">
        <v>8601849</v>
      </c>
      <c r="K62" s="83" t="n">
        <v>656514</v>
      </c>
      <c r="L62" s="83" t="n">
        <v>540628</v>
      </c>
      <c r="M62" s="83" t="n">
        <v>-164</v>
      </c>
      <c r="N62" s="83" t="n">
        <v>55484</v>
      </c>
      <c r="O62" s="98" t="s">
        <v>99</v>
      </c>
      <c r="P62" s="99" t="s">
        <v>99</v>
      </c>
    </row>
    <row r="63" customFormat="false" ht="15" hidden="false" customHeight="true" outlineLevel="0" collapsed="false">
      <c r="A63" s="94"/>
      <c r="C63" s="84"/>
      <c r="D63" s="84"/>
      <c r="E63" s="84"/>
      <c r="F63" s="84"/>
      <c r="G63" s="84"/>
      <c r="H63" s="84"/>
      <c r="I63" s="79"/>
      <c r="J63" s="93"/>
      <c r="K63" s="93"/>
      <c r="L63" s="93"/>
      <c r="M63" s="93"/>
      <c r="N63" s="93"/>
      <c r="O63" s="98"/>
      <c r="P63" s="98"/>
    </row>
    <row r="64" customFormat="false" ht="15" hidden="false" customHeight="true" outlineLevel="0" collapsed="false">
      <c r="A64" s="88" t="n">
        <v>2011</v>
      </c>
      <c r="C64" s="84"/>
      <c r="D64" s="84"/>
      <c r="E64" s="84"/>
      <c r="F64" s="84"/>
      <c r="G64" s="84"/>
      <c r="H64" s="84"/>
      <c r="I64" s="88" t="n">
        <v>2011</v>
      </c>
      <c r="J64" s="93"/>
      <c r="K64" s="93"/>
      <c r="L64" s="93"/>
      <c r="M64" s="93"/>
      <c r="N64" s="93"/>
      <c r="O64" s="98"/>
      <c r="P64" s="98"/>
    </row>
    <row r="65" customFormat="false" ht="15" hidden="false" customHeight="true" outlineLevel="0" collapsed="false">
      <c r="A65" s="88"/>
      <c r="C65" s="84"/>
      <c r="D65" s="84"/>
      <c r="E65" s="84"/>
      <c r="F65" s="84"/>
      <c r="G65" s="84"/>
      <c r="H65" s="84"/>
      <c r="I65" s="88"/>
      <c r="J65" s="93"/>
      <c r="K65" s="93"/>
      <c r="L65" s="93"/>
      <c r="M65" s="93"/>
      <c r="N65" s="93"/>
      <c r="O65" s="98"/>
      <c r="P65" s="98"/>
    </row>
    <row r="66" customFormat="false" ht="15" hidden="false" customHeight="true" outlineLevel="0" collapsed="false">
      <c r="A66" s="88" t="s">
        <v>98</v>
      </c>
      <c r="B66" s="52" t="s">
        <v>99</v>
      </c>
      <c r="C66" s="84" t="n">
        <v>11929213</v>
      </c>
      <c r="D66" s="84" t="n">
        <v>357642</v>
      </c>
      <c r="E66" s="84" t="n">
        <v>6627419</v>
      </c>
      <c r="F66" s="84" t="n">
        <v>-1860524</v>
      </c>
      <c r="G66" s="84" t="n">
        <v>15592000</v>
      </c>
      <c r="H66" s="84" t="n">
        <v>335251</v>
      </c>
      <c r="I66" s="88" t="s">
        <v>98</v>
      </c>
      <c r="J66" s="93" t="n">
        <v>218327</v>
      </c>
      <c r="K66" s="93" t="n">
        <v>978809</v>
      </c>
      <c r="L66" s="93" t="n">
        <v>512769</v>
      </c>
      <c r="M66" s="93" t="n">
        <v>62</v>
      </c>
      <c r="N66" s="93" t="n">
        <v>58673</v>
      </c>
      <c r="O66" s="98" t="s">
        <v>99</v>
      </c>
      <c r="P66" s="99" t="s">
        <v>99</v>
      </c>
    </row>
    <row r="67" customFormat="false" ht="15" hidden="false" customHeight="true" outlineLevel="0" collapsed="false">
      <c r="A67" s="88" t="s">
        <v>100</v>
      </c>
      <c r="B67" s="52" t="s">
        <v>99</v>
      </c>
      <c r="C67" s="84" t="n">
        <v>10460086</v>
      </c>
      <c r="D67" s="84" t="n">
        <v>-462284</v>
      </c>
      <c r="E67" s="84" t="n">
        <v>790510</v>
      </c>
      <c r="F67" s="84" t="n">
        <v>104647</v>
      </c>
      <c r="G67" s="84" t="n">
        <v>18894007</v>
      </c>
      <c r="H67" s="84" t="n">
        <v>833614</v>
      </c>
      <c r="I67" s="88" t="s">
        <v>100</v>
      </c>
      <c r="J67" s="93" t="n">
        <v>1210755</v>
      </c>
      <c r="K67" s="93" t="n">
        <v>552821</v>
      </c>
      <c r="L67" s="93" t="n">
        <v>440604</v>
      </c>
      <c r="M67" s="93" t="n">
        <v>1531</v>
      </c>
      <c r="N67" s="93" t="n">
        <v>42856</v>
      </c>
      <c r="O67" s="98" t="s">
        <v>99</v>
      </c>
      <c r="P67" s="99" t="s">
        <v>99</v>
      </c>
    </row>
    <row r="68" customFormat="false" ht="15" hidden="false" customHeight="true" outlineLevel="0" collapsed="false">
      <c r="A68" s="88" t="s">
        <v>101</v>
      </c>
      <c r="B68" s="52" t="s">
        <v>99</v>
      </c>
      <c r="C68" s="84" t="n">
        <v>10088455</v>
      </c>
      <c r="D68" s="84" t="n">
        <v>6859483</v>
      </c>
      <c r="E68" s="84" t="n">
        <v>1192731</v>
      </c>
      <c r="F68" s="84" t="n">
        <v>4241050</v>
      </c>
      <c r="G68" s="84" t="n">
        <v>12903127</v>
      </c>
      <c r="H68" s="84" t="n">
        <v>1724294</v>
      </c>
      <c r="I68" s="88" t="s">
        <v>101</v>
      </c>
      <c r="J68" s="93" t="n">
        <v>3027909</v>
      </c>
      <c r="K68" s="93" t="n">
        <v>817590</v>
      </c>
      <c r="L68" s="93" t="n">
        <v>831265</v>
      </c>
      <c r="M68" s="93" t="n">
        <v>-617</v>
      </c>
      <c r="N68" s="93" t="n">
        <v>47335</v>
      </c>
      <c r="O68" s="98" t="s">
        <v>99</v>
      </c>
      <c r="P68" s="99" t="s">
        <v>99</v>
      </c>
    </row>
    <row r="69" customFormat="false" ht="15" hidden="false" customHeight="true" outlineLevel="0" collapsed="false">
      <c r="A69" s="88" t="s">
        <v>102</v>
      </c>
      <c r="B69" s="52" t="s">
        <v>99</v>
      </c>
      <c r="C69" s="84" t="n">
        <v>11373864</v>
      </c>
      <c r="D69" s="84" t="n">
        <v>508741</v>
      </c>
      <c r="E69" s="84" t="n">
        <v>3108678</v>
      </c>
      <c r="F69" s="84" t="n">
        <v>-961008</v>
      </c>
      <c r="G69" s="84" t="n">
        <v>14225387</v>
      </c>
      <c r="H69" s="84" t="n">
        <v>1169038</v>
      </c>
      <c r="I69" s="88" t="s">
        <v>102</v>
      </c>
      <c r="J69" s="93" t="n">
        <v>3098422</v>
      </c>
      <c r="K69" s="93" t="n">
        <v>713206</v>
      </c>
      <c r="L69" s="93" t="n">
        <v>652263</v>
      </c>
      <c r="M69" s="93" t="n">
        <v>-466</v>
      </c>
      <c r="N69" s="93" t="n">
        <v>57234</v>
      </c>
      <c r="O69" s="98" t="s">
        <v>99</v>
      </c>
      <c r="P69" s="99" t="s">
        <v>99</v>
      </c>
    </row>
    <row r="70" customFormat="false" ht="15" hidden="false" customHeight="true" outlineLevel="0" collapsed="false">
      <c r="A70" s="88" t="s">
        <v>103</v>
      </c>
      <c r="B70" s="52" t="s">
        <v>99</v>
      </c>
      <c r="C70" s="84" t="n">
        <v>10616040</v>
      </c>
      <c r="D70" s="84" t="n">
        <v>253912</v>
      </c>
      <c r="E70" s="84" t="n">
        <v>4957392</v>
      </c>
      <c r="F70" s="84" t="n">
        <v>11472</v>
      </c>
      <c r="G70" s="84" t="n">
        <v>16346851</v>
      </c>
      <c r="H70" s="84" t="n">
        <v>1104610</v>
      </c>
      <c r="I70" s="88" t="s">
        <v>103</v>
      </c>
      <c r="J70" s="93" t="n">
        <v>3416530</v>
      </c>
      <c r="K70" s="93" t="n">
        <v>794580</v>
      </c>
      <c r="L70" s="93" t="n">
        <v>563034</v>
      </c>
      <c r="M70" s="93" t="n">
        <v>24</v>
      </c>
      <c r="N70" s="93" t="n">
        <v>64309</v>
      </c>
      <c r="O70" s="98" t="s">
        <v>99</v>
      </c>
      <c r="P70" s="99" t="s">
        <v>99</v>
      </c>
    </row>
    <row r="71" customFormat="false" ht="15" hidden="false" customHeight="true" outlineLevel="0" collapsed="false">
      <c r="A71" s="88" t="s">
        <v>104</v>
      </c>
      <c r="B71" s="52" t="s">
        <v>99</v>
      </c>
      <c r="C71" s="84" t="n">
        <v>12154096</v>
      </c>
      <c r="D71" s="84" t="n">
        <v>8603033</v>
      </c>
      <c r="E71" s="84" t="n">
        <v>1833687</v>
      </c>
      <c r="F71" s="84" t="n">
        <v>5164174</v>
      </c>
      <c r="G71" s="84" t="n">
        <v>15519053</v>
      </c>
      <c r="H71" s="84" t="n">
        <v>1026168</v>
      </c>
      <c r="I71" s="88" t="s">
        <v>104</v>
      </c>
      <c r="J71" s="93" t="n">
        <v>3487152</v>
      </c>
      <c r="K71" s="93" t="n">
        <v>707305</v>
      </c>
      <c r="L71" s="93" t="n">
        <v>744526</v>
      </c>
      <c r="M71" s="93" t="n">
        <v>-1143</v>
      </c>
      <c r="N71" s="93" t="n">
        <v>71883</v>
      </c>
      <c r="O71" s="98" t="s">
        <v>99</v>
      </c>
      <c r="P71" s="99" t="s">
        <v>99</v>
      </c>
    </row>
    <row r="72" customFormat="false" ht="15" hidden="false" customHeight="true" outlineLevel="0" collapsed="false">
      <c r="A72" s="101" t="s">
        <v>105</v>
      </c>
      <c r="B72" s="97" t="s">
        <v>99</v>
      </c>
      <c r="C72" s="84" t="n">
        <v>12439608</v>
      </c>
      <c r="D72" s="84" t="n">
        <v>-747172</v>
      </c>
      <c r="E72" s="84" t="n">
        <v>1771852</v>
      </c>
      <c r="F72" s="84" t="n">
        <v>-211351</v>
      </c>
      <c r="G72" s="84" t="n">
        <v>15523199</v>
      </c>
      <c r="H72" s="84" t="n">
        <v>1042064</v>
      </c>
      <c r="I72" s="101" t="s">
        <v>105</v>
      </c>
      <c r="J72" s="93" t="n">
        <v>3568068</v>
      </c>
      <c r="K72" s="93" t="n">
        <v>662860</v>
      </c>
      <c r="L72" s="93" t="n">
        <v>606100</v>
      </c>
      <c r="M72" s="93" t="n">
        <v>216</v>
      </c>
      <c r="N72" s="93" t="n">
        <v>65426</v>
      </c>
      <c r="O72" s="98" t="s">
        <v>99</v>
      </c>
      <c r="P72" s="99" t="s">
        <v>99</v>
      </c>
    </row>
    <row r="73" customFormat="false" ht="15" hidden="false" customHeight="true" outlineLevel="0" collapsed="false">
      <c r="A73" s="101" t="s">
        <v>106</v>
      </c>
      <c r="B73" s="97" t="s">
        <v>99</v>
      </c>
      <c r="C73" s="84" t="n">
        <v>10750148</v>
      </c>
      <c r="D73" s="84" t="n">
        <v>-709021</v>
      </c>
      <c r="E73" s="84" t="n">
        <v>976170</v>
      </c>
      <c r="F73" s="84" t="n">
        <v>-105535</v>
      </c>
      <c r="G73" s="84" t="n">
        <v>16033035</v>
      </c>
      <c r="H73" s="84" t="n">
        <v>1194969</v>
      </c>
      <c r="I73" s="101" t="s">
        <v>106</v>
      </c>
      <c r="J73" s="93" t="n">
        <v>3180875</v>
      </c>
      <c r="K73" s="93" t="n">
        <v>686272</v>
      </c>
      <c r="L73" s="93" t="n">
        <v>580965</v>
      </c>
      <c r="M73" s="93" t="n">
        <v>-2114</v>
      </c>
      <c r="N73" s="93" t="n">
        <v>61985</v>
      </c>
      <c r="O73" s="98" t="s">
        <v>99</v>
      </c>
      <c r="P73" s="99" t="s">
        <v>99</v>
      </c>
    </row>
    <row r="74" customFormat="false" ht="15" hidden="false" customHeight="true" outlineLevel="0" collapsed="false">
      <c r="A74" s="101" t="s">
        <v>107</v>
      </c>
      <c r="B74" s="97" t="s">
        <v>99</v>
      </c>
      <c r="C74" s="84" t="n">
        <v>10400167</v>
      </c>
      <c r="D74" s="84" t="n">
        <v>8567405</v>
      </c>
      <c r="E74" s="84" t="n">
        <v>942766</v>
      </c>
      <c r="F74" s="84" t="n">
        <v>3344642</v>
      </c>
      <c r="G74" s="84" t="n">
        <v>15604722</v>
      </c>
      <c r="H74" s="84" t="n">
        <v>1180618</v>
      </c>
      <c r="I74" s="101" t="s">
        <v>107</v>
      </c>
      <c r="J74" s="93" t="n">
        <v>3309068</v>
      </c>
      <c r="K74" s="93" t="n">
        <v>656648</v>
      </c>
      <c r="L74" s="93" t="n">
        <v>576307</v>
      </c>
      <c r="M74" s="93" t="n">
        <v>103</v>
      </c>
      <c r="N74" s="93" t="n">
        <v>65425</v>
      </c>
      <c r="O74" s="98" t="s">
        <v>99</v>
      </c>
      <c r="P74" s="99" t="s">
        <v>99</v>
      </c>
    </row>
    <row r="75" customFormat="false" ht="15" hidden="false" customHeight="true" outlineLevel="0" collapsed="false">
      <c r="A75" s="101" t="s">
        <v>108</v>
      </c>
      <c r="B75" s="97" t="s">
        <v>99</v>
      </c>
      <c r="C75" s="84" t="n">
        <v>10627832</v>
      </c>
      <c r="D75" s="84" t="n">
        <v>-488996</v>
      </c>
      <c r="E75" s="84" t="n">
        <v>810191</v>
      </c>
      <c r="F75" s="84" t="n">
        <v>-609860</v>
      </c>
      <c r="G75" s="84" t="n">
        <v>16015197</v>
      </c>
      <c r="H75" s="84" t="n">
        <v>1405516</v>
      </c>
      <c r="I75" s="101" t="s">
        <v>108</v>
      </c>
      <c r="J75" s="93" t="n">
        <v>3586966</v>
      </c>
      <c r="K75" s="93" t="n">
        <v>605160</v>
      </c>
      <c r="L75" s="93" t="n">
        <v>612118</v>
      </c>
      <c r="M75" s="93" t="n">
        <v>109</v>
      </c>
      <c r="N75" s="93" t="n">
        <v>59550</v>
      </c>
      <c r="O75" s="98" t="s">
        <v>99</v>
      </c>
      <c r="P75" s="99" t="s">
        <v>99</v>
      </c>
    </row>
    <row r="76" customFormat="false" ht="15" hidden="false" customHeight="true" outlineLevel="0" collapsed="false">
      <c r="A76" s="101" t="s">
        <v>109</v>
      </c>
      <c r="B76" s="97" t="s">
        <v>99</v>
      </c>
      <c r="C76" s="84" t="n">
        <v>10503722</v>
      </c>
      <c r="D76" s="84" t="n">
        <v>-664119</v>
      </c>
      <c r="E76" s="84" t="n">
        <v>1030890</v>
      </c>
      <c r="F76" s="84" t="n">
        <v>211871</v>
      </c>
      <c r="G76" s="84" t="n">
        <v>17186779</v>
      </c>
      <c r="H76" s="84" t="n">
        <v>1264145</v>
      </c>
      <c r="I76" s="101" t="s">
        <v>109</v>
      </c>
      <c r="J76" s="93" t="n">
        <v>3523255</v>
      </c>
      <c r="K76" s="93" t="n">
        <v>634941</v>
      </c>
      <c r="L76" s="93" t="n">
        <v>562357</v>
      </c>
      <c r="M76" s="93" t="n">
        <v>-1719</v>
      </c>
      <c r="N76" s="93" t="n">
        <v>53312</v>
      </c>
      <c r="O76" s="98" t="s">
        <v>99</v>
      </c>
      <c r="P76" s="99" t="s">
        <v>99</v>
      </c>
    </row>
    <row r="77" customFormat="false" ht="15" hidden="false" customHeight="true" outlineLevel="0" collapsed="false">
      <c r="A77" s="101" t="s">
        <v>110</v>
      </c>
      <c r="B77" s="97" t="s">
        <v>99</v>
      </c>
      <c r="C77" s="84" t="n">
        <v>18406081</v>
      </c>
      <c r="D77" s="84" t="n">
        <v>9917046</v>
      </c>
      <c r="E77" s="84" t="n">
        <v>2113035</v>
      </c>
      <c r="F77" s="84" t="n">
        <v>6304490</v>
      </c>
      <c r="G77" s="84" t="n">
        <v>16189584</v>
      </c>
      <c r="H77" s="84" t="n">
        <v>2134464</v>
      </c>
      <c r="I77" s="101" t="s">
        <v>110</v>
      </c>
      <c r="J77" s="93" t="n">
        <v>8408841</v>
      </c>
      <c r="K77" s="93" t="n">
        <v>612067</v>
      </c>
      <c r="L77" s="93" t="n">
        <v>564566</v>
      </c>
      <c r="M77" s="93" t="n">
        <v>-9</v>
      </c>
      <c r="N77" s="93" t="n">
        <v>54164</v>
      </c>
      <c r="O77" s="98" t="s">
        <v>99</v>
      </c>
      <c r="P77" s="99" t="s">
        <v>99</v>
      </c>
    </row>
    <row r="78" customFormat="false" ht="15" hidden="false" customHeight="true" outlineLevel="0" collapsed="false">
      <c r="A78" s="94"/>
      <c r="C78" s="84"/>
      <c r="D78" s="84"/>
      <c r="E78" s="84"/>
      <c r="F78" s="84"/>
      <c r="G78" s="84"/>
      <c r="H78" s="84"/>
      <c r="I78" s="79"/>
      <c r="J78" s="93"/>
      <c r="K78" s="93"/>
      <c r="L78" s="93"/>
      <c r="M78" s="93"/>
      <c r="N78" s="93"/>
      <c r="O78" s="93"/>
      <c r="P78" s="93"/>
    </row>
    <row r="79" customFormat="false" ht="15" hidden="false" customHeight="true" outlineLevel="0" collapsed="false">
      <c r="A79" s="102"/>
      <c r="B79" s="79"/>
      <c r="D79" s="93"/>
      <c r="E79" s="93"/>
      <c r="F79" s="93"/>
      <c r="G79" s="93"/>
      <c r="H79" s="103"/>
      <c r="I79" s="102"/>
      <c r="J79" s="93"/>
      <c r="K79" s="93"/>
      <c r="L79" s="93"/>
      <c r="M79" s="93"/>
      <c r="N79" s="93"/>
      <c r="O79" s="93"/>
      <c r="P79" s="93"/>
    </row>
    <row r="80" customFormat="false" ht="15" hidden="false" customHeight="true" outlineLevel="0" collapsed="false">
      <c r="A80" s="104" t="s">
        <v>111</v>
      </c>
      <c r="D80" s="93"/>
      <c r="E80" s="93"/>
      <c r="F80" s="93"/>
      <c r="G80" s="93"/>
      <c r="H80" s="103"/>
      <c r="I80" s="104" t="s">
        <v>111</v>
      </c>
      <c r="J80" s="93"/>
      <c r="K80" s="93"/>
      <c r="L80" s="93"/>
      <c r="M80" s="93"/>
      <c r="N80" s="93"/>
      <c r="O80" s="93"/>
      <c r="P80" s="93"/>
    </row>
    <row r="81" customFormat="false" ht="15" hidden="false" customHeight="true" outlineLevel="0" collapsed="false">
      <c r="A81" s="104" t="s">
        <v>112</v>
      </c>
      <c r="D81" s="93"/>
      <c r="E81" s="93"/>
      <c r="F81" s="93"/>
      <c r="G81" s="93"/>
      <c r="H81" s="103"/>
      <c r="I81" s="104" t="s">
        <v>112</v>
      </c>
      <c r="J81" s="93"/>
      <c r="K81" s="93"/>
      <c r="L81" s="93"/>
      <c r="M81" s="93"/>
      <c r="N81" s="93"/>
      <c r="O81" s="93"/>
      <c r="P81" s="93"/>
    </row>
    <row r="82" customFormat="false" ht="14.25" hidden="false" customHeight="true" outlineLevel="0" collapsed="false">
      <c r="A82" s="104" t="s">
        <v>113</v>
      </c>
      <c r="D82" s="93"/>
      <c r="E82" s="93"/>
      <c r="F82" s="93"/>
      <c r="G82" s="93"/>
      <c r="H82" s="103"/>
      <c r="I82" s="104" t="s">
        <v>113</v>
      </c>
      <c r="J82" s="93"/>
      <c r="K82" s="93"/>
      <c r="L82" s="93"/>
      <c r="M82" s="93"/>
      <c r="N82" s="93"/>
      <c r="O82" s="93"/>
      <c r="P82" s="93"/>
    </row>
    <row r="83" customFormat="false" ht="18" hidden="false" customHeight="true" outlineLevel="0" collapsed="false">
      <c r="A83" s="104" t="s">
        <v>114</v>
      </c>
      <c r="D83" s="93"/>
      <c r="E83" s="93"/>
      <c r="F83" s="93"/>
      <c r="G83" s="93"/>
      <c r="H83" s="103"/>
      <c r="I83" s="104" t="s">
        <v>114</v>
      </c>
      <c r="J83" s="93"/>
      <c r="K83" s="93"/>
      <c r="L83" s="93"/>
      <c r="M83" s="93"/>
      <c r="N83" s="93"/>
      <c r="O83" s="93"/>
      <c r="P83" s="93"/>
    </row>
    <row r="84" customFormat="false" ht="18" hidden="false" customHeight="true" outlineLevel="0" collapsed="false">
      <c r="A84" s="104" t="s">
        <v>115</v>
      </c>
      <c r="D84" s="93"/>
      <c r="E84" s="93"/>
      <c r="F84" s="93"/>
      <c r="G84" s="93"/>
      <c r="H84" s="103"/>
      <c r="I84" s="104" t="s">
        <v>115</v>
      </c>
      <c r="J84" s="93"/>
      <c r="K84" s="93"/>
      <c r="L84" s="93"/>
      <c r="M84" s="93"/>
      <c r="N84" s="93"/>
      <c r="O84" s="93"/>
      <c r="P84" s="93"/>
    </row>
    <row r="85" customFormat="false" ht="18" hidden="false" customHeight="true" outlineLevel="0" collapsed="false">
      <c r="A85" s="104" t="s">
        <v>116</v>
      </c>
      <c r="D85" s="93"/>
      <c r="E85" s="93"/>
      <c r="F85" s="93"/>
      <c r="G85" s="93"/>
      <c r="H85" s="103"/>
      <c r="I85" s="104" t="s">
        <v>116</v>
      </c>
      <c r="J85" s="93"/>
      <c r="K85" s="93"/>
      <c r="L85" s="93"/>
      <c r="M85" s="93"/>
      <c r="N85" s="93"/>
      <c r="O85" s="93"/>
      <c r="P85" s="93"/>
    </row>
    <row r="86" customFormat="false" ht="18" hidden="false" customHeight="true" outlineLevel="0" collapsed="false">
      <c r="D86" s="93"/>
      <c r="E86" s="93"/>
      <c r="F86" s="93"/>
      <c r="G86" s="93"/>
      <c r="H86" s="103"/>
      <c r="I86" s="79"/>
      <c r="J86" s="93"/>
      <c r="K86" s="93"/>
      <c r="L86" s="93"/>
      <c r="M86" s="93"/>
      <c r="N86" s="93"/>
      <c r="O86" s="93"/>
      <c r="P86" s="93"/>
    </row>
    <row r="87" customFormat="false" ht="18" hidden="false" customHeight="true" outlineLevel="0" collapsed="false">
      <c r="D87" s="93"/>
      <c r="E87" s="93"/>
      <c r="F87" s="93"/>
      <c r="G87" s="93"/>
      <c r="H87" s="103"/>
      <c r="I87" s="79"/>
      <c r="J87" s="93"/>
      <c r="K87" s="93"/>
      <c r="L87" s="93"/>
      <c r="M87" s="93"/>
      <c r="N87" s="93"/>
      <c r="O87" s="93"/>
      <c r="P87" s="93"/>
    </row>
    <row r="88" customFormat="false" ht="18" hidden="false" customHeight="true" outlineLevel="0" collapsed="false">
      <c r="D88" s="93"/>
      <c r="E88" s="93"/>
      <c r="F88" s="93"/>
      <c r="G88" s="93"/>
      <c r="H88" s="103"/>
      <c r="I88" s="79"/>
      <c r="J88" s="93"/>
      <c r="K88" s="93"/>
      <c r="L88" s="93"/>
      <c r="M88" s="93"/>
      <c r="N88" s="93"/>
      <c r="O88" s="93"/>
      <c r="P88" s="93"/>
    </row>
    <row r="89" customFormat="false" ht="18" hidden="false" customHeight="true" outlineLevel="0" collapsed="false">
      <c r="H89" s="79"/>
      <c r="I89" s="79"/>
    </row>
    <row r="90" customFormat="false" ht="18" hidden="false" customHeight="true" outlineLevel="0" collapsed="false">
      <c r="H90" s="79"/>
      <c r="I90" s="79"/>
    </row>
    <row r="91" customFormat="false" ht="18" hidden="false" customHeight="true" outlineLevel="0" collapsed="false">
      <c r="H91" s="79"/>
      <c r="I91" s="79"/>
    </row>
    <row r="92" customFormat="false" ht="18" hidden="false" customHeight="true" outlineLevel="0" collapsed="false">
      <c r="H92" s="79"/>
      <c r="I92" s="79"/>
    </row>
    <row r="93" customFormat="false" ht="18" hidden="false" customHeight="true" outlineLevel="0" collapsed="false">
      <c r="H93" s="79"/>
      <c r="I93" s="79"/>
    </row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40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1" width="19.77"/>
    <col collapsed="false" customWidth="true" hidden="false" outlineLevel="0" max="8" min="2" style="31" width="15.87"/>
    <col collapsed="false" customWidth="true" hidden="false" outlineLevel="0" max="9" min="9" style="31" width="19.77"/>
    <col collapsed="false" customWidth="true" hidden="false" outlineLevel="0" max="16" min="10" style="31" width="16.77"/>
    <col collapsed="false" customWidth="false" hidden="false" outlineLevel="0" max="257" min="17" style="31" width="11.55"/>
  </cols>
  <sheetData>
    <row r="1" s="67" customFormat="true" ht="18" hidden="false" customHeight="true" outlineLevel="0" collapsed="false">
      <c r="A1" s="64" t="s">
        <v>67</v>
      </c>
      <c r="B1" s="65"/>
      <c r="C1" s="66"/>
      <c r="D1" s="65"/>
      <c r="E1" s="65"/>
      <c r="F1" s="65"/>
      <c r="G1" s="65"/>
      <c r="H1" s="65"/>
      <c r="I1" s="64" t="s">
        <v>67</v>
      </c>
      <c r="J1" s="64"/>
    </row>
    <row r="2" s="67" customFormat="true" ht="18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s="67" customFormat="true" ht="18" hidden="false" customHeight="true" outlineLevel="0" collapsed="false">
      <c r="A3" s="64" t="s">
        <v>117</v>
      </c>
      <c r="B3" s="70"/>
      <c r="C3" s="71"/>
      <c r="D3" s="70"/>
      <c r="E3" s="70"/>
      <c r="F3" s="70"/>
      <c r="G3" s="70"/>
      <c r="H3" s="70"/>
      <c r="I3" s="64" t="s">
        <v>117</v>
      </c>
      <c r="J3" s="64"/>
      <c r="K3" s="68"/>
      <c r="L3" s="68"/>
      <c r="M3" s="68"/>
      <c r="N3" s="68"/>
      <c r="O3" s="68"/>
      <c r="P3" s="68"/>
    </row>
    <row r="4" s="67" customFormat="true" ht="18" hidden="false" customHeight="true" outlineLevel="0" collapsed="false"/>
    <row r="5" s="30" customFormat="true" ht="15.75" hidden="false" customHeight="false" outlineLevel="0" collapsed="false">
      <c r="A5" s="73" t="s">
        <v>69</v>
      </c>
      <c r="B5" s="73" t="s">
        <v>70</v>
      </c>
      <c r="C5" s="74" t="s">
        <v>71</v>
      </c>
      <c r="D5" s="74"/>
      <c r="E5" s="74"/>
      <c r="F5" s="74"/>
      <c r="G5" s="74"/>
      <c r="H5" s="74"/>
      <c r="I5" s="73" t="s">
        <v>69</v>
      </c>
      <c r="J5" s="74"/>
      <c r="K5" s="74"/>
      <c r="L5" s="74"/>
      <c r="M5" s="74"/>
      <c r="N5" s="74"/>
      <c r="O5" s="74"/>
      <c r="P5" s="74"/>
    </row>
    <row r="6" s="30" customFormat="true" ht="15.75" hidden="false" customHeight="true" outlineLevel="0" collapsed="false">
      <c r="A6" s="73"/>
      <c r="B6" s="73"/>
      <c r="C6" s="75" t="s">
        <v>72</v>
      </c>
      <c r="D6" s="75" t="s">
        <v>118</v>
      </c>
      <c r="E6" s="75" t="s">
        <v>74</v>
      </c>
      <c r="F6" s="75" t="s">
        <v>119</v>
      </c>
      <c r="G6" s="76" t="s">
        <v>120</v>
      </c>
      <c r="H6" s="76" t="s">
        <v>77</v>
      </c>
      <c r="I6" s="73"/>
      <c r="J6" s="77" t="s">
        <v>78</v>
      </c>
      <c r="K6" s="75" t="s">
        <v>79</v>
      </c>
      <c r="L6" s="75" t="s">
        <v>80</v>
      </c>
      <c r="M6" s="75" t="s">
        <v>81</v>
      </c>
      <c r="N6" s="75" t="s">
        <v>82</v>
      </c>
      <c r="O6" s="74" t="s">
        <v>121</v>
      </c>
      <c r="P6" s="74"/>
    </row>
    <row r="7" s="30" customFormat="true" ht="15.75" hidden="false" customHeight="true" outlineLevel="0" collapsed="false">
      <c r="A7" s="73"/>
      <c r="B7" s="73"/>
      <c r="C7" s="75"/>
      <c r="D7" s="75"/>
      <c r="E7" s="75"/>
      <c r="F7" s="75"/>
      <c r="G7" s="76"/>
      <c r="H7" s="76"/>
      <c r="I7" s="73"/>
      <c r="J7" s="77"/>
      <c r="K7" s="75"/>
      <c r="L7" s="75"/>
      <c r="M7" s="75"/>
      <c r="N7" s="75"/>
      <c r="O7" s="76" t="s">
        <v>84</v>
      </c>
      <c r="P7" s="76" t="s">
        <v>122</v>
      </c>
    </row>
    <row r="8" s="30" customFormat="true" ht="24" hidden="false" customHeight="true" outlineLevel="0" collapsed="false">
      <c r="A8" s="73"/>
      <c r="B8" s="73"/>
      <c r="C8" s="75"/>
      <c r="D8" s="75"/>
      <c r="E8" s="75"/>
      <c r="F8" s="75"/>
      <c r="G8" s="76"/>
      <c r="H8" s="76"/>
      <c r="I8" s="73"/>
      <c r="J8" s="77"/>
      <c r="K8" s="75"/>
      <c r="L8" s="75"/>
      <c r="M8" s="75"/>
      <c r="N8" s="75"/>
      <c r="O8" s="76"/>
      <c r="P8" s="76"/>
    </row>
    <row r="9" s="30" customFormat="true" ht="24" hidden="false" customHeight="true" outlineLevel="0" collapsed="false">
      <c r="A9" s="73"/>
      <c r="B9" s="73"/>
      <c r="C9" s="75"/>
      <c r="D9" s="75"/>
      <c r="E9" s="75"/>
      <c r="F9" s="75"/>
      <c r="G9" s="76"/>
      <c r="H9" s="76"/>
      <c r="I9" s="73"/>
      <c r="J9" s="77"/>
      <c r="K9" s="75"/>
      <c r="L9" s="75"/>
      <c r="M9" s="75"/>
      <c r="N9" s="75"/>
      <c r="O9" s="76"/>
      <c r="P9" s="76"/>
    </row>
    <row r="10" customFormat="false" ht="15.75" hidden="false" customHeight="false" outlineLevel="0" collapsed="false">
      <c r="B10" s="78"/>
      <c r="I10" s="87"/>
    </row>
    <row r="11" customFormat="false" ht="15.75" hidden="false" customHeight="false" outlineLevel="0" collapsed="false">
      <c r="A11" s="45" t="n">
        <v>1992</v>
      </c>
      <c r="B11" s="105" t="n">
        <v>10.5467887190503</v>
      </c>
      <c r="C11" s="106" t="n">
        <v>15.476596205435</v>
      </c>
      <c r="D11" s="106" t="n">
        <v>-0.00481740799340003</v>
      </c>
      <c r="E11" s="106" t="n">
        <v>-0.931933290626887</v>
      </c>
      <c r="F11" s="106" t="n">
        <v>-1.67738510778125</v>
      </c>
      <c r="G11" s="106" t="n">
        <v>10.0399614281134</v>
      </c>
      <c r="H11" s="106" t="n">
        <v>-1.72991842765647</v>
      </c>
      <c r="I11" s="85" t="n">
        <v>1992</v>
      </c>
      <c r="J11" s="106" t="n">
        <v>16.7127523504113</v>
      </c>
      <c r="K11" s="106" t="n">
        <v>20.9372927398605</v>
      </c>
      <c r="L11" s="106" t="s">
        <v>99</v>
      </c>
      <c r="M11" s="106" t="n">
        <v>0.310647465119018</v>
      </c>
      <c r="N11" s="106" t="n">
        <v>-1.3450044473262</v>
      </c>
      <c r="O11" s="106" t="n">
        <v>8.61065689127602</v>
      </c>
      <c r="P11" s="106" t="n">
        <v>8.59703753357618</v>
      </c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</row>
    <row r="12" customFormat="false" ht="15.75" hidden="false" customHeight="false" outlineLevel="0" collapsed="false">
      <c r="A12" s="45" t="n">
        <v>1993</v>
      </c>
      <c r="B12" s="105" t="n">
        <v>2.37634149044987</v>
      </c>
      <c r="C12" s="106" t="n">
        <v>4.31219225947552</v>
      </c>
      <c r="D12" s="106" t="n">
        <v>-19.9778492161539</v>
      </c>
      <c r="E12" s="106" t="s">
        <v>99</v>
      </c>
      <c r="F12" s="106" t="n">
        <v>-10.755515855808</v>
      </c>
      <c r="G12" s="106" t="n">
        <v>9.4046368240101</v>
      </c>
      <c r="H12" s="106" t="n">
        <v>1.07210855634128</v>
      </c>
      <c r="I12" s="85" t="n">
        <v>1993</v>
      </c>
      <c r="J12" s="106" t="n">
        <v>2.05572578391573</v>
      </c>
      <c r="K12" s="106" t="n">
        <v>5.56824343655509</v>
      </c>
      <c r="L12" s="106" t="s">
        <v>99</v>
      </c>
      <c r="M12" s="106" t="n">
        <v>0.498168196742981</v>
      </c>
      <c r="N12" s="106" t="n">
        <v>8.85570079193214</v>
      </c>
      <c r="O12" s="106" t="n">
        <v>-2.81100894276501</v>
      </c>
      <c r="P12" s="106" t="n">
        <v>-5.75700048350853</v>
      </c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</row>
    <row r="13" customFormat="false" ht="15.75" hidden="false" customHeight="false" outlineLevel="0" collapsed="false">
      <c r="A13" s="45" t="n">
        <v>1994</v>
      </c>
      <c r="B13" s="105" t="n">
        <v>4.94450495131954</v>
      </c>
      <c r="C13" s="106" t="n">
        <v>3.30830606512443</v>
      </c>
      <c r="D13" s="106" t="n">
        <v>-23.2412565851987</v>
      </c>
      <c r="E13" s="106" t="n">
        <v>38.3627380347474</v>
      </c>
      <c r="F13" s="106" t="n">
        <v>-29.6837929580703</v>
      </c>
      <c r="G13" s="106" t="n">
        <v>8.96558054785682</v>
      </c>
      <c r="H13" s="106" t="n">
        <v>4.13658794088228</v>
      </c>
      <c r="I13" s="85" t="n">
        <v>1994</v>
      </c>
      <c r="J13" s="106" t="n">
        <v>13.4043080639447</v>
      </c>
      <c r="K13" s="106" t="n">
        <v>0.784415366878321</v>
      </c>
      <c r="L13" s="106" t="s">
        <v>99</v>
      </c>
      <c r="M13" s="106" t="n">
        <v>-2.31011836167127</v>
      </c>
      <c r="N13" s="106" t="n">
        <v>1.47613350112017</v>
      </c>
      <c r="O13" s="106" t="n">
        <v>5.21443607631542</v>
      </c>
      <c r="P13" s="106" t="n">
        <v>4.30700560952413</v>
      </c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</row>
    <row r="14" customFormat="false" ht="15.75" hidden="false" customHeight="false" outlineLevel="0" collapsed="false">
      <c r="A14" s="45" t="n">
        <v>1995</v>
      </c>
      <c r="B14" s="105" t="n">
        <v>3.57754503689122</v>
      </c>
      <c r="C14" s="106" t="n">
        <v>6.07004294802248</v>
      </c>
      <c r="D14" s="106" t="n">
        <v>-45.1313250514297</v>
      </c>
      <c r="E14" s="106" t="n">
        <v>-5.50963411354498</v>
      </c>
      <c r="F14" s="106" t="n">
        <v>-7.32591199354833</v>
      </c>
      <c r="G14" s="106" t="n">
        <v>-0.456516335667217</v>
      </c>
      <c r="H14" s="106" t="n">
        <v>1.63237312197788</v>
      </c>
      <c r="I14" s="85" t="n">
        <v>1995</v>
      </c>
      <c r="J14" s="106" t="n">
        <v>1.63070593681887</v>
      </c>
      <c r="K14" s="106" t="n">
        <v>-2.56269632720087</v>
      </c>
      <c r="L14" s="106" t="s">
        <v>99</v>
      </c>
      <c r="M14" s="106" t="n">
        <v>18.5376671333691</v>
      </c>
      <c r="N14" s="106" t="n">
        <v>-0.885393566975523</v>
      </c>
      <c r="O14" s="106" t="n">
        <v>-1.50095236174791</v>
      </c>
      <c r="P14" s="106" t="n">
        <v>-4.3879267985167</v>
      </c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</row>
    <row r="15" customFormat="false" ht="15.75" hidden="false" customHeight="false" outlineLevel="0" collapsed="false">
      <c r="A15" s="45" t="n">
        <v>1996</v>
      </c>
      <c r="B15" s="105" t="n">
        <v>-1.76983755348957</v>
      </c>
      <c r="C15" s="106" t="n">
        <v>-11.1150906696329</v>
      </c>
      <c r="D15" s="106" t="n">
        <v>-17.0122901449142</v>
      </c>
      <c r="E15" s="106" t="n">
        <v>-14.3510054483695</v>
      </c>
      <c r="F15" s="106" t="n">
        <v>62.4331308704366</v>
      </c>
      <c r="G15" s="106" t="n">
        <v>1.10227451206228</v>
      </c>
      <c r="H15" s="106" t="n">
        <v>0.501198029352665</v>
      </c>
      <c r="I15" s="85" t="n">
        <v>1996</v>
      </c>
      <c r="J15" s="106" t="n">
        <v>5.18371397863898</v>
      </c>
      <c r="K15" s="106" t="n">
        <v>-0.450710371056161</v>
      </c>
      <c r="L15" s="106" t="s">
        <v>99</v>
      </c>
      <c r="M15" s="106" t="n">
        <v>15.0205680373546</v>
      </c>
      <c r="N15" s="106" t="n">
        <v>-3.39532030265649</v>
      </c>
      <c r="O15" s="106" t="n">
        <v>8.18417143473056</v>
      </c>
      <c r="P15" s="106" t="n">
        <v>8.79435917501965</v>
      </c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</row>
    <row r="16" customFormat="false" ht="15.75" hidden="false" customHeight="false" outlineLevel="0" collapsed="false">
      <c r="A16" s="45" t="n">
        <v>1997</v>
      </c>
      <c r="B16" s="105" t="n">
        <v>-0.358192298384736</v>
      </c>
      <c r="C16" s="106" t="n">
        <v>-1.03706522011694</v>
      </c>
      <c r="D16" s="106" t="n">
        <v>-50.3827677999316</v>
      </c>
      <c r="E16" s="106" t="n">
        <v>2.49970188958974</v>
      </c>
      <c r="F16" s="106" t="n">
        <v>12.9318274909476</v>
      </c>
      <c r="G16" s="106" t="n">
        <v>1.55678446346911</v>
      </c>
      <c r="H16" s="106" t="n">
        <v>2.20751657875586</v>
      </c>
      <c r="I16" s="85" t="n">
        <v>1997</v>
      </c>
      <c r="J16" s="106" t="n">
        <v>-3.28661606982203</v>
      </c>
      <c r="K16" s="106" t="n">
        <v>4.90688463531374</v>
      </c>
      <c r="L16" s="106" t="s">
        <v>99</v>
      </c>
      <c r="M16" s="106" t="n">
        <v>-80.5578308276959</v>
      </c>
      <c r="N16" s="106" t="n">
        <v>-1.16358471497637</v>
      </c>
      <c r="O16" s="106" t="n">
        <v>5.80420155616042</v>
      </c>
      <c r="P16" s="106" t="n">
        <v>5.98046259872113</v>
      </c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</row>
    <row r="17" customFormat="false" ht="15.75" hidden="false" customHeight="false" outlineLevel="0" collapsed="false">
      <c r="A17" s="45" t="n">
        <v>1998</v>
      </c>
      <c r="B17" s="105" t="n">
        <v>4.49914506238991</v>
      </c>
      <c r="C17" s="106" t="n">
        <v>3.86215520135167</v>
      </c>
      <c r="D17" s="106" t="n">
        <v>92.8755830075582</v>
      </c>
      <c r="E17" s="106" t="n">
        <v>32.7586514486244</v>
      </c>
      <c r="F17" s="106" t="n">
        <v>8.81448582782225</v>
      </c>
      <c r="G17" s="106" t="n">
        <v>3.86590401249973</v>
      </c>
      <c r="H17" s="106" t="n">
        <v>2.35110896670506</v>
      </c>
      <c r="I17" s="85" t="n">
        <v>1998</v>
      </c>
      <c r="J17" s="106" t="n">
        <v>1.01308853185216</v>
      </c>
      <c r="K17" s="106" t="n">
        <v>5.22455107894209</v>
      </c>
      <c r="L17" s="106" t="s">
        <v>99</v>
      </c>
      <c r="M17" s="106" t="n">
        <v>-39.5241228582912</v>
      </c>
      <c r="N17" s="106" t="n">
        <v>-2.13900787619178</v>
      </c>
      <c r="O17" s="106" t="n">
        <v>4.04756226221485</v>
      </c>
      <c r="P17" s="106" t="n">
        <v>3.92379142168171</v>
      </c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</row>
    <row r="18" customFormat="false" ht="15.75" hidden="false" customHeight="false" outlineLevel="0" collapsed="false">
      <c r="A18" s="45" t="n">
        <v>1999</v>
      </c>
      <c r="B18" s="105" t="n">
        <v>6.37802078487246</v>
      </c>
      <c r="C18" s="106" t="n">
        <v>1.3287910884292</v>
      </c>
      <c r="D18" s="106" t="n">
        <v>91.549294254225</v>
      </c>
      <c r="E18" s="106" t="n">
        <v>-2.01938639395287</v>
      </c>
      <c r="F18" s="106" t="n">
        <v>20.8042210768036</v>
      </c>
      <c r="G18" s="106" t="n">
        <v>7.2094285241469</v>
      </c>
      <c r="H18" s="106" t="n">
        <v>5.27592750005717</v>
      </c>
      <c r="I18" s="85" t="n">
        <v>1999</v>
      </c>
      <c r="J18" s="106" t="n">
        <v>6.89979382178738</v>
      </c>
      <c r="K18" s="106" t="n">
        <v>-9.25710796772825</v>
      </c>
      <c r="L18" s="106" t="s">
        <v>99</v>
      </c>
      <c r="M18" s="106" t="n">
        <v>-1.14106241416258</v>
      </c>
      <c r="N18" s="106" t="n">
        <v>-0.444659380795045</v>
      </c>
      <c r="O18" s="106" t="n">
        <v>4.62564563798698</v>
      </c>
      <c r="P18" s="106" t="n">
        <v>4.78316196137254</v>
      </c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</row>
    <row r="19" customFormat="false" ht="15.75" hidden="false" customHeight="false" outlineLevel="0" collapsed="false">
      <c r="A19" s="45" t="n">
        <v>2000</v>
      </c>
      <c r="B19" s="105" t="n">
        <v>3.13019119748094</v>
      </c>
      <c r="C19" s="106" t="n">
        <v>1.43787979385861</v>
      </c>
      <c r="D19" s="106" t="n">
        <v>12.2874077377525</v>
      </c>
      <c r="E19" s="106" t="n">
        <v>20.1457270149561</v>
      </c>
      <c r="F19" s="106" t="n">
        <v>5.43681716928917</v>
      </c>
      <c r="G19" s="106" t="n">
        <v>2.70911900821832</v>
      </c>
      <c r="H19" s="106" t="n">
        <v>-1.81648148828137</v>
      </c>
      <c r="I19" s="85" t="n">
        <v>2000</v>
      </c>
      <c r="J19" s="106" t="n">
        <v>3.79406094060479</v>
      </c>
      <c r="K19" s="106" t="n">
        <v>-0.337263887574721</v>
      </c>
      <c r="L19" s="106" t="n">
        <v>84.8359782123148</v>
      </c>
      <c r="M19" s="106" t="n">
        <v>-19.3251145294052</v>
      </c>
      <c r="N19" s="106" t="n">
        <v>-0.306706772960169</v>
      </c>
      <c r="O19" s="106" t="n">
        <v>0.379520213065817</v>
      </c>
      <c r="P19" s="106" t="n">
        <v>-0.126664108624482</v>
      </c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</row>
    <row r="20" customFormat="false" ht="15.75" hidden="false" customHeight="false" outlineLevel="0" collapsed="false">
      <c r="A20" s="45" t="n">
        <v>2001</v>
      </c>
      <c r="B20" s="105" t="n">
        <v>-4.49668068305144</v>
      </c>
      <c r="C20" s="106" t="n">
        <v>-2.28915719970907</v>
      </c>
      <c r="D20" s="106" t="n">
        <v>-28.24908062614</v>
      </c>
      <c r="E20" s="106" t="n">
        <v>43.1500413942456</v>
      </c>
      <c r="F20" s="106" t="s">
        <v>99</v>
      </c>
      <c r="G20" s="106" t="n">
        <v>-1.3744517641646</v>
      </c>
      <c r="H20" s="106" t="n">
        <v>5.49677533279159</v>
      </c>
      <c r="I20" s="85" t="n">
        <v>2001</v>
      </c>
      <c r="J20" s="106" t="n">
        <v>7.57059854822208</v>
      </c>
      <c r="K20" s="106" t="n">
        <v>19.4039084739292</v>
      </c>
      <c r="L20" s="106" t="n">
        <v>28.8092388674199</v>
      </c>
      <c r="M20" s="106" t="n">
        <v>-32.9379882181308</v>
      </c>
      <c r="N20" s="106" t="n">
        <v>-1.77322789837461</v>
      </c>
      <c r="O20" s="106" t="n">
        <v>-6.1627795260207</v>
      </c>
      <c r="P20" s="106" t="n">
        <v>-9.22019818184926</v>
      </c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</row>
    <row r="21" customFormat="false" ht="15.75" hidden="false" customHeight="false" outlineLevel="0" collapsed="false">
      <c r="A21" s="52" t="n">
        <v>2002</v>
      </c>
      <c r="B21" s="105" t="n">
        <v>-1.01789246973271</v>
      </c>
      <c r="C21" s="106" t="n">
        <v>-0.328806013012056</v>
      </c>
      <c r="D21" s="106" t="n">
        <v>-14.0305844858411</v>
      </c>
      <c r="E21" s="106" t="n">
        <v>-24.6070332379894</v>
      </c>
      <c r="F21" s="106" t="s">
        <v>99</v>
      </c>
      <c r="G21" s="106" t="n">
        <v>-0.532622858585299</v>
      </c>
      <c r="H21" s="106" t="n">
        <v>14.1326503849618</v>
      </c>
      <c r="I21" s="88" t="n">
        <v>2002</v>
      </c>
      <c r="J21" s="106" t="n">
        <v>3.69248827727569</v>
      </c>
      <c r="K21" s="106" t="n">
        <v>-9.36292850883581</v>
      </c>
      <c r="L21" s="106" t="n">
        <v>17.9068677417549</v>
      </c>
      <c r="M21" s="106" t="n">
        <v>-17.8106003758803</v>
      </c>
      <c r="N21" s="106" t="n">
        <v>-2.05845753880655</v>
      </c>
      <c r="O21" s="106" t="n">
        <v>-2.76607450785654</v>
      </c>
      <c r="P21" s="106" t="n">
        <v>-4.2570867581662</v>
      </c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</row>
    <row r="22" customFormat="false" ht="15.75" hidden="false" customHeight="false" outlineLevel="0" collapsed="false">
      <c r="A22" s="45" t="n">
        <v>2003</v>
      </c>
      <c r="B22" s="105" t="n">
        <v>0.121897987735565</v>
      </c>
      <c r="C22" s="106" t="n">
        <v>0.681077300032456</v>
      </c>
      <c r="D22" s="106" t="n">
        <v>-39.420985828995</v>
      </c>
      <c r="E22" s="106" t="n">
        <v>-26.0789363679682</v>
      </c>
      <c r="F22" s="106" t="s">
        <v>99</v>
      </c>
      <c r="G22" s="106" t="n">
        <v>-0.867716847316729</v>
      </c>
      <c r="H22" s="106" t="n">
        <v>2.29258647415134</v>
      </c>
      <c r="I22" s="85" t="n">
        <v>2003</v>
      </c>
      <c r="J22" s="106" t="n">
        <v>2.35876267939817</v>
      </c>
      <c r="K22" s="106" t="n">
        <v>-3.37601134263309</v>
      </c>
      <c r="L22" s="106" t="n">
        <v>28.1493339967923</v>
      </c>
      <c r="M22" s="106" t="n">
        <v>-3.8308030572715</v>
      </c>
      <c r="N22" s="106" t="n">
        <v>-3.14882227244608</v>
      </c>
      <c r="O22" s="106" t="n">
        <v>3.07825259188148</v>
      </c>
      <c r="P22" s="106" t="n">
        <v>2.76425493030665</v>
      </c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</row>
    <row r="23" customFormat="false" ht="15.75" hidden="false" customHeight="false" outlineLevel="0" collapsed="false">
      <c r="A23" s="45" t="n">
        <v>2004</v>
      </c>
      <c r="B23" s="105" t="n">
        <v>0.168725759576603</v>
      </c>
      <c r="C23" s="106" t="n">
        <v>-6.90868977567357</v>
      </c>
      <c r="D23" s="106" t="n">
        <v>18.0703925444208</v>
      </c>
      <c r="E23" s="106" t="n">
        <v>0.3488539241377</v>
      </c>
      <c r="F23" s="106" t="n">
        <v>58.5863647843735</v>
      </c>
      <c r="G23" s="106" t="n">
        <v>0.270083188378308</v>
      </c>
      <c r="H23" s="106" t="n">
        <v>-3.29141162710769</v>
      </c>
      <c r="I23" s="85" t="n">
        <v>2004</v>
      </c>
      <c r="J23" s="106" t="n">
        <v>-3.25551175705664</v>
      </c>
      <c r="K23" s="106" t="n">
        <v>5.50605030137336</v>
      </c>
      <c r="L23" s="106" t="n">
        <v>1.00300727635019</v>
      </c>
      <c r="M23" s="106" t="n">
        <v>-65.1841238873308</v>
      </c>
      <c r="N23" s="106" t="n">
        <v>0.188567371482804</v>
      </c>
      <c r="O23" s="106" t="n">
        <v>13.4362232093769</v>
      </c>
      <c r="P23" s="106" t="n">
        <v>17.5421924470894</v>
      </c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</row>
    <row r="24" customFormat="false" ht="15.75" hidden="false" customHeight="false" outlineLevel="0" collapsed="false">
      <c r="A24" s="45" t="n">
        <v>2005</v>
      </c>
      <c r="B24" s="105" t="n">
        <v>2.06946413969872</v>
      </c>
      <c r="C24" s="106" t="n">
        <v>-4.01637204037569</v>
      </c>
      <c r="D24" s="106" t="n">
        <v>81.0589600108426</v>
      </c>
      <c r="E24" s="106" t="n">
        <v>1.50537263345221</v>
      </c>
      <c r="F24" s="106" t="n">
        <v>24.4540426231984</v>
      </c>
      <c r="G24" s="106" t="n">
        <v>1.70825239927377</v>
      </c>
      <c r="H24" s="106" t="n">
        <v>4.71752612838559</v>
      </c>
      <c r="I24" s="85" t="n">
        <v>2005</v>
      </c>
      <c r="J24" s="106" t="n">
        <v>-4.02261755744739</v>
      </c>
      <c r="K24" s="106" t="n">
        <v>12.0674422048183</v>
      </c>
      <c r="L24" s="106" t="n">
        <v>-2.03546730492839</v>
      </c>
      <c r="M24" s="106" t="n">
        <v>21.6305802594219</v>
      </c>
      <c r="N24" s="106" t="n">
        <v>-1.29145246174791</v>
      </c>
      <c r="O24" s="106" t="n">
        <v>10.3827806273646</v>
      </c>
      <c r="P24" s="106" t="n">
        <v>13.2366780454443</v>
      </c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</row>
    <row r="25" customFormat="false" ht="15.75" hidden="false" customHeight="false" outlineLevel="0" collapsed="false">
      <c r="A25" s="45" t="n">
        <v>2006</v>
      </c>
      <c r="B25" s="105" t="n">
        <v>8.04407428314539</v>
      </c>
      <c r="C25" s="106" t="n">
        <v>3.10534698787382</v>
      </c>
      <c r="D25" s="106" t="n">
        <v>79.8811978763567</v>
      </c>
      <c r="E25" s="106" t="n">
        <v>15.3145771585687</v>
      </c>
      <c r="F25" s="106" t="n">
        <v>40.2005546485028</v>
      </c>
      <c r="G25" s="106" t="n">
        <v>4.99300066202379</v>
      </c>
      <c r="H25" s="106" t="n">
        <v>0.795347692423249</v>
      </c>
      <c r="I25" s="85" t="n">
        <v>2006</v>
      </c>
      <c r="J25" s="106" t="n">
        <v>-0.461228106583519</v>
      </c>
      <c r="K25" s="106" t="n">
        <v>3.0411333721645</v>
      </c>
      <c r="L25" s="106" t="n">
        <v>-2.93307712281238</v>
      </c>
      <c r="M25" s="106" t="n">
        <v>-71.9662690250926</v>
      </c>
      <c r="N25" s="106" t="n">
        <v>0.284082502293373</v>
      </c>
      <c r="O25" s="106" t="n">
        <v>14.8065047742732</v>
      </c>
      <c r="P25" s="106" t="n">
        <v>19.4243752077002</v>
      </c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</row>
    <row r="26" customFormat="false" ht="15.75" hidden="false" customHeight="false" outlineLevel="0" collapsed="false">
      <c r="A26" s="45" t="n">
        <v>2007</v>
      </c>
      <c r="B26" s="105" t="n">
        <v>10.1953901450588</v>
      </c>
      <c r="C26" s="106" t="n">
        <v>7.47166061314637</v>
      </c>
      <c r="D26" s="106" t="n">
        <v>42.470511376749</v>
      </c>
      <c r="E26" s="106" t="n">
        <v>27.799405916046</v>
      </c>
      <c r="F26" s="106" t="n">
        <v>0.135586697751393</v>
      </c>
      <c r="G26" s="106" t="n">
        <v>15.6437295682898</v>
      </c>
      <c r="H26" s="106" t="n">
        <v>-0.918616680347299</v>
      </c>
      <c r="I26" s="85" t="n">
        <v>2007</v>
      </c>
      <c r="J26" s="106" t="n">
        <v>-2.40863663152831</v>
      </c>
      <c r="K26" s="106" t="n">
        <v>-0.443907861677275</v>
      </c>
      <c r="L26" s="106" t="n">
        <v>1.30218384092582</v>
      </c>
      <c r="M26" s="106" t="n">
        <v>-81.7791636096845</v>
      </c>
      <c r="N26" s="106" t="n">
        <v>-2.9118079869446</v>
      </c>
      <c r="O26" s="106" t="n">
        <v>3.70919299658115</v>
      </c>
      <c r="P26" s="106" t="n">
        <v>4.55253641545414</v>
      </c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</row>
    <row r="27" customFormat="false" ht="15.75" hidden="false" customHeight="false" outlineLevel="0" collapsed="false">
      <c r="A27" s="81" t="n">
        <v>2008</v>
      </c>
      <c r="B27" s="105" t="n">
        <v>4.2618502228022</v>
      </c>
      <c r="C27" s="106" t="n">
        <v>7.68143686540297</v>
      </c>
      <c r="D27" s="106" t="n">
        <v>30.598892409078</v>
      </c>
      <c r="E27" s="106" t="n">
        <v>20.2893991367785</v>
      </c>
      <c r="F27" s="106" t="n">
        <v>-30.7956222496175</v>
      </c>
      <c r="G27" s="106" t="n">
        <v>3.74518130372105</v>
      </c>
      <c r="H27" s="106" t="n">
        <v>-4.77109960555244</v>
      </c>
      <c r="I27" s="85" t="n">
        <v>2008</v>
      </c>
      <c r="J27" s="106" t="n">
        <v>0.752029420510183</v>
      </c>
      <c r="K27" s="106" t="n">
        <v>-0.626892236080479</v>
      </c>
      <c r="L27" s="106" t="n">
        <v>-1.47776444870598</v>
      </c>
      <c r="M27" s="106" t="s">
        <v>99</v>
      </c>
      <c r="N27" s="106" t="n">
        <v>-2.28212450330426</v>
      </c>
      <c r="O27" s="106" t="n">
        <v>2.07658834882625</v>
      </c>
      <c r="P27" s="106" t="n">
        <v>2.29506748469683</v>
      </c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</row>
    <row r="28" customFormat="false" ht="15.75" hidden="false" customHeight="false" outlineLevel="0" collapsed="false">
      <c r="A28" s="81" t="n">
        <v>2009</v>
      </c>
      <c r="B28" s="105" t="n">
        <v>-6.62558480913567</v>
      </c>
      <c r="C28" s="106" t="n">
        <v>-4.74315261489397</v>
      </c>
      <c r="D28" s="106" t="n">
        <v>-19.1365936622801</v>
      </c>
      <c r="E28" s="106" t="n">
        <v>-17.0414741271813</v>
      </c>
      <c r="F28" s="106" t="n">
        <v>-54.7954772367961</v>
      </c>
      <c r="G28" s="106" t="n">
        <v>0.569500224116212</v>
      </c>
      <c r="H28" s="106" t="n">
        <v>-1.5343359748984</v>
      </c>
      <c r="I28" s="85" t="n">
        <v>2009</v>
      </c>
      <c r="J28" s="106" t="n">
        <v>1.46295782133419</v>
      </c>
      <c r="K28" s="106" t="n">
        <v>-7.24848570941273</v>
      </c>
      <c r="L28" s="106" t="n">
        <v>0.276442004361854</v>
      </c>
      <c r="M28" s="106" t="s">
        <v>99</v>
      </c>
      <c r="N28" s="106" t="n">
        <v>-1.34039955049555</v>
      </c>
      <c r="O28" s="106" t="n">
        <v>-16.0867382778733</v>
      </c>
      <c r="P28" s="106" t="n">
        <v>-20.9955942091142</v>
      </c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</row>
    <row r="29" customFormat="false" ht="15.75" hidden="false" customHeight="false" outlineLevel="0" collapsed="false">
      <c r="A29" s="85" t="n">
        <v>2010</v>
      </c>
      <c r="B29" s="105" t="n">
        <v>1.25696881506265</v>
      </c>
      <c r="C29" s="106" t="n">
        <v>-5.37190614287242</v>
      </c>
      <c r="D29" s="106" t="n">
        <v>17.9681578386501</v>
      </c>
      <c r="E29" s="106" t="n">
        <v>-12.9422678935255</v>
      </c>
      <c r="F29" s="106" t="n">
        <v>67.863932615958</v>
      </c>
      <c r="G29" s="106" t="n">
        <v>1.72339090426037</v>
      </c>
      <c r="H29" s="106" t="n">
        <v>0.944710388694418</v>
      </c>
      <c r="I29" s="85" t="n">
        <v>2010</v>
      </c>
      <c r="J29" s="106" t="n">
        <v>0.0411885795585221</v>
      </c>
      <c r="K29" s="106" t="n">
        <v>3.49990915597979</v>
      </c>
      <c r="L29" s="106" t="n">
        <v>-1.69976328195921</v>
      </c>
      <c r="M29" s="106" t="n">
        <v>-82.4219828776581</v>
      </c>
      <c r="N29" s="106" t="n">
        <v>-2.33713329376658</v>
      </c>
      <c r="O29" s="106" t="n">
        <v>8.52321183223219</v>
      </c>
      <c r="P29" s="106" t="n">
        <v>10.1493851554484</v>
      </c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</row>
    <row r="30" customFormat="false" ht="15.75" hidden="false" customHeight="false" outlineLevel="0" collapsed="false">
      <c r="A30" s="81" t="n">
        <v>2011</v>
      </c>
      <c r="B30" s="105" t="n">
        <v>9.2609958755276</v>
      </c>
      <c r="C30" s="107" t="n">
        <v>2.61963075154227</v>
      </c>
      <c r="D30" s="107" t="n">
        <v>20.5787589534565</v>
      </c>
      <c r="E30" s="107" t="n">
        <v>29.8398908532455</v>
      </c>
      <c r="F30" s="107" t="n">
        <v>5.54948942509128</v>
      </c>
      <c r="G30" s="107" t="n">
        <v>6.83709955129126</v>
      </c>
      <c r="H30" s="107" t="n">
        <v>0.0497512437811025</v>
      </c>
      <c r="I30" s="85" t="n">
        <v>2011</v>
      </c>
      <c r="J30" s="108" t="n">
        <v>0.497131892770028</v>
      </c>
      <c r="K30" s="108" t="n">
        <v>-0.773266109740078</v>
      </c>
      <c r="L30" s="108" t="n">
        <v>17.4301106928076</v>
      </c>
      <c r="M30" s="106" t="s">
        <v>99</v>
      </c>
      <c r="N30" s="108" t="n">
        <v>-1.45484043911873</v>
      </c>
      <c r="O30" s="108" t="n">
        <v>10.890528629247</v>
      </c>
      <c r="P30" s="108" t="n">
        <v>13.1954968216249</v>
      </c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</row>
    <row r="31" customFormat="false" ht="15.75" hidden="false" customHeight="false" outlineLevel="0" collapsed="false">
      <c r="A31" s="52"/>
      <c r="B31" s="105"/>
      <c r="C31" s="106"/>
      <c r="D31" s="106"/>
      <c r="E31" s="106"/>
      <c r="F31" s="106"/>
      <c r="G31" s="106"/>
      <c r="H31" s="106"/>
      <c r="I31" s="88"/>
      <c r="J31" s="106"/>
      <c r="K31" s="106"/>
      <c r="L31" s="106"/>
      <c r="M31" s="106"/>
      <c r="N31" s="106"/>
      <c r="O31" s="106"/>
      <c r="P31" s="106"/>
    </row>
    <row r="32" customFormat="false" ht="15.75" hidden="false" customHeight="false" outlineLevel="0" collapsed="false">
      <c r="A32" s="52" t="s">
        <v>86</v>
      </c>
      <c r="B32" s="105" t="n">
        <v>-2.0677974520426</v>
      </c>
      <c r="C32" s="106" t="n">
        <v>3.60380964787879</v>
      </c>
      <c r="D32" s="106" t="n">
        <v>-19.009532617376</v>
      </c>
      <c r="E32" s="106" t="n">
        <v>2.30764367378026</v>
      </c>
      <c r="F32" s="106" t="n">
        <v>-6.93916160762608</v>
      </c>
      <c r="G32" s="106" t="n">
        <v>-2.72350006677044</v>
      </c>
      <c r="H32" s="106" t="n">
        <v>-7.13876476656429</v>
      </c>
      <c r="I32" s="88" t="s">
        <v>86</v>
      </c>
      <c r="J32" s="106" t="n">
        <v>2.32510314512294</v>
      </c>
      <c r="K32" s="106" t="n">
        <v>-11.8003586537971</v>
      </c>
      <c r="L32" s="106" t="n">
        <v>0.812171194417672</v>
      </c>
      <c r="M32" s="106" t="n">
        <v>-93.9077144917087</v>
      </c>
      <c r="N32" s="106" t="n">
        <v>-5.12096125306204</v>
      </c>
      <c r="O32" s="106" t="n">
        <v>-20.164616104793</v>
      </c>
      <c r="P32" s="106" t="n">
        <v>-9.29199278682937</v>
      </c>
    </row>
    <row r="33" customFormat="false" ht="15.75" hidden="false" customHeight="false" outlineLevel="0" collapsed="false">
      <c r="A33" s="52" t="s">
        <v>87</v>
      </c>
      <c r="B33" s="105" t="n">
        <v>-8.75085188959707</v>
      </c>
      <c r="C33" s="106" t="n">
        <v>-12.1588608491775</v>
      </c>
      <c r="D33" s="106" t="n">
        <v>-12.0915504409967</v>
      </c>
      <c r="E33" s="106" t="n">
        <v>-15.2880972575629</v>
      </c>
      <c r="F33" s="106" t="n">
        <v>-92.905972358049</v>
      </c>
      <c r="G33" s="106" t="n">
        <v>3.66399513310576</v>
      </c>
      <c r="H33" s="106" t="n">
        <v>8.95867273844104</v>
      </c>
      <c r="I33" s="88" t="s">
        <v>87</v>
      </c>
      <c r="J33" s="106" t="n">
        <v>5.10824270440619</v>
      </c>
      <c r="K33" s="106" t="n">
        <v>-7.70831923324636</v>
      </c>
      <c r="L33" s="106" t="n">
        <v>-1.54628664713783</v>
      </c>
      <c r="M33" s="106" t="n">
        <v>-43.8645197112715</v>
      </c>
      <c r="N33" s="106" t="n">
        <v>1.60992360038408</v>
      </c>
      <c r="O33" s="106" t="n">
        <v>-17.1255842635808</v>
      </c>
      <c r="P33" s="106" t="n">
        <v>-22.2764341092845</v>
      </c>
    </row>
    <row r="34" customFormat="false" ht="15.75" hidden="false" customHeight="false" outlineLevel="0" collapsed="false">
      <c r="A34" s="52" t="s">
        <v>88</v>
      </c>
      <c r="B34" s="105" t="n">
        <v>-9.4700285078885</v>
      </c>
      <c r="C34" s="106" t="n">
        <v>-5.61559659249706</v>
      </c>
      <c r="D34" s="106" t="n">
        <v>-24.1689850699261</v>
      </c>
      <c r="E34" s="106" t="n">
        <v>-21.4752032716871</v>
      </c>
      <c r="F34" s="106" t="n">
        <v>-85.5117453812237</v>
      </c>
      <c r="G34" s="106" t="n">
        <v>0.0605592662105181</v>
      </c>
      <c r="H34" s="106" t="n">
        <v>-4.12394665374779</v>
      </c>
      <c r="I34" s="88" t="s">
        <v>88</v>
      </c>
      <c r="J34" s="106" t="n">
        <v>0.773617902137829</v>
      </c>
      <c r="K34" s="106" t="n">
        <v>-7.01135914706413</v>
      </c>
      <c r="L34" s="106" t="n">
        <v>8.04431401801742</v>
      </c>
      <c r="M34" s="106" t="s">
        <v>99</v>
      </c>
      <c r="N34" s="106" t="n">
        <v>-2.02326878255937</v>
      </c>
      <c r="O34" s="106" t="n">
        <v>-25.0718297122044</v>
      </c>
      <c r="P34" s="106" t="n">
        <v>-33.8553285995413</v>
      </c>
    </row>
    <row r="35" customFormat="false" ht="15.75" hidden="false" customHeight="false" outlineLevel="0" collapsed="false">
      <c r="A35" s="52" t="s">
        <v>89</v>
      </c>
      <c r="B35" s="105" t="n">
        <v>-5.98539465542972</v>
      </c>
      <c r="C35" s="106" t="n">
        <v>-4.41287411353618</v>
      </c>
      <c r="D35" s="106" t="n">
        <v>-22.1186136182584</v>
      </c>
      <c r="E35" s="106" t="n">
        <v>-41.9110405339717</v>
      </c>
      <c r="F35" s="106" t="n">
        <v>-17.6343368105168</v>
      </c>
      <c r="G35" s="106" t="n">
        <v>1.42279471932041</v>
      </c>
      <c r="H35" s="106" t="n">
        <v>-4.10354834550819</v>
      </c>
      <c r="I35" s="88" t="s">
        <v>89</v>
      </c>
      <c r="J35" s="106" t="n">
        <v>-0.651851041071851</v>
      </c>
      <c r="K35" s="106" t="n">
        <v>-0.785373317813836</v>
      </c>
      <c r="L35" s="106" t="n">
        <v>-5.33880642998243</v>
      </c>
      <c r="M35" s="106" t="n">
        <v>42.835288118307</v>
      </c>
      <c r="N35" s="106" t="n">
        <v>-0.0945573716574586</v>
      </c>
      <c r="O35" s="106" t="n">
        <v>-0.364208456439457</v>
      </c>
      <c r="P35" s="106" t="n">
        <v>-18.3641019110595</v>
      </c>
    </row>
    <row r="36" customFormat="false" ht="15.75" hidden="false" customHeight="false" outlineLevel="0" collapsed="false">
      <c r="A36" s="52"/>
      <c r="B36" s="105"/>
      <c r="C36" s="106"/>
      <c r="D36" s="106"/>
      <c r="E36" s="106"/>
      <c r="F36" s="106"/>
      <c r="G36" s="106"/>
      <c r="H36" s="106"/>
      <c r="I36" s="88"/>
      <c r="J36" s="106"/>
      <c r="K36" s="106"/>
      <c r="L36" s="106"/>
      <c r="M36" s="106"/>
      <c r="N36" s="106"/>
      <c r="O36" s="106"/>
      <c r="P36" s="106"/>
    </row>
    <row r="37" customFormat="false" ht="15.75" hidden="false" customHeight="false" outlineLevel="0" collapsed="false">
      <c r="A37" s="52" t="s">
        <v>90</v>
      </c>
      <c r="B37" s="105" t="n">
        <v>-5.79694253091904</v>
      </c>
      <c r="C37" s="106" t="n">
        <v>-10.9488990723345</v>
      </c>
      <c r="D37" s="106" t="n">
        <v>107.203385551149</v>
      </c>
      <c r="E37" s="106" t="n">
        <v>-21.8450990772229</v>
      </c>
      <c r="F37" s="106" t="n">
        <v>-55.6360620487566</v>
      </c>
      <c r="G37" s="106" t="n">
        <v>-0.454480470079062</v>
      </c>
      <c r="H37" s="106" t="n">
        <v>4.09539254595086</v>
      </c>
      <c r="I37" s="88" t="s">
        <v>90</v>
      </c>
      <c r="J37" s="106" t="n">
        <v>-6.93013197340434</v>
      </c>
      <c r="K37" s="106" t="n">
        <v>2.68430518560547</v>
      </c>
      <c r="L37" s="106" t="n">
        <v>-3.95359048733194</v>
      </c>
      <c r="M37" s="106" t="s">
        <v>99</v>
      </c>
      <c r="N37" s="106" t="n">
        <v>-4.12151593388991</v>
      </c>
      <c r="O37" s="106" t="n">
        <v>0.29135789387793</v>
      </c>
      <c r="P37" s="106" t="n">
        <v>-18.4534317413049</v>
      </c>
    </row>
    <row r="38" customFormat="false" ht="15.75" hidden="false" customHeight="false" outlineLevel="0" collapsed="false">
      <c r="A38" s="88" t="s">
        <v>91</v>
      </c>
      <c r="B38" s="107" t="n">
        <v>-4.45937935684809</v>
      </c>
      <c r="C38" s="107" t="n">
        <v>-0.112493641086061</v>
      </c>
      <c r="D38" s="107" t="n">
        <v>5.90982307069253</v>
      </c>
      <c r="E38" s="107" t="n">
        <v>-9.71633525350492</v>
      </c>
      <c r="F38" s="107" t="s">
        <v>99</v>
      </c>
      <c r="G38" s="107" t="n">
        <v>2.11550290678883</v>
      </c>
      <c r="H38" s="107" t="n">
        <v>-6.53992574867188</v>
      </c>
      <c r="I38" s="88" t="s">
        <v>91</v>
      </c>
      <c r="J38" s="107" t="n">
        <v>-4.60791088442252</v>
      </c>
      <c r="K38" s="107" t="n">
        <v>5.74700244743549</v>
      </c>
      <c r="L38" s="107" t="n">
        <v>0.0393821965706991</v>
      </c>
      <c r="M38" s="106" t="s">
        <v>99</v>
      </c>
      <c r="N38" s="107" t="n">
        <v>-2.92590481179606</v>
      </c>
      <c r="O38" s="107" t="n">
        <v>7.40374029044773</v>
      </c>
      <c r="P38" s="107" t="n">
        <v>9.10444260434645</v>
      </c>
    </row>
    <row r="39" customFormat="false" ht="15.75" hidden="false" customHeight="false" outlineLevel="0" collapsed="false">
      <c r="A39" s="88" t="s">
        <v>92</v>
      </c>
      <c r="B39" s="107" t="n">
        <v>2.30951475655601</v>
      </c>
      <c r="C39" s="107" t="n">
        <v>-5.30292796656259</v>
      </c>
      <c r="D39" s="107" t="n">
        <v>8.72902081904815</v>
      </c>
      <c r="E39" s="107" t="n">
        <v>-13.7511205329499</v>
      </c>
      <c r="F39" s="107" t="s">
        <v>99</v>
      </c>
      <c r="G39" s="107" t="n">
        <v>1.42435174748876</v>
      </c>
      <c r="H39" s="107" t="n">
        <v>3.10928452617078</v>
      </c>
      <c r="I39" s="88" t="s">
        <v>92</v>
      </c>
      <c r="J39" s="107" t="n">
        <v>2.92968916012886</v>
      </c>
      <c r="K39" s="107" t="n">
        <v>5.52829315830385</v>
      </c>
      <c r="L39" s="107" t="n">
        <v>-1.1996120575743</v>
      </c>
      <c r="M39" s="107" t="n">
        <v>-91.7219421597241</v>
      </c>
      <c r="N39" s="107" t="n">
        <v>0.119184292969578</v>
      </c>
      <c r="O39" s="107" t="n">
        <v>19.3623620466576</v>
      </c>
      <c r="P39" s="107" t="n">
        <v>26.7284094588883</v>
      </c>
    </row>
    <row r="40" customFormat="false" ht="15.75" hidden="false" customHeight="false" outlineLevel="0" collapsed="false">
      <c r="A40" s="88" t="s">
        <v>93</v>
      </c>
      <c r="B40" s="107" t="n">
        <v>4.86652382708877</v>
      </c>
      <c r="C40" s="107" t="n">
        <v>-4.6730701787304</v>
      </c>
      <c r="D40" s="107" t="n">
        <v>5.75542707221565</v>
      </c>
      <c r="E40" s="107" t="n">
        <v>1.28892008749392</v>
      </c>
      <c r="F40" s="107" t="s">
        <v>99</v>
      </c>
      <c r="G40" s="107" t="n">
        <v>3.67675506257071</v>
      </c>
      <c r="H40" s="107" t="n">
        <v>3.892638593935</v>
      </c>
      <c r="I40" s="88" t="s">
        <v>93</v>
      </c>
      <c r="J40" s="107" t="n">
        <v>3.45230942191704</v>
      </c>
      <c r="K40" s="107" t="n">
        <v>-0.0611105779826744</v>
      </c>
      <c r="L40" s="107" t="n">
        <v>-1.70243262094981</v>
      </c>
      <c r="M40" s="107" t="n">
        <v>108.961085326669</v>
      </c>
      <c r="N40" s="107" t="n">
        <v>-2.96109484674261</v>
      </c>
      <c r="O40" s="107" t="n">
        <v>7.46098467388296</v>
      </c>
      <c r="P40" s="107" t="n">
        <v>31.1391214884424</v>
      </c>
    </row>
    <row r="41" customFormat="false" ht="15.75" hidden="false" customHeight="false" outlineLevel="0" collapsed="false">
      <c r="A41" s="52"/>
      <c r="B41" s="107"/>
      <c r="C41" s="107"/>
      <c r="D41" s="107"/>
      <c r="E41" s="107"/>
      <c r="F41" s="107"/>
      <c r="G41" s="107"/>
      <c r="H41" s="107"/>
      <c r="I41" s="88"/>
      <c r="J41" s="107"/>
      <c r="K41" s="107"/>
      <c r="L41" s="107"/>
      <c r="M41" s="107"/>
      <c r="N41" s="107"/>
      <c r="O41" s="107"/>
      <c r="P41" s="107"/>
    </row>
    <row r="42" customFormat="false" ht="15.75" hidden="false" customHeight="false" outlineLevel="0" collapsed="false">
      <c r="A42" s="88" t="s">
        <v>94</v>
      </c>
      <c r="B42" s="107" t="n">
        <v>11.7603658335288</v>
      </c>
      <c r="C42" s="107" t="n">
        <v>7.34782203871644</v>
      </c>
      <c r="D42" s="107" t="n">
        <v>9.74578508588724</v>
      </c>
      <c r="E42" s="107" t="n">
        <v>27.2626367950009</v>
      </c>
      <c r="F42" s="107" t="n">
        <v>27.355555031706</v>
      </c>
      <c r="G42" s="107" t="n">
        <v>10.4863383209458</v>
      </c>
      <c r="H42" s="107" t="n">
        <v>17.5315983378297</v>
      </c>
      <c r="I42" s="88" t="s">
        <v>94</v>
      </c>
      <c r="J42" s="107" t="n">
        <v>0.254268912768723</v>
      </c>
      <c r="K42" s="107" t="n">
        <v>0.16270118069211</v>
      </c>
      <c r="L42" s="107" t="n">
        <v>19.1070432236036</v>
      </c>
      <c r="M42" s="107" t="s">
        <v>99</v>
      </c>
      <c r="N42" s="107" t="n">
        <v>-2.46612679193858</v>
      </c>
      <c r="O42" s="107" t="n">
        <v>23.6269234714313</v>
      </c>
      <c r="P42" s="107" t="n">
        <v>30.1817134811499</v>
      </c>
    </row>
    <row r="43" customFormat="false" ht="15.75" hidden="false" customHeight="false" outlineLevel="0" collapsed="false">
      <c r="A43" s="88" t="s">
        <v>95</v>
      </c>
      <c r="B43" s="107" t="n">
        <v>8.00396038154241</v>
      </c>
      <c r="C43" s="107" t="n">
        <v>12.1440872847806</v>
      </c>
      <c r="D43" s="107" t="n">
        <v>-3.25975760210022</v>
      </c>
      <c r="E43" s="107" t="n">
        <v>28.40767974598</v>
      </c>
      <c r="F43" s="107" t="n">
        <v>10.0562732241293</v>
      </c>
      <c r="G43" s="107" t="n">
        <v>3.94259994407689</v>
      </c>
      <c r="H43" s="107" t="n">
        <v>-0.824375722256704</v>
      </c>
      <c r="I43" s="88" t="s">
        <v>95</v>
      </c>
      <c r="J43" s="107" t="n">
        <v>4.23727082524796</v>
      </c>
      <c r="K43" s="107" t="n">
        <v>-0.895704956040206</v>
      </c>
      <c r="L43" s="107" t="n">
        <v>24.8410203490131</v>
      </c>
      <c r="M43" s="107" t="n">
        <v>-39.272030651341</v>
      </c>
      <c r="N43" s="107" t="n">
        <v>2.33530146234102</v>
      </c>
      <c r="O43" s="107" t="n">
        <v>10.6214734584924</v>
      </c>
      <c r="P43" s="107" t="n">
        <v>12.6689108879743</v>
      </c>
    </row>
    <row r="44" customFormat="false" ht="15.75" hidden="false" customHeight="false" outlineLevel="0" collapsed="false">
      <c r="A44" s="88" t="s">
        <v>123</v>
      </c>
      <c r="B44" s="107" t="n">
        <v>7.12540714830814</v>
      </c>
      <c r="C44" s="107" t="n">
        <v>10.3283140349762</v>
      </c>
      <c r="D44" s="107" t="n">
        <v>-2.84621633430071</v>
      </c>
      <c r="E44" s="107" t="n">
        <v>6.67448971923719</v>
      </c>
      <c r="F44" s="107" t="n">
        <v>90.6887517319562</v>
      </c>
      <c r="G44" s="107" t="n">
        <v>4.80875767426348</v>
      </c>
      <c r="H44" s="107" t="n">
        <v>-5.26871175575126</v>
      </c>
      <c r="I44" s="88" t="s">
        <v>123</v>
      </c>
      <c r="J44" s="107" t="n">
        <v>-1.12103340499053</v>
      </c>
      <c r="K44" s="107" t="n">
        <v>-0.30790641036792</v>
      </c>
      <c r="L44" s="107" t="n">
        <v>12.8410754691867</v>
      </c>
      <c r="M44" s="107" t="s">
        <v>99</v>
      </c>
      <c r="N44" s="107" t="n">
        <v>-6.30341724608739</v>
      </c>
      <c r="O44" s="107" t="n">
        <v>7.39262139802479</v>
      </c>
      <c r="P44" s="107" t="n">
        <v>8.91829983591681</v>
      </c>
    </row>
    <row r="45" customFormat="false" ht="15.75" hidden="false" customHeight="false" outlineLevel="0" collapsed="false">
      <c r="A45" s="88" t="s">
        <v>124</v>
      </c>
      <c r="B45" s="107" t="n">
        <v>5.86793123162053</v>
      </c>
      <c r="C45" s="107" t="n">
        <v>7.56358131976221</v>
      </c>
      <c r="D45" s="107" t="n">
        <v>9.23386126791547</v>
      </c>
      <c r="E45" s="107" t="n">
        <v>5.27639167632692</v>
      </c>
      <c r="F45" s="107" t="n">
        <v>26.4141679727571</v>
      </c>
      <c r="G45" s="107" t="n">
        <v>3.30804761005668</v>
      </c>
      <c r="H45" s="107" t="n">
        <v>17.2969995553866</v>
      </c>
      <c r="I45" s="88" t="s">
        <v>124</v>
      </c>
      <c r="J45" s="107" t="n">
        <v>-0.677195904248308</v>
      </c>
      <c r="K45" s="107" t="n">
        <v>-2.2810452447316</v>
      </c>
      <c r="L45" s="107" t="n">
        <v>12.9015734433713</v>
      </c>
      <c r="M45" s="107" t="s">
        <v>99</v>
      </c>
      <c r="N45" s="107" t="n">
        <v>1.18556482440677</v>
      </c>
      <c r="O45" s="107" t="n">
        <v>4.2203012960407</v>
      </c>
      <c r="P45" s="107" t="n">
        <v>4.60293510462736</v>
      </c>
    </row>
    <row r="46" customFormat="false" ht="15.75" hidden="false" customHeight="false" outlineLevel="0" collapsed="false">
      <c r="A46" s="52"/>
      <c r="B46" s="107"/>
      <c r="C46" s="107"/>
      <c r="D46" s="107"/>
      <c r="E46" s="107"/>
      <c r="F46" s="107"/>
      <c r="G46" s="107"/>
      <c r="H46" s="107"/>
      <c r="I46" s="88"/>
      <c r="J46" s="107"/>
      <c r="K46" s="107"/>
      <c r="L46" s="107"/>
      <c r="M46" s="107"/>
      <c r="N46" s="107"/>
      <c r="O46" s="107"/>
      <c r="P46" s="107"/>
    </row>
    <row r="47" customFormat="false" ht="15.75" hidden="false" customHeight="false" outlineLevel="0" collapsed="false">
      <c r="A47" s="52" t="n">
        <v>2010</v>
      </c>
      <c r="B47" s="109"/>
      <c r="C47" s="107"/>
      <c r="D47" s="110"/>
      <c r="E47" s="110"/>
      <c r="F47" s="110"/>
      <c r="G47" s="110"/>
      <c r="H47" s="110"/>
      <c r="I47" s="88" t="n">
        <v>2010</v>
      </c>
      <c r="J47" s="110"/>
      <c r="K47" s="110"/>
      <c r="L47" s="110"/>
      <c r="M47" s="110"/>
      <c r="N47" s="110"/>
      <c r="O47" s="111"/>
      <c r="P47" s="111"/>
    </row>
    <row r="48" customFormat="false" ht="15.75" hidden="false" customHeight="false" outlineLevel="0" collapsed="false">
      <c r="A48" s="52"/>
      <c r="B48" s="109"/>
      <c r="C48" s="110"/>
      <c r="D48" s="110"/>
      <c r="E48" s="110"/>
      <c r="F48" s="110"/>
      <c r="G48" s="110"/>
      <c r="H48" s="110"/>
      <c r="I48" s="88"/>
      <c r="J48" s="110"/>
      <c r="K48" s="110"/>
      <c r="L48" s="110"/>
      <c r="M48" s="110"/>
      <c r="N48" s="110"/>
      <c r="O48" s="111"/>
      <c r="P48" s="111"/>
    </row>
    <row r="49" customFormat="false" ht="15.75" hidden="false" customHeight="false" outlineLevel="0" collapsed="false">
      <c r="A49" s="52" t="s">
        <v>98</v>
      </c>
      <c r="B49" s="109" t="s">
        <v>99</v>
      </c>
      <c r="C49" s="106" t="n">
        <v>-8.52649233031272</v>
      </c>
      <c r="D49" s="106" t="n">
        <v>-29.5748188337405</v>
      </c>
      <c r="E49" s="106" t="n">
        <v>-34.6578373045532</v>
      </c>
      <c r="F49" s="106" t="s">
        <v>99</v>
      </c>
      <c r="G49" s="106" t="n">
        <v>7.31311422261092</v>
      </c>
      <c r="H49" s="106" t="n">
        <v>57.975715341569</v>
      </c>
      <c r="I49" s="88" t="s">
        <v>98</v>
      </c>
      <c r="J49" s="106" t="n">
        <v>-14.5763647887943</v>
      </c>
      <c r="K49" s="106" t="n">
        <v>-5.38661844555948</v>
      </c>
      <c r="L49" s="106" t="n">
        <v>-5.03805933248654</v>
      </c>
      <c r="M49" s="106" t="s">
        <v>99</v>
      </c>
      <c r="N49" s="106" t="n">
        <v>-0.0334485449882891</v>
      </c>
      <c r="O49" s="112" t="s">
        <v>99</v>
      </c>
      <c r="P49" s="112" t="s">
        <v>99</v>
      </c>
    </row>
    <row r="50" customFormat="false" ht="15.75" hidden="false" customHeight="false" outlineLevel="0" collapsed="false">
      <c r="A50" s="52" t="s">
        <v>100</v>
      </c>
      <c r="B50" s="109" t="s">
        <v>99</v>
      </c>
      <c r="C50" s="106" t="n">
        <v>-13.6080607210194</v>
      </c>
      <c r="D50" s="106" t="n">
        <v>-94.9442289462616</v>
      </c>
      <c r="E50" s="106" t="n">
        <v>5.92919778042833</v>
      </c>
      <c r="F50" s="106" t="s">
        <v>99</v>
      </c>
      <c r="G50" s="106" t="n">
        <v>-0.87457521227779</v>
      </c>
      <c r="H50" s="106" t="n">
        <v>-24.0452659834065</v>
      </c>
      <c r="I50" s="88" t="s">
        <v>100</v>
      </c>
      <c r="J50" s="106" t="n">
        <v>-5.56513634448574</v>
      </c>
      <c r="K50" s="106" t="n">
        <v>8.31136251659565</v>
      </c>
      <c r="L50" s="106" t="n">
        <v>-28.5984701751153</v>
      </c>
      <c r="M50" s="106" t="n">
        <v>-48.2954545454545</v>
      </c>
      <c r="N50" s="106" t="n">
        <v>-12.4773027401783</v>
      </c>
      <c r="O50" s="112" t="s">
        <v>99</v>
      </c>
      <c r="P50" s="112" t="s">
        <v>99</v>
      </c>
    </row>
    <row r="51" customFormat="false" ht="15.75" hidden="false" customHeight="false" outlineLevel="0" collapsed="false">
      <c r="A51" s="52" t="s">
        <v>101</v>
      </c>
      <c r="B51" s="109" t="s">
        <v>99</v>
      </c>
      <c r="C51" s="106" t="n">
        <v>-11.1366962252265</v>
      </c>
      <c r="D51" s="106" t="n">
        <v>51.6608634681245</v>
      </c>
      <c r="E51" s="106" t="n">
        <v>9.87831484961932</v>
      </c>
      <c r="F51" s="106" t="n">
        <v>-34.6297446656257</v>
      </c>
      <c r="G51" s="106" t="n">
        <v>-8.82413735038564</v>
      </c>
      <c r="H51" s="106" t="n">
        <v>21.0030140320254</v>
      </c>
      <c r="I51" s="88" t="s">
        <v>101</v>
      </c>
      <c r="J51" s="106" t="n">
        <v>-6.78872935232747</v>
      </c>
      <c r="K51" s="106" t="n">
        <v>9.72023140182358</v>
      </c>
      <c r="L51" s="106" t="n">
        <v>19.0009583311666</v>
      </c>
      <c r="M51" s="106" t="s">
        <v>99</v>
      </c>
      <c r="N51" s="106" t="n">
        <v>-1.02832589378833</v>
      </c>
      <c r="O51" s="112" t="s">
        <v>99</v>
      </c>
      <c r="P51" s="112" t="s">
        <v>99</v>
      </c>
    </row>
    <row r="52" customFormat="false" ht="15.75" hidden="false" customHeight="false" outlineLevel="0" collapsed="false">
      <c r="A52" s="88" t="s">
        <v>102</v>
      </c>
      <c r="B52" s="109" t="s">
        <v>99</v>
      </c>
      <c r="C52" s="106" t="n">
        <v>10.8855215636025</v>
      </c>
      <c r="D52" s="106" t="n">
        <v>11.2754618548874</v>
      </c>
      <c r="E52" s="106" t="n">
        <v>-25.0795242843144</v>
      </c>
      <c r="F52" s="106" t="s">
        <v>99</v>
      </c>
      <c r="G52" s="106" t="n">
        <v>0.542137081572292</v>
      </c>
      <c r="H52" s="106" t="n">
        <v>-5.29841193764649</v>
      </c>
      <c r="I52" s="88" t="s">
        <v>102</v>
      </c>
      <c r="J52" s="106" t="n">
        <v>-9.94315850890229</v>
      </c>
      <c r="K52" s="106" t="n">
        <v>5.64718600769898</v>
      </c>
      <c r="L52" s="106" t="n">
        <v>0.0535455205825457</v>
      </c>
      <c r="M52" s="106" t="n">
        <v>-12.2857142857143</v>
      </c>
      <c r="N52" s="106" t="n">
        <v>13.1802197005402</v>
      </c>
      <c r="O52" s="112" t="s">
        <v>99</v>
      </c>
      <c r="P52" s="112" t="s">
        <v>99</v>
      </c>
    </row>
    <row r="53" customFormat="false" ht="15.75" hidden="false" customHeight="false" outlineLevel="0" collapsed="false">
      <c r="A53" s="88" t="s">
        <v>103</v>
      </c>
      <c r="B53" s="109" t="s">
        <v>99</v>
      </c>
      <c r="C53" s="106" t="n">
        <v>-6.64511427416434</v>
      </c>
      <c r="D53" s="106" t="s">
        <v>99</v>
      </c>
      <c r="E53" s="106" t="n">
        <v>-1.64090269183495</v>
      </c>
      <c r="F53" s="106" t="n">
        <v>-69.5049209148938</v>
      </c>
      <c r="G53" s="106" t="n">
        <v>6.53526681914005</v>
      </c>
      <c r="H53" s="106" t="n">
        <v>-9.81482936582903</v>
      </c>
      <c r="I53" s="88" t="s">
        <v>103</v>
      </c>
      <c r="J53" s="106" t="n">
        <v>3.78855570783161</v>
      </c>
      <c r="K53" s="106" t="n">
        <v>7.8837619472563</v>
      </c>
      <c r="L53" s="106" t="n">
        <v>5.22319823518707</v>
      </c>
      <c r="M53" s="106" t="s">
        <v>99</v>
      </c>
      <c r="N53" s="106" t="n">
        <v>-13.3832235932053</v>
      </c>
      <c r="O53" s="112" t="s">
        <v>99</v>
      </c>
      <c r="P53" s="112" t="s">
        <v>99</v>
      </c>
    </row>
    <row r="54" customFormat="false" ht="15.75" hidden="false" customHeight="false" outlineLevel="0" collapsed="false">
      <c r="A54" s="88" t="s">
        <v>104</v>
      </c>
      <c r="B54" s="109" t="s">
        <v>99</v>
      </c>
      <c r="C54" s="106" t="n">
        <v>-3.53030004526534</v>
      </c>
      <c r="D54" s="106" t="n">
        <v>7.59315922415824</v>
      </c>
      <c r="E54" s="106" t="n">
        <v>-0.176908257356089</v>
      </c>
      <c r="F54" s="106" t="n">
        <v>58.162524842594</v>
      </c>
      <c r="G54" s="106" t="n">
        <v>-1.05052674633993</v>
      </c>
      <c r="H54" s="106" t="n">
        <v>-4.45527785995739</v>
      </c>
      <c r="I54" s="88" t="s">
        <v>104</v>
      </c>
      <c r="J54" s="106" t="n">
        <v>-7.82379496772822</v>
      </c>
      <c r="K54" s="106" t="n">
        <v>3.78916446713058</v>
      </c>
      <c r="L54" s="106" t="n">
        <v>-3.79729216338723</v>
      </c>
      <c r="M54" s="106" t="s">
        <v>99</v>
      </c>
      <c r="N54" s="106" t="n">
        <v>-4.89658146347266</v>
      </c>
      <c r="O54" s="112" t="s">
        <v>99</v>
      </c>
      <c r="P54" s="112" t="s">
        <v>99</v>
      </c>
    </row>
    <row r="55" customFormat="false" ht="15.75" hidden="false" customHeight="false" outlineLevel="0" collapsed="false">
      <c r="A55" s="88" t="s">
        <v>105</v>
      </c>
      <c r="B55" s="109" t="s">
        <v>99</v>
      </c>
      <c r="C55" s="106" t="n">
        <v>-6.51947072210491</v>
      </c>
      <c r="D55" s="106" t="n">
        <v>-25.3675775820504</v>
      </c>
      <c r="E55" s="106" t="n">
        <v>-5.97648516387484</v>
      </c>
      <c r="F55" s="106" t="n">
        <v>4.66200551573597</v>
      </c>
      <c r="G55" s="106" t="n">
        <v>1.93679693705251</v>
      </c>
      <c r="H55" s="106" t="n">
        <v>-4.523983974309</v>
      </c>
      <c r="I55" s="88" t="s">
        <v>105</v>
      </c>
      <c r="J55" s="106" t="n">
        <v>3.5854314532362</v>
      </c>
      <c r="K55" s="106" t="n">
        <v>5.6174046185179</v>
      </c>
      <c r="L55" s="106" t="n">
        <v>-3.71749864979553</v>
      </c>
      <c r="M55" s="106" t="n">
        <v>-87.4035989717224</v>
      </c>
      <c r="N55" s="106" t="n">
        <v>9.08667147840731</v>
      </c>
      <c r="O55" s="112" t="s">
        <v>99</v>
      </c>
      <c r="P55" s="112" t="s">
        <v>99</v>
      </c>
    </row>
    <row r="56" customFormat="false" ht="15.75" hidden="false" customHeight="false" outlineLevel="0" collapsed="false">
      <c r="A56" s="88" t="s">
        <v>106</v>
      </c>
      <c r="B56" s="109" t="s">
        <v>99</v>
      </c>
      <c r="C56" s="106" t="n">
        <v>-3.37429107659855</v>
      </c>
      <c r="D56" s="106" t="n">
        <v>12.1203400729743</v>
      </c>
      <c r="E56" s="106" t="n">
        <v>-27.1595468443964</v>
      </c>
      <c r="F56" s="106" t="n">
        <v>-106.392047658664</v>
      </c>
      <c r="G56" s="106" t="n">
        <v>3.51303117620196</v>
      </c>
      <c r="H56" s="106" t="n">
        <v>5.62747436453424</v>
      </c>
      <c r="I56" s="88" t="s">
        <v>106</v>
      </c>
      <c r="J56" s="106" t="n">
        <v>6.04498990675828</v>
      </c>
      <c r="K56" s="106" t="n">
        <v>12.0117777112696</v>
      </c>
      <c r="L56" s="106" t="n">
        <v>-3.92216692378544</v>
      </c>
      <c r="M56" s="106" t="n">
        <v>11.2676056338028</v>
      </c>
      <c r="N56" s="106" t="n">
        <v>2.16603974102611</v>
      </c>
      <c r="O56" s="112" t="s">
        <v>99</v>
      </c>
      <c r="P56" s="112" t="s">
        <v>99</v>
      </c>
    </row>
    <row r="57" customFormat="false" ht="15.75" hidden="false" customHeight="false" outlineLevel="0" collapsed="false">
      <c r="A57" s="88" t="s">
        <v>107</v>
      </c>
      <c r="B57" s="109" t="s">
        <v>99</v>
      </c>
      <c r="C57" s="106" t="n">
        <v>-5.76167451536975</v>
      </c>
      <c r="D57" s="106" t="n">
        <v>6.51600668968561</v>
      </c>
      <c r="E57" s="106" t="n">
        <v>-11.4721463218203</v>
      </c>
      <c r="F57" s="106" t="n">
        <v>6.34599692729792</v>
      </c>
      <c r="G57" s="106" t="n">
        <v>-1.16023558520796</v>
      </c>
      <c r="H57" s="106" t="n">
        <v>9.55614848084396</v>
      </c>
      <c r="I57" s="88" t="s">
        <v>107</v>
      </c>
      <c r="J57" s="106" t="n">
        <v>-0.465214765161619</v>
      </c>
      <c r="K57" s="106" t="n">
        <v>-0.385361241229617</v>
      </c>
      <c r="L57" s="106" t="n">
        <v>3.91974547980195</v>
      </c>
      <c r="M57" s="106" t="n">
        <v>-98.2726423902895</v>
      </c>
      <c r="N57" s="106" t="n">
        <v>-10.8781903239178</v>
      </c>
      <c r="O57" s="112" t="s">
        <v>99</v>
      </c>
      <c r="P57" s="112" t="s">
        <v>99</v>
      </c>
    </row>
    <row r="58" customFormat="false" ht="15.75" hidden="false" customHeight="false" outlineLevel="0" collapsed="false">
      <c r="A58" s="88" t="s">
        <v>108</v>
      </c>
      <c r="B58" s="109" t="s">
        <v>99</v>
      </c>
      <c r="C58" s="106" t="n">
        <v>-5.98270540124071</v>
      </c>
      <c r="D58" s="106" t="n">
        <v>-33.2992631646093</v>
      </c>
      <c r="E58" s="106" t="n">
        <v>-2.58753409693431</v>
      </c>
      <c r="F58" s="106" t="n">
        <v>-6.86080154780672</v>
      </c>
      <c r="G58" s="106" t="n">
        <v>5.61239557652652</v>
      </c>
      <c r="H58" s="106" t="n">
        <v>-2.34197284631379</v>
      </c>
      <c r="I58" s="88" t="s">
        <v>108</v>
      </c>
      <c r="J58" s="106" t="n">
        <v>4.52665643125005</v>
      </c>
      <c r="K58" s="106" t="n">
        <v>-4.80560898978534</v>
      </c>
      <c r="L58" s="106" t="n">
        <v>2.7247739236589</v>
      </c>
      <c r="M58" s="106" t="s">
        <v>99</v>
      </c>
      <c r="N58" s="106" t="n">
        <v>-7.44196631770596</v>
      </c>
      <c r="O58" s="112" t="s">
        <v>99</v>
      </c>
      <c r="P58" s="112" t="s">
        <v>99</v>
      </c>
    </row>
    <row r="59" customFormat="false" ht="15.75" hidden="false" customHeight="false" outlineLevel="0" collapsed="false">
      <c r="A59" s="88" t="s">
        <v>109</v>
      </c>
      <c r="B59" s="109" t="s">
        <v>99</v>
      </c>
      <c r="C59" s="106" t="n">
        <v>-4.96978588013035</v>
      </c>
      <c r="D59" s="106" t="n">
        <v>36.1284688596894</v>
      </c>
      <c r="E59" s="106" t="n">
        <v>-10.0268874602431</v>
      </c>
      <c r="F59" s="106" t="n">
        <v>-74.2599167381922</v>
      </c>
      <c r="G59" s="106" t="n">
        <v>3.17149566380969</v>
      </c>
      <c r="H59" s="106" t="n">
        <v>1.47420513383838</v>
      </c>
      <c r="I59" s="88" t="s">
        <v>109</v>
      </c>
      <c r="J59" s="106" t="n">
        <v>0.344297721649212</v>
      </c>
      <c r="K59" s="106" t="n">
        <v>7.25289373333784</v>
      </c>
      <c r="L59" s="106" t="n">
        <v>-11.5043267280621</v>
      </c>
      <c r="M59" s="106" t="n">
        <v>-101.473543201608</v>
      </c>
      <c r="N59" s="106" t="n">
        <v>-2.42062535910885</v>
      </c>
      <c r="O59" s="112" t="s">
        <v>99</v>
      </c>
      <c r="P59" s="112" t="s">
        <v>99</v>
      </c>
    </row>
    <row r="60" customFormat="false" ht="15.75" hidden="false" customHeight="false" outlineLevel="0" collapsed="false">
      <c r="A60" s="88" t="s">
        <v>110</v>
      </c>
      <c r="B60" s="109" t="s">
        <v>99</v>
      </c>
      <c r="C60" s="106" t="n">
        <v>-3.76597425198644</v>
      </c>
      <c r="D60" s="106" t="n">
        <v>4.8005961249842</v>
      </c>
      <c r="E60" s="106" t="n">
        <v>9.61315560707041</v>
      </c>
      <c r="F60" s="106" t="n">
        <v>46.0112433352675</v>
      </c>
      <c r="G60" s="106" t="n">
        <v>2.41554472019909</v>
      </c>
      <c r="H60" s="106" t="n">
        <v>10.1403411463175</v>
      </c>
      <c r="I60" s="88" t="s">
        <v>110</v>
      </c>
      <c r="J60" s="106" t="n">
        <v>4.36530536426703</v>
      </c>
      <c r="K60" s="106" t="n">
        <v>-2.04295395743995</v>
      </c>
      <c r="L60" s="106" t="n">
        <v>3.95472838763145</v>
      </c>
      <c r="M60" s="106" t="s">
        <v>99</v>
      </c>
      <c r="N60" s="106" t="n">
        <v>1.55209019693973</v>
      </c>
      <c r="O60" s="112" t="s">
        <v>99</v>
      </c>
      <c r="P60" s="112" t="s">
        <v>99</v>
      </c>
    </row>
    <row r="61" customFormat="false" ht="15.75" hidden="false" customHeight="false" outlineLevel="0" collapsed="false">
      <c r="A61" s="94"/>
      <c r="B61" s="113"/>
      <c r="C61" s="106"/>
      <c r="D61" s="106"/>
      <c r="E61" s="106"/>
      <c r="F61" s="106"/>
      <c r="G61" s="106"/>
      <c r="H61" s="106"/>
      <c r="I61" s="94"/>
      <c r="J61" s="106"/>
      <c r="K61" s="106"/>
      <c r="L61" s="106"/>
      <c r="M61" s="106"/>
      <c r="N61" s="106"/>
      <c r="O61" s="112"/>
      <c r="P61" s="112"/>
    </row>
    <row r="62" customFormat="false" ht="15.75" hidden="false" customHeight="false" outlineLevel="0" collapsed="false">
      <c r="A62" s="88" t="n">
        <v>2011</v>
      </c>
      <c r="B62" s="113"/>
      <c r="C62" s="106"/>
      <c r="D62" s="106"/>
      <c r="E62" s="106"/>
      <c r="F62" s="106"/>
      <c r="G62" s="106"/>
      <c r="H62" s="106"/>
      <c r="I62" s="88" t="n">
        <v>2011</v>
      </c>
      <c r="J62" s="106"/>
      <c r="K62" s="106"/>
      <c r="L62" s="106"/>
      <c r="M62" s="106"/>
      <c r="N62" s="106"/>
      <c r="O62" s="112"/>
      <c r="P62" s="112"/>
    </row>
    <row r="63" customFormat="false" ht="15.75" hidden="false" customHeight="false" outlineLevel="0" collapsed="false">
      <c r="A63" s="88"/>
      <c r="B63" s="113"/>
      <c r="C63" s="106"/>
      <c r="D63" s="106"/>
      <c r="E63" s="106"/>
      <c r="F63" s="106"/>
      <c r="G63" s="106"/>
      <c r="H63" s="106"/>
      <c r="I63" s="88"/>
      <c r="J63" s="106"/>
      <c r="K63" s="106"/>
      <c r="L63" s="106"/>
      <c r="M63" s="106"/>
      <c r="N63" s="106"/>
      <c r="O63" s="112"/>
      <c r="P63" s="112"/>
    </row>
    <row r="64" customFormat="false" ht="15.75" hidden="false" customHeight="false" outlineLevel="0" collapsed="false">
      <c r="A64" s="88" t="s">
        <v>98</v>
      </c>
      <c r="B64" s="109" t="s">
        <v>99</v>
      </c>
      <c r="C64" s="106" t="n">
        <v>2.20006798937528</v>
      </c>
      <c r="D64" s="106" t="n">
        <v>-8.70540785459929</v>
      </c>
      <c r="E64" s="106" t="n">
        <v>68.4594119061527</v>
      </c>
      <c r="F64" s="106" t="s">
        <v>99</v>
      </c>
      <c r="G64" s="106" t="n">
        <v>3.25630875384628</v>
      </c>
      <c r="H64" s="106" t="n">
        <v>-10.3719586041326</v>
      </c>
      <c r="I64" s="88" t="s">
        <v>98</v>
      </c>
      <c r="J64" s="106" t="n">
        <v>-19.8034822215692</v>
      </c>
      <c r="K64" s="106" t="n">
        <v>2.00336603844372</v>
      </c>
      <c r="L64" s="106" t="n">
        <v>-0.743693030152286</v>
      </c>
      <c r="M64" s="106" t="n">
        <v>-102.800361336947</v>
      </c>
      <c r="N64" s="106" t="n">
        <v>-6.51508874796851</v>
      </c>
      <c r="O64" s="113" t="s">
        <v>99</v>
      </c>
      <c r="P64" s="113" t="s">
        <v>99</v>
      </c>
    </row>
    <row r="65" customFormat="false" ht="15.75" hidden="false" customHeight="false" outlineLevel="0" collapsed="false">
      <c r="A65" s="88" t="s">
        <v>100</v>
      </c>
      <c r="B65" s="109" t="s">
        <v>99</v>
      </c>
      <c r="C65" s="106" t="n">
        <v>11.1247613785349</v>
      </c>
      <c r="D65" s="106" t="s">
        <v>99</v>
      </c>
      <c r="E65" s="106" t="n">
        <v>-54.6096855561865</v>
      </c>
      <c r="F65" s="106" t="s">
        <v>99</v>
      </c>
      <c r="G65" s="106" t="n">
        <v>13.4555370833255</v>
      </c>
      <c r="H65" s="106" t="n">
        <v>1.44584676531186</v>
      </c>
      <c r="I65" s="88" t="s">
        <v>100</v>
      </c>
      <c r="J65" s="106" t="n">
        <v>-13.156105335489</v>
      </c>
      <c r="K65" s="106" t="n">
        <v>-4.01796643187149</v>
      </c>
      <c r="L65" s="106" t="n">
        <v>29.2120366107222</v>
      </c>
      <c r="M65" s="106" t="s">
        <v>99</v>
      </c>
      <c r="N65" s="106" t="n">
        <v>1.03496239715209</v>
      </c>
      <c r="O65" s="113" t="s">
        <v>99</v>
      </c>
      <c r="P65" s="113" t="s">
        <v>99</v>
      </c>
    </row>
    <row r="66" customFormat="false" ht="15.75" hidden="false" customHeight="false" outlineLevel="0" collapsed="false">
      <c r="A66" s="88" t="s">
        <v>101</v>
      </c>
      <c r="B66" s="109" t="s">
        <v>99</v>
      </c>
      <c r="C66" s="106" t="n">
        <v>10.0235458090859</v>
      </c>
      <c r="D66" s="106" t="n">
        <v>17.5429445355975</v>
      </c>
      <c r="E66" s="106" t="n">
        <v>9.3908408302372</v>
      </c>
      <c r="F66" s="106" t="n">
        <v>49.3752973998579</v>
      </c>
      <c r="G66" s="106" t="n">
        <v>15.8490186913455</v>
      </c>
      <c r="H66" s="106" t="n">
        <v>36.2194180693795</v>
      </c>
      <c r="I66" s="88" t="s">
        <v>101</v>
      </c>
      <c r="J66" s="106" t="n">
        <v>8.94608050378642</v>
      </c>
      <c r="K66" s="106" t="n">
        <v>0.954984589853012</v>
      </c>
      <c r="L66" s="106" t="n">
        <v>29.7343400796574</v>
      </c>
      <c r="M66" s="106" t="s">
        <v>99</v>
      </c>
      <c r="N66" s="106" t="n">
        <v>-0.240257961179367</v>
      </c>
      <c r="O66" s="113" t="s">
        <v>99</v>
      </c>
      <c r="P66" s="113" t="s">
        <v>99</v>
      </c>
    </row>
    <row r="67" customFormat="false" ht="15.75" hidden="false" customHeight="false" outlineLevel="0" collapsed="false">
      <c r="A67" s="88" t="s">
        <v>102</v>
      </c>
      <c r="B67" s="109" t="s">
        <v>99</v>
      </c>
      <c r="C67" s="106" t="n">
        <v>9.82098501930773</v>
      </c>
      <c r="D67" s="106" t="n">
        <v>-59.5467727096707</v>
      </c>
      <c r="E67" s="106" t="n">
        <v>36.7186242456388</v>
      </c>
      <c r="F67" s="106" t="s">
        <v>99</v>
      </c>
      <c r="G67" s="106" t="n">
        <v>3.47536095006491</v>
      </c>
      <c r="H67" s="106" t="n">
        <v>3.07450042674454</v>
      </c>
      <c r="I67" s="88" t="s">
        <v>102</v>
      </c>
      <c r="J67" s="106" t="n">
        <v>12.0198094042609</v>
      </c>
      <c r="K67" s="106" t="n">
        <v>-11.215486119756</v>
      </c>
      <c r="L67" s="106" t="n">
        <v>28.3348188198351</v>
      </c>
      <c r="M67" s="106" t="n">
        <v>51.7915309446254</v>
      </c>
      <c r="N67" s="106" t="n">
        <v>-8.33319986546439</v>
      </c>
      <c r="O67" s="113" t="s">
        <v>99</v>
      </c>
      <c r="P67" s="113" t="s">
        <v>99</v>
      </c>
    </row>
    <row r="68" customFormat="false" ht="15.75" hidden="false" customHeight="false" outlineLevel="0" collapsed="false">
      <c r="A68" s="88" t="s">
        <v>103</v>
      </c>
      <c r="B68" s="109" t="s">
        <v>99</v>
      </c>
      <c r="C68" s="106" t="n">
        <v>16.2616925189891</v>
      </c>
      <c r="D68" s="106" t="s">
        <v>99</v>
      </c>
      <c r="E68" s="106" t="n">
        <v>25.4273858921162</v>
      </c>
      <c r="F68" s="106" t="n">
        <v>-104.322727478258</v>
      </c>
      <c r="G68" s="106" t="n">
        <v>0.597522854959976</v>
      </c>
      <c r="H68" s="106" t="n">
        <v>2.38421632664031</v>
      </c>
      <c r="I68" s="88" t="s">
        <v>103</v>
      </c>
      <c r="J68" s="106" t="n">
        <v>-1.62701981003946</v>
      </c>
      <c r="K68" s="106" t="n">
        <v>10.6486323145029</v>
      </c>
      <c r="L68" s="106" t="n">
        <v>18.7532296607828</v>
      </c>
      <c r="M68" s="106" t="n">
        <v>-101.647220315717</v>
      </c>
      <c r="N68" s="106" t="n">
        <v>2.70214159094175</v>
      </c>
      <c r="O68" s="113" t="s">
        <v>99</v>
      </c>
      <c r="P68" s="113" t="s">
        <v>99</v>
      </c>
    </row>
    <row r="69" customFormat="false" ht="15.75" hidden="false" customHeight="false" outlineLevel="0" collapsed="false">
      <c r="A69" s="88" t="s">
        <v>104</v>
      </c>
      <c r="B69" s="109" t="s">
        <v>99</v>
      </c>
      <c r="C69" s="106" t="n">
        <v>10.9086470921842</v>
      </c>
      <c r="D69" s="106" t="n">
        <v>0.401815791909144</v>
      </c>
      <c r="E69" s="106" t="n">
        <v>23.6094595578421</v>
      </c>
      <c r="F69" s="106" t="n">
        <v>36.325548379024</v>
      </c>
      <c r="G69" s="106" t="n">
        <v>8.17942848220299</v>
      </c>
      <c r="H69" s="106" t="n">
        <v>-7.90008885378616</v>
      </c>
      <c r="I69" s="88" t="s">
        <v>104</v>
      </c>
      <c r="J69" s="106" t="n">
        <v>3.89188802688498</v>
      </c>
      <c r="K69" s="106" t="n">
        <v>-0.896173607715284</v>
      </c>
      <c r="L69" s="106" t="n">
        <v>26.7314969114</v>
      </c>
      <c r="M69" s="106" t="n">
        <v>35.1063829787234</v>
      </c>
      <c r="N69" s="106" t="n">
        <v>12.3909440570374</v>
      </c>
      <c r="O69" s="113" t="s">
        <v>99</v>
      </c>
      <c r="P69" s="113" t="s">
        <v>99</v>
      </c>
    </row>
    <row r="70" customFormat="false" ht="15.75" hidden="false" customHeight="false" outlineLevel="0" collapsed="false">
      <c r="A70" s="88" t="s">
        <v>105</v>
      </c>
      <c r="B70" s="109" t="s">
        <v>99</v>
      </c>
      <c r="C70" s="106" t="n">
        <v>-6.51947072210491</v>
      </c>
      <c r="D70" s="106" t="n">
        <v>-25.3675775820504</v>
      </c>
      <c r="E70" s="106" t="n">
        <v>-5.97648516387484</v>
      </c>
      <c r="F70" s="106" t="n">
        <v>4.66200551573597</v>
      </c>
      <c r="G70" s="106" t="n">
        <v>1.93679693705251</v>
      </c>
      <c r="H70" s="106" t="n">
        <v>-4.523983974309</v>
      </c>
      <c r="I70" s="88" t="s">
        <v>105</v>
      </c>
      <c r="J70" s="106" t="n">
        <v>3.5854314532362</v>
      </c>
      <c r="K70" s="106" t="n">
        <v>5.6174046185179</v>
      </c>
      <c r="L70" s="106" t="n">
        <v>-3.71749864979553</v>
      </c>
      <c r="M70" s="106" t="n">
        <v>-87.4035989717224</v>
      </c>
      <c r="N70" s="106" t="n">
        <v>9.08667147840731</v>
      </c>
      <c r="O70" s="112" t="s">
        <v>99</v>
      </c>
      <c r="P70" s="112" t="s">
        <v>99</v>
      </c>
      <c r="Q70" s="79"/>
    </row>
    <row r="71" customFormat="false" ht="15.75" hidden="false" customHeight="false" outlineLevel="0" collapsed="false">
      <c r="A71" s="88" t="s">
        <v>106</v>
      </c>
      <c r="B71" s="109" t="s">
        <v>99</v>
      </c>
      <c r="C71" s="106" t="n">
        <v>-3.37429107659855</v>
      </c>
      <c r="D71" s="106" t="n">
        <v>12.1203400729743</v>
      </c>
      <c r="E71" s="106" t="n">
        <v>-27.1595468443964</v>
      </c>
      <c r="F71" s="106" t="n">
        <v>-106.392047658664</v>
      </c>
      <c r="G71" s="106" t="n">
        <v>3.51303117620196</v>
      </c>
      <c r="H71" s="106" t="n">
        <v>5.62747436453424</v>
      </c>
      <c r="I71" s="88" t="s">
        <v>106</v>
      </c>
      <c r="J71" s="106" t="n">
        <v>6.04498990675828</v>
      </c>
      <c r="K71" s="106" t="n">
        <v>12.0117777112696</v>
      </c>
      <c r="L71" s="106" t="n">
        <v>-3.92216692378544</v>
      </c>
      <c r="M71" s="106" t="n">
        <v>11.2676056338028</v>
      </c>
      <c r="N71" s="106" t="n">
        <v>2.16603974102611</v>
      </c>
      <c r="O71" s="112" t="s">
        <v>99</v>
      </c>
      <c r="P71" s="112" t="s">
        <v>99</v>
      </c>
      <c r="Q71" s="79"/>
    </row>
    <row r="72" customFormat="false" ht="15.75" hidden="false" customHeight="false" outlineLevel="0" collapsed="false">
      <c r="A72" s="88" t="s">
        <v>107</v>
      </c>
      <c r="B72" s="109" t="s">
        <v>99</v>
      </c>
      <c r="C72" s="106" t="n">
        <v>-5.76167451536975</v>
      </c>
      <c r="D72" s="106" t="n">
        <v>6.51600668968561</v>
      </c>
      <c r="E72" s="106" t="n">
        <v>-11.4721463218203</v>
      </c>
      <c r="F72" s="106" t="n">
        <v>6.34599692729792</v>
      </c>
      <c r="G72" s="106" t="n">
        <v>-1.16023558520796</v>
      </c>
      <c r="H72" s="106" t="n">
        <v>9.55614848084396</v>
      </c>
      <c r="I72" s="88" t="s">
        <v>107</v>
      </c>
      <c r="J72" s="106" t="n">
        <v>-0.465214765161619</v>
      </c>
      <c r="K72" s="106" t="n">
        <v>-0.385361241229617</v>
      </c>
      <c r="L72" s="106" t="n">
        <v>3.91974547980195</v>
      </c>
      <c r="M72" s="106" t="n">
        <v>-98.2726423902895</v>
      </c>
      <c r="N72" s="106" t="n">
        <v>-10.8781903239178</v>
      </c>
      <c r="O72" s="112" t="s">
        <v>99</v>
      </c>
      <c r="P72" s="112" t="s">
        <v>99</v>
      </c>
      <c r="Q72" s="79"/>
    </row>
    <row r="73" customFormat="false" ht="15.75" hidden="false" customHeight="false" outlineLevel="0" collapsed="false">
      <c r="A73" s="88" t="s">
        <v>108</v>
      </c>
      <c r="B73" s="109" t="s">
        <v>99</v>
      </c>
      <c r="C73" s="106" t="n">
        <v>9.62223670855784</v>
      </c>
      <c r="D73" s="106" t="n">
        <v>8.75544059658073</v>
      </c>
      <c r="E73" s="106" t="n">
        <v>-11.4478578166004</v>
      </c>
      <c r="F73" s="106" t="n">
        <v>-42.2058550379634</v>
      </c>
      <c r="G73" s="106" t="n">
        <v>5.37461844527272</v>
      </c>
      <c r="H73" s="106" t="n">
        <v>17.2593249510487</v>
      </c>
      <c r="I73" s="88" t="s">
        <v>108</v>
      </c>
      <c r="J73" s="106" t="n">
        <v>3.99963119937328</v>
      </c>
      <c r="K73" s="106" t="n">
        <v>0.317616089012091</v>
      </c>
      <c r="L73" s="106" t="n">
        <v>15.8338143042322</v>
      </c>
      <c r="M73" s="106" t="n">
        <v>-98.2016168949018</v>
      </c>
      <c r="N73" s="106" t="n">
        <v>4.5874459938881</v>
      </c>
      <c r="O73" s="112" t="s">
        <v>99</v>
      </c>
      <c r="P73" s="112" t="s">
        <v>99</v>
      </c>
      <c r="Q73" s="79"/>
    </row>
    <row r="74" customFormat="false" ht="15.75" hidden="false" customHeight="false" outlineLevel="0" collapsed="false">
      <c r="A74" s="88" t="s">
        <v>109</v>
      </c>
      <c r="B74" s="109" t="s">
        <v>99</v>
      </c>
      <c r="C74" s="106" t="n">
        <v>9.79852315823364</v>
      </c>
      <c r="D74" s="106" t="n">
        <v>-17.1140127102356</v>
      </c>
      <c r="E74" s="106" t="n">
        <v>15.9465441768604</v>
      </c>
      <c r="F74" s="106" t="n">
        <v>-171.434447647465</v>
      </c>
      <c r="G74" s="106" t="n">
        <v>3.60173622997554</v>
      </c>
      <c r="H74" s="106" t="n">
        <v>15.9721368534423</v>
      </c>
      <c r="I74" s="88" t="s">
        <v>109</v>
      </c>
      <c r="J74" s="106" t="n">
        <v>-1.42000321208189</v>
      </c>
      <c r="K74" s="106" t="n">
        <v>-0.110753643936476</v>
      </c>
      <c r="L74" s="106" t="n">
        <v>19.3348230106336</v>
      </c>
      <c r="M74" s="106" t="s">
        <v>99</v>
      </c>
      <c r="N74" s="106" t="n">
        <v>1.26312990293845</v>
      </c>
      <c r="O74" s="112" t="s">
        <v>99</v>
      </c>
      <c r="P74" s="112" t="s">
        <v>99</v>
      </c>
      <c r="Q74" s="79"/>
    </row>
    <row r="75" customFormat="false" ht="15.75" hidden="false" customHeight="false" outlineLevel="0" collapsed="false">
      <c r="A75" s="88" t="s">
        <v>110</v>
      </c>
      <c r="B75" s="109" t="s">
        <v>99</v>
      </c>
      <c r="C75" s="106" t="n">
        <v>5.20084007125001</v>
      </c>
      <c r="D75" s="106" t="n">
        <v>6.93428472811462</v>
      </c>
      <c r="E75" s="106" t="n">
        <v>8.25534517923315</v>
      </c>
      <c r="F75" s="106" t="n">
        <v>4.65335937069442</v>
      </c>
      <c r="G75" s="106" t="n">
        <v>1.04367882837748</v>
      </c>
      <c r="H75" s="106" t="n">
        <v>18.1211856921814</v>
      </c>
      <c r="I75" s="88" t="s">
        <v>110</v>
      </c>
      <c r="J75" s="106" t="n">
        <v>-2.24379665348694</v>
      </c>
      <c r="K75" s="106" t="n">
        <v>-6.77015265477964</v>
      </c>
      <c r="L75" s="106" t="n">
        <v>4.42781357976278</v>
      </c>
      <c r="M75" s="106" t="n">
        <v>-94.5121951219512</v>
      </c>
      <c r="N75" s="106" t="n">
        <v>-2.37906423473434</v>
      </c>
      <c r="O75" s="112" t="s">
        <v>99</v>
      </c>
      <c r="P75" s="112" t="s">
        <v>99</v>
      </c>
      <c r="Q75" s="79"/>
    </row>
    <row r="76" customFormat="false" ht="15.75" hidden="false" customHeight="false" outlineLevel="0" collapsed="false">
      <c r="A76" s="94"/>
      <c r="B76" s="113"/>
      <c r="C76" s="106"/>
      <c r="D76" s="106"/>
      <c r="E76" s="106"/>
      <c r="F76" s="106"/>
      <c r="G76" s="106"/>
      <c r="H76" s="106"/>
      <c r="I76" s="94"/>
      <c r="J76" s="106"/>
      <c r="K76" s="106"/>
      <c r="L76" s="106"/>
      <c r="M76" s="106"/>
      <c r="N76" s="106"/>
      <c r="O76" s="112"/>
      <c r="P76" s="112"/>
    </row>
    <row r="77" customFormat="false" ht="15.75" hidden="false" customHeight="false" outlineLevel="0" collapsed="false">
      <c r="A77" s="102"/>
      <c r="B77" s="79"/>
      <c r="C77" s="93"/>
      <c r="D77" s="93"/>
      <c r="E77" s="93"/>
      <c r="F77" s="93"/>
      <c r="G77" s="93"/>
      <c r="H77" s="93"/>
      <c r="I77" s="102"/>
      <c r="J77" s="93"/>
      <c r="K77" s="93"/>
      <c r="L77" s="93"/>
      <c r="M77" s="93"/>
      <c r="N77" s="93"/>
      <c r="O77" s="93"/>
      <c r="P77" s="93"/>
    </row>
    <row r="78" customFormat="false" ht="18" hidden="false" customHeight="false" outlineLevel="0" collapsed="false">
      <c r="A78" s="104" t="s">
        <v>111</v>
      </c>
      <c r="C78" s="93"/>
      <c r="D78" s="93"/>
      <c r="E78" s="93"/>
      <c r="F78" s="93"/>
      <c r="G78" s="93"/>
      <c r="H78" s="93"/>
      <c r="I78" s="104" t="s">
        <v>111</v>
      </c>
      <c r="J78" s="93"/>
      <c r="K78" s="93"/>
      <c r="L78" s="93"/>
      <c r="M78" s="93"/>
      <c r="N78" s="93"/>
      <c r="O78" s="93"/>
      <c r="P78" s="93"/>
    </row>
    <row r="79" customFormat="false" ht="18" hidden="false" customHeight="false" outlineLevel="0" collapsed="false">
      <c r="A79" s="104" t="s">
        <v>112</v>
      </c>
      <c r="C79" s="93"/>
      <c r="D79" s="93"/>
      <c r="E79" s="93"/>
      <c r="F79" s="93"/>
      <c r="G79" s="93"/>
      <c r="H79" s="93"/>
      <c r="I79" s="104" t="s">
        <v>112</v>
      </c>
      <c r="J79" s="93"/>
      <c r="K79" s="93"/>
      <c r="L79" s="93"/>
      <c r="M79" s="93"/>
      <c r="N79" s="93"/>
      <c r="O79" s="93"/>
      <c r="P79" s="93"/>
    </row>
    <row r="80" customFormat="false" ht="18" hidden="false" customHeight="false" outlineLevel="0" collapsed="false">
      <c r="A80" s="104" t="s">
        <v>113</v>
      </c>
      <c r="C80" s="93"/>
      <c r="D80" s="93"/>
      <c r="E80" s="93"/>
      <c r="F80" s="93"/>
      <c r="G80" s="93"/>
      <c r="H80" s="93"/>
      <c r="I80" s="104" t="s">
        <v>113</v>
      </c>
      <c r="J80" s="93"/>
      <c r="K80" s="93"/>
      <c r="L80" s="93"/>
      <c r="M80" s="93"/>
      <c r="N80" s="93"/>
      <c r="O80" s="93"/>
      <c r="P80" s="93"/>
    </row>
    <row r="81" customFormat="false" ht="18" hidden="false" customHeight="false" outlineLevel="0" collapsed="false">
      <c r="A81" s="104" t="s">
        <v>114</v>
      </c>
      <c r="C81" s="93"/>
      <c r="D81" s="93"/>
      <c r="E81" s="93"/>
      <c r="F81" s="93"/>
      <c r="G81" s="93"/>
      <c r="H81" s="93"/>
      <c r="I81" s="104" t="s">
        <v>114</v>
      </c>
      <c r="J81" s="93"/>
      <c r="K81" s="93"/>
      <c r="L81" s="93"/>
      <c r="M81" s="93"/>
      <c r="N81" s="93"/>
      <c r="O81" s="93"/>
      <c r="P81" s="93"/>
    </row>
    <row r="82" customFormat="false" ht="18" hidden="false" customHeight="false" outlineLevel="0" collapsed="false">
      <c r="A82" s="104" t="s">
        <v>115</v>
      </c>
      <c r="C82" s="93"/>
      <c r="D82" s="93"/>
      <c r="E82" s="93"/>
      <c r="F82" s="93"/>
      <c r="G82" s="93"/>
      <c r="H82" s="93"/>
      <c r="I82" s="104" t="s">
        <v>115</v>
      </c>
      <c r="J82" s="93"/>
      <c r="K82" s="93"/>
      <c r="L82" s="93"/>
      <c r="M82" s="93"/>
      <c r="N82" s="93"/>
      <c r="O82" s="93"/>
      <c r="P82" s="93"/>
    </row>
    <row r="83" customFormat="false" ht="18" hidden="false" customHeight="false" outlineLevel="0" collapsed="false">
      <c r="A83" s="104" t="s">
        <v>116</v>
      </c>
      <c r="C83" s="93"/>
      <c r="D83" s="93"/>
      <c r="E83" s="93"/>
      <c r="F83" s="93"/>
      <c r="G83" s="93"/>
      <c r="H83" s="93"/>
      <c r="I83" s="104" t="s">
        <v>116</v>
      </c>
      <c r="J83" s="93"/>
      <c r="K83" s="93"/>
      <c r="L83" s="93"/>
      <c r="M83" s="93"/>
      <c r="N83" s="93"/>
      <c r="O83" s="93"/>
      <c r="P83" s="93"/>
    </row>
    <row r="84" customFormat="false" ht="15.75" hidden="false" customHeight="false" outlineLevel="0" collapsed="false">
      <c r="C84" s="93"/>
      <c r="D84" s="93"/>
      <c r="E84" s="93"/>
      <c r="F84" s="93"/>
      <c r="G84" s="93"/>
      <c r="H84" s="93"/>
      <c r="J84" s="93"/>
      <c r="K84" s="93"/>
      <c r="L84" s="93"/>
      <c r="M84" s="93"/>
      <c r="N84" s="93"/>
      <c r="O84" s="93"/>
      <c r="P84" s="93"/>
    </row>
    <row r="85" customFormat="false" ht="15.75" hidden="false" customHeight="false" outlineLevel="0" collapsed="false">
      <c r="C85" s="93"/>
      <c r="D85" s="93"/>
      <c r="E85" s="93"/>
      <c r="F85" s="93"/>
      <c r="G85" s="93"/>
      <c r="H85" s="93"/>
      <c r="J85" s="93"/>
      <c r="K85" s="93"/>
      <c r="L85" s="93"/>
      <c r="M85" s="93"/>
      <c r="N85" s="93"/>
      <c r="O85" s="93"/>
      <c r="P85" s="93"/>
    </row>
    <row r="86" customFormat="false" ht="15.75" hidden="false" customHeight="false" outlineLevel="0" collapsed="false">
      <c r="C86" s="93"/>
      <c r="D86" s="93"/>
      <c r="E86" s="93"/>
      <c r="F86" s="93"/>
      <c r="G86" s="93"/>
      <c r="H86" s="93"/>
      <c r="J86" s="93"/>
      <c r="K86" s="93"/>
      <c r="L86" s="93"/>
      <c r="M86" s="93"/>
      <c r="N86" s="93"/>
      <c r="O86" s="93"/>
      <c r="P86" s="93"/>
    </row>
    <row r="87" customFormat="false" ht="15.75" hidden="false" customHeight="false" outlineLevel="0" collapsed="false">
      <c r="C87" s="93"/>
      <c r="D87" s="93"/>
      <c r="E87" s="93"/>
      <c r="F87" s="93"/>
      <c r="G87" s="93"/>
      <c r="H87" s="93"/>
      <c r="J87" s="93"/>
      <c r="K87" s="93"/>
      <c r="L87" s="93"/>
      <c r="M87" s="93"/>
      <c r="N87" s="93"/>
      <c r="O87" s="93"/>
      <c r="P87" s="93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4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Jahr 2011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4" width="1.77"/>
    <col collapsed="false" customWidth="true" hidden="false" outlineLevel="0" max="2" min="2" style="114" width="35.1"/>
    <col collapsed="false" customWidth="true" hidden="false" outlineLevel="0" max="3" min="3" style="114" width="1.43"/>
    <col collapsed="false" customWidth="true" hidden="false" outlineLevel="0" max="5" min="4" style="115" width="11.43"/>
    <col collapsed="false" customWidth="true" hidden="false" outlineLevel="0" max="6" min="6" style="115" width="17.55"/>
    <col collapsed="false" customWidth="true" hidden="false" outlineLevel="0" max="7" min="7" style="116" width="11.43"/>
    <col collapsed="false" customWidth="true" hidden="false" outlineLevel="0" max="8" min="8" style="114" width="5.21"/>
    <col collapsed="false" customWidth="true" hidden="false" outlineLevel="0" max="9" min="9" style="114" width="15.66"/>
    <col collapsed="false" customWidth="false" hidden="false" outlineLevel="0" max="14" min="10" style="114" width="9.77"/>
    <col collapsed="false" customWidth="true" hidden="false" outlineLevel="0" max="16" min="15" style="114" width="10.77"/>
    <col collapsed="false" customWidth="false" hidden="false" outlineLevel="0" max="257" min="17" style="114" width="9.77"/>
  </cols>
  <sheetData>
    <row r="1" customFormat="false" ht="18" hidden="false" customHeight="true" outlineLevel="0" collapsed="false">
      <c r="A1" s="117" t="s">
        <v>19</v>
      </c>
      <c r="B1" s="35"/>
      <c r="C1" s="35"/>
      <c r="D1" s="118"/>
      <c r="E1" s="118"/>
      <c r="F1" s="118"/>
      <c r="G1" s="119"/>
    </row>
    <row r="2" customFormat="false" ht="6.6" hidden="false" customHeight="true" outlineLevel="0" collapsed="false">
      <c r="A2" s="120"/>
      <c r="B2" s="121"/>
      <c r="C2" s="35"/>
      <c r="D2" s="118"/>
      <c r="E2" s="118"/>
      <c r="F2" s="118"/>
    </row>
    <row r="3" customFormat="false" ht="15.95" hidden="false" customHeight="true" outlineLevel="0" collapsed="false">
      <c r="A3" s="120" t="s">
        <v>20</v>
      </c>
      <c r="B3" s="35"/>
      <c r="C3" s="35"/>
      <c r="D3" s="118"/>
      <c r="E3" s="118"/>
      <c r="F3" s="118"/>
      <c r="G3" s="119"/>
    </row>
    <row r="4" customFormat="false" ht="18" hidden="false" customHeight="true" outlineLevel="0" collapsed="false"/>
    <row r="5" customFormat="false" ht="18" hidden="false" customHeight="true" outlineLevel="0" collapsed="false">
      <c r="A5" s="122"/>
      <c r="B5" s="122"/>
      <c r="C5" s="123"/>
      <c r="D5" s="124" t="s">
        <v>125</v>
      </c>
      <c r="E5" s="124"/>
      <c r="F5" s="124"/>
      <c r="G5" s="124"/>
    </row>
    <row r="6" customFormat="false" ht="18" hidden="false" customHeight="true" outlineLevel="0" collapsed="false">
      <c r="B6" s="125" t="s">
        <v>126</v>
      </c>
      <c r="C6" s="126"/>
      <c r="D6" s="127" t="s">
        <v>127</v>
      </c>
      <c r="E6" s="127" t="s">
        <v>128</v>
      </c>
      <c r="F6" s="128" t="s">
        <v>129</v>
      </c>
      <c r="G6" s="128"/>
    </row>
    <row r="7" customFormat="false" ht="18" hidden="false" customHeight="true" outlineLevel="0" collapsed="false">
      <c r="C7" s="126"/>
      <c r="D7" s="127" t="s">
        <v>130</v>
      </c>
      <c r="E7" s="127"/>
      <c r="F7" s="127"/>
      <c r="G7" s="129" t="s">
        <v>131</v>
      </c>
    </row>
    <row r="8" customFormat="false" ht="11.25" hidden="false" customHeight="true" outlineLevel="0" collapsed="false">
      <c r="A8" s="122"/>
      <c r="B8" s="122"/>
      <c r="C8" s="122"/>
      <c r="D8" s="130"/>
      <c r="E8" s="130"/>
      <c r="F8" s="130"/>
      <c r="G8" s="131"/>
    </row>
    <row r="9" customFormat="false" ht="26.1" hidden="false" customHeight="true" outlineLevel="0" collapsed="false">
      <c r="A9" s="35"/>
      <c r="B9" s="132" t="s">
        <v>132</v>
      </c>
      <c r="C9" s="132"/>
      <c r="D9" s="132"/>
      <c r="E9" s="132"/>
      <c r="F9" s="132"/>
      <c r="G9" s="132"/>
    </row>
    <row r="10" customFormat="false" ht="11.25" hidden="false" customHeight="true" outlineLevel="0" collapsed="false">
      <c r="D10" s="133"/>
      <c r="E10" s="133"/>
      <c r="F10" s="133"/>
      <c r="H10" s="133"/>
    </row>
    <row r="11" s="135" customFormat="true" ht="15" hidden="false" customHeight="true" outlineLevel="0" collapsed="false">
      <c r="A11" s="134" t="s">
        <v>133</v>
      </c>
      <c r="C11" s="136" t="s">
        <v>134</v>
      </c>
      <c r="D11" s="137" t="n">
        <v>573351.42373457</v>
      </c>
      <c r="E11" s="138" t="n">
        <v>530586.956046173</v>
      </c>
      <c r="F11" s="139" t="n">
        <v>42764.467688397</v>
      </c>
      <c r="G11" s="140" t="n">
        <v>8.05984150214873</v>
      </c>
      <c r="H11" s="137"/>
      <c r="J11" s="141"/>
    </row>
    <row r="12" customFormat="false" ht="15" hidden="false" customHeight="true" outlineLevel="0" collapsed="false">
      <c r="C12" s="142" t="s">
        <v>134</v>
      </c>
      <c r="D12" s="133"/>
      <c r="E12" s="133"/>
      <c r="F12" s="143"/>
      <c r="G12" s="144"/>
      <c r="H12" s="133"/>
    </row>
    <row r="13" s="135" customFormat="true" ht="15" hidden="false" customHeight="true" outlineLevel="0" collapsed="false">
      <c r="A13" s="134" t="s">
        <v>135</v>
      </c>
      <c r="C13" s="136" t="s">
        <v>134</v>
      </c>
      <c r="D13" s="137" t="n">
        <v>403567.31</v>
      </c>
      <c r="E13" s="138" t="n">
        <v>372857.088</v>
      </c>
      <c r="F13" s="139" t="n">
        <v>30710.222</v>
      </c>
      <c r="G13" s="140" t="n">
        <v>8.23645921946374</v>
      </c>
      <c r="H13" s="137"/>
    </row>
    <row r="14" customFormat="false" ht="15" hidden="false" customHeight="true" outlineLevel="0" collapsed="false">
      <c r="B14" s="120" t="s">
        <v>136</v>
      </c>
      <c r="C14" s="142" t="s">
        <v>134</v>
      </c>
      <c r="D14" s="133" t="n">
        <v>139749.313</v>
      </c>
      <c r="E14" s="145" t="n">
        <v>127904.117</v>
      </c>
      <c r="F14" s="143" t="n">
        <v>11845.196</v>
      </c>
      <c r="G14" s="144" t="n">
        <v>9.26099665736327</v>
      </c>
      <c r="H14" s="116"/>
    </row>
    <row r="15" customFormat="false" ht="15" hidden="false" customHeight="true" outlineLevel="0" collapsed="false">
      <c r="B15" s="120" t="s">
        <v>137</v>
      </c>
      <c r="C15" s="142" t="s">
        <v>134</v>
      </c>
      <c r="D15" s="133" t="n">
        <v>31995.67</v>
      </c>
      <c r="E15" s="145" t="n">
        <v>31178.898</v>
      </c>
      <c r="F15" s="143" t="n">
        <v>816.771999999997</v>
      </c>
      <c r="G15" s="144" t="n">
        <v>2.61963075154227</v>
      </c>
      <c r="H15" s="133"/>
    </row>
    <row r="16" customFormat="false" ht="15" hidden="false" customHeight="true" outlineLevel="0" collapsed="false">
      <c r="B16" s="120" t="s">
        <v>138</v>
      </c>
      <c r="C16" s="142" t="s">
        <v>134</v>
      </c>
      <c r="D16" s="133" t="n">
        <v>18135.567</v>
      </c>
      <c r="E16" s="145" t="n">
        <v>12982.358</v>
      </c>
      <c r="F16" s="143" t="n">
        <v>5153.209</v>
      </c>
      <c r="G16" s="144" t="n">
        <v>39.6939369565991</v>
      </c>
      <c r="H16" s="133"/>
    </row>
    <row r="17" customFormat="false" ht="15" hidden="false" customHeight="true" outlineLevel="0" collapsed="false">
      <c r="B17" s="120" t="s">
        <v>139</v>
      </c>
      <c r="C17" s="142" t="s">
        <v>134</v>
      </c>
      <c r="D17" s="133" t="n">
        <v>8019.753</v>
      </c>
      <c r="E17" s="145" t="n">
        <v>8709.125</v>
      </c>
      <c r="F17" s="143" t="n">
        <v>-689.372</v>
      </c>
      <c r="G17" s="144" t="n">
        <v>-7.91551390065018</v>
      </c>
      <c r="H17" s="133"/>
    </row>
    <row r="18" customFormat="false" ht="15" hidden="false" customHeight="true" outlineLevel="0" collapsed="false">
      <c r="B18" s="120" t="s">
        <v>140</v>
      </c>
      <c r="C18" s="142" t="s">
        <v>134</v>
      </c>
      <c r="D18" s="133" t="n">
        <v>15634.068</v>
      </c>
      <c r="E18" s="145" t="n">
        <v>12041.036</v>
      </c>
      <c r="F18" s="143" t="n">
        <v>3593.032</v>
      </c>
      <c r="G18" s="144" t="n">
        <v>29.8398908532455</v>
      </c>
      <c r="H18" s="133"/>
    </row>
    <row r="19" customFormat="false" ht="15" hidden="false" customHeight="true" outlineLevel="0" collapsed="false">
      <c r="B19" s="120" t="s">
        <v>141</v>
      </c>
      <c r="C19" s="142" t="s">
        <v>134</v>
      </c>
      <c r="D19" s="133" t="n">
        <v>138957.369</v>
      </c>
      <c r="E19" s="145" t="n">
        <v>136459.248</v>
      </c>
      <c r="F19" s="143" t="n">
        <v>2498.12100000001</v>
      </c>
      <c r="G19" s="144" t="n">
        <v>1.83067182079152</v>
      </c>
      <c r="H19" s="133"/>
    </row>
    <row r="20" customFormat="false" ht="15" hidden="false" customHeight="true" outlineLevel="0" collapsed="false">
      <c r="B20" s="120" t="s">
        <v>142</v>
      </c>
      <c r="C20" s="142" t="s">
        <v>134</v>
      </c>
      <c r="D20" s="133" t="n">
        <v>51075.57</v>
      </c>
      <c r="E20" s="145" t="n">
        <v>43582.306</v>
      </c>
      <c r="F20" s="143" t="n">
        <v>7493.264</v>
      </c>
      <c r="G20" s="144" t="n">
        <v>17.1933628294015</v>
      </c>
      <c r="H20" s="133"/>
    </row>
    <row r="21" customFormat="false" ht="11.25" hidden="false" customHeight="true" outlineLevel="0" collapsed="false">
      <c r="C21" s="142" t="s">
        <v>134</v>
      </c>
      <c r="D21" s="133"/>
      <c r="E21" s="145"/>
      <c r="F21" s="143"/>
      <c r="G21" s="144"/>
      <c r="H21" s="133"/>
    </row>
    <row r="22" s="135" customFormat="true" ht="15" hidden="false" customHeight="true" outlineLevel="0" collapsed="false">
      <c r="A22" s="134" t="s">
        <v>143</v>
      </c>
      <c r="C22" s="136" t="s">
        <v>134</v>
      </c>
      <c r="D22" s="137" t="n">
        <v>99133.853</v>
      </c>
      <c r="E22" s="138" t="n">
        <v>93425.633</v>
      </c>
      <c r="F22" s="139" t="n">
        <v>5708.22</v>
      </c>
      <c r="G22" s="140" t="n">
        <v>6.10990775946897</v>
      </c>
      <c r="H22" s="137"/>
    </row>
    <row r="23" customFormat="false" ht="15" hidden="false" customHeight="true" outlineLevel="0" collapsed="false">
      <c r="B23" s="120" t="s">
        <v>144</v>
      </c>
      <c r="C23" s="142" t="s">
        <v>134</v>
      </c>
      <c r="D23" s="133" t="n">
        <v>10754.523</v>
      </c>
      <c r="E23" s="145" t="n">
        <v>10283.892</v>
      </c>
      <c r="F23" s="143" t="n">
        <v>470.630999999999</v>
      </c>
      <c r="G23" s="144" t="n">
        <v>4.57638995041954</v>
      </c>
      <c r="H23" s="133"/>
      <c r="I23" s="120"/>
    </row>
    <row r="24" customFormat="false" ht="15" hidden="false" customHeight="true" outlineLevel="0" collapsed="false">
      <c r="B24" s="120" t="s">
        <v>145</v>
      </c>
      <c r="C24" s="142" t="s">
        <v>134</v>
      </c>
      <c r="D24" s="133" t="n">
        <v>14413.75</v>
      </c>
      <c r="E24" s="145" t="n">
        <v>13492.271</v>
      </c>
      <c r="F24" s="143" t="n">
        <v>921.478999999999</v>
      </c>
      <c r="G24" s="144" t="n">
        <v>6.82968048892585</v>
      </c>
      <c r="H24" s="133"/>
      <c r="I24" s="120"/>
    </row>
    <row r="25" customFormat="false" ht="15" hidden="false" customHeight="true" outlineLevel="0" collapsed="false">
      <c r="B25" s="120" t="s">
        <v>146</v>
      </c>
      <c r="C25" s="142" t="s">
        <v>134</v>
      </c>
      <c r="D25" s="133" t="n">
        <v>1028.303</v>
      </c>
      <c r="E25" s="145" t="n">
        <v>1001.889</v>
      </c>
      <c r="F25" s="143" t="n">
        <v>26.4140000000001</v>
      </c>
      <c r="G25" s="144" t="n">
        <v>2.63641980299217</v>
      </c>
      <c r="H25" s="133"/>
      <c r="I25" s="120"/>
    </row>
    <row r="26" customFormat="false" ht="15" hidden="false" customHeight="true" outlineLevel="0" collapsed="false">
      <c r="B26" s="120" t="s">
        <v>147</v>
      </c>
      <c r="C26" s="142" t="s">
        <v>134</v>
      </c>
      <c r="D26" s="133" t="n">
        <v>2149.434</v>
      </c>
      <c r="E26" s="145" t="n">
        <v>1990.309</v>
      </c>
      <c r="F26" s="143" t="n">
        <v>159.125</v>
      </c>
      <c r="G26" s="144" t="n">
        <v>7.99498972270136</v>
      </c>
      <c r="H26" s="133"/>
      <c r="I26" s="120"/>
    </row>
    <row r="27" customFormat="false" ht="15" hidden="false" customHeight="true" outlineLevel="0" collapsed="false">
      <c r="B27" s="120" t="s">
        <v>148</v>
      </c>
      <c r="C27" s="142" t="s">
        <v>134</v>
      </c>
      <c r="D27" s="133" t="n">
        <v>1.646</v>
      </c>
      <c r="E27" s="145" t="n">
        <v>2.447</v>
      </c>
      <c r="F27" s="143" t="n">
        <v>-0.801</v>
      </c>
      <c r="G27" s="144" t="n">
        <v>-32.7339599509604</v>
      </c>
      <c r="H27" s="133"/>
      <c r="I27" s="120"/>
    </row>
    <row r="28" customFormat="false" ht="15" hidden="false" customHeight="true" outlineLevel="0" collapsed="false">
      <c r="B28" s="120" t="s">
        <v>149</v>
      </c>
      <c r="C28" s="142" t="s">
        <v>134</v>
      </c>
      <c r="D28" s="133" t="n">
        <v>454.336</v>
      </c>
      <c r="E28" s="145" t="n">
        <v>421.506</v>
      </c>
      <c r="F28" s="143" t="n">
        <v>32.83</v>
      </c>
      <c r="G28" s="144" t="n">
        <v>7.78873847584613</v>
      </c>
      <c r="H28" s="133"/>
      <c r="I28" s="120"/>
    </row>
    <row r="29" customFormat="false" ht="15" hidden="false" customHeight="true" outlineLevel="0" collapsed="false">
      <c r="B29" s="120" t="s">
        <v>150</v>
      </c>
      <c r="C29" s="142" t="s">
        <v>134</v>
      </c>
      <c r="D29" s="133" t="n">
        <v>15.695</v>
      </c>
      <c r="E29" s="145" t="n">
        <v>21.524</v>
      </c>
      <c r="F29" s="143" t="n">
        <v>-5.829</v>
      </c>
      <c r="G29" s="144" t="n">
        <v>-27.0813975097566</v>
      </c>
      <c r="H29" s="133"/>
      <c r="I29" s="120"/>
    </row>
    <row r="30" customFormat="false" ht="15" hidden="false" customHeight="true" outlineLevel="0" collapsed="false">
      <c r="B30" s="120" t="s">
        <v>151</v>
      </c>
      <c r="C30" s="142" t="s">
        <v>134</v>
      </c>
      <c r="D30" s="133" t="n">
        <v>40036.169</v>
      </c>
      <c r="E30" s="145" t="n">
        <v>39838.12</v>
      </c>
      <c r="F30" s="143" t="n">
        <v>198.048999999999</v>
      </c>
      <c r="G30" s="144" t="n">
        <v>0.497134402928651</v>
      </c>
      <c r="H30" s="133"/>
      <c r="I30" s="120"/>
    </row>
    <row r="31" customFormat="false" ht="15" hidden="false" customHeight="true" outlineLevel="0" collapsed="false">
      <c r="B31" s="120" t="s">
        <v>152</v>
      </c>
      <c r="C31" s="142" t="s">
        <v>134</v>
      </c>
      <c r="D31" s="133" t="n">
        <v>1341.342</v>
      </c>
      <c r="E31" s="145" t="n">
        <v>1659.321</v>
      </c>
      <c r="F31" s="143" t="n">
        <v>-317.979</v>
      </c>
      <c r="G31" s="144" t="n">
        <v>-19.1631998871828</v>
      </c>
      <c r="H31" s="133"/>
      <c r="I31" s="120"/>
    </row>
    <row r="32" customFormat="false" ht="15" hidden="false" customHeight="true" outlineLevel="0" collapsed="false">
      <c r="B32" s="120" t="s">
        <v>153</v>
      </c>
      <c r="C32" s="142" t="s">
        <v>134</v>
      </c>
      <c r="D32" s="133" t="n">
        <v>3098.529</v>
      </c>
      <c r="E32" s="145" t="n">
        <v>2600.023</v>
      </c>
      <c r="F32" s="143" t="n">
        <v>498.506</v>
      </c>
      <c r="G32" s="144" t="n">
        <v>19.1731380837785</v>
      </c>
      <c r="H32" s="133"/>
      <c r="I32" s="120"/>
    </row>
    <row r="33" customFormat="false" ht="15" hidden="false" customHeight="true" outlineLevel="0" collapsed="false">
      <c r="B33" s="120" t="s">
        <v>154</v>
      </c>
      <c r="C33" s="142" t="s">
        <v>134</v>
      </c>
      <c r="D33" s="133" t="n">
        <v>7246.874</v>
      </c>
      <c r="E33" s="145" t="n">
        <v>6171.223</v>
      </c>
      <c r="F33" s="143" t="n">
        <v>1075.651</v>
      </c>
      <c r="G33" s="144" t="n">
        <v>17.4301106928076</v>
      </c>
      <c r="H33" s="133"/>
      <c r="I33" s="120"/>
    </row>
    <row r="34" customFormat="false" ht="15" hidden="false" customHeight="true" outlineLevel="0" collapsed="false">
      <c r="B34" s="120" t="s">
        <v>155</v>
      </c>
      <c r="C34" s="142" t="s">
        <v>134</v>
      </c>
      <c r="D34" s="133" t="n">
        <v>8422.258</v>
      </c>
      <c r="E34" s="145" t="n">
        <v>8487.893</v>
      </c>
      <c r="F34" s="143" t="n">
        <v>-65.6350000000002</v>
      </c>
      <c r="G34" s="144" t="n">
        <v>-0.773277891226954</v>
      </c>
      <c r="H34" s="133"/>
      <c r="I34" s="120"/>
    </row>
    <row r="35" customFormat="false" ht="15" hidden="false" customHeight="true" outlineLevel="0" collapsed="false">
      <c r="B35" s="120" t="s">
        <v>156</v>
      </c>
      <c r="C35" s="142" t="s">
        <v>134</v>
      </c>
      <c r="D35" s="133" t="n">
        <v>905.112</v>
      </c>
      <c r="E35" s="145" t="n">
        <v>0</v>
      </c>
      <c r="F35" s="143" t="n">
        <v>905.112</v>
      </c>
      <c r="G35" s="144" t="s">
        <v>157</v>
      </c>
      <c r="H35" s="133"/>
      <c r="I35" s="120"/>
    </row>
    <row r="36" customFormat="false" ht="15" hidden="false" customHeight="true" outlineLevel="0" collapsed="false">
      <c r="B36" s="120" t="s">
        <v>158</v>
      </c>
      <c r="C36" s="142" t="s">
        <v>134</v>
      </c>
      <c r="D36" s="133" t="n">
        <v>922.484</v>
      </c>
      <c r="E36" s="145" t="n">
        <v>0</v>
      </c>
      <c r="F36" s="143" t="n">
        <v>922.484</v>
      </c>
      <c r="G36" s="144" t="s">
        <v>157</v>
      </c>
      <c r="H36" s="133"/>
      <c r="I36" s="120"/>
    </row>
    <row r="37" customFormat="false" ht="15" hidden="false" customHeight="true" outlineLevel="0" collapsed="false">
      <c r="B37" s="120" t="s">
        <v>159</v>
      </c>
      <c r="C37" s="142" t="s">
        <v>134</v>
      </c>
      <c r="D37" s="133" t="n">
        <v>12780.731</v>
      </c>
      <c r="E37" s="145" t="n">
        <v>11712.915</v>
      </c>
      <c r="F37" s="143" t="n">
        <v>1067.816</v>
      </c>
      <c r="G37" s="144" t="n">
        <v>9.11656918879716</v>
      </c>
      <c r="H37" s="133"/>
      <c r="I37" s="120"/>
    </row>
    <row r="38" customFormat="false" ht="15" hidden="false" customHeight="true" outlineLevel="0" collapsed="false">
      <c r="B38" s="120" t="s">
        <v>160</v>
      </c>
      <c r="C38" s="142" t="s">
        <v>134</v>
      </c>
      <c r="D38" s="133" t="n">
        <v>2.535</v>
      </c>
      <c r="E38" s="145" t="n">
        <v>1.691</v>
      </c>
      <c r="F38" s="143" t="n">
        <v>0.844</v>
      </c>
      <c r="G38" s="144" t="n">
        <v>49.9112950916617</v>
      </c>
      <c r="H38" s="133"/>
      <c r="I38" s="120"/>
    </row>
    <row r="39" customFormat="false" ht="15" hidden="false" customHeight="true" outlineLevel="0" collapsed="false">
      <c r="B39" s="120" t="s">
        <v>161</v>
      </c>
      <c r="C39" s="142" t="s">
        <v>134</v>
      </c>
      <c r="D39" s="133" t="n">
        <v>0.002</v>
      </c>
      <c r="E39" s="145" t="n">
        <v>-0.047</v>
      </c>
      <c r="F39" s="143" t="n">
        <v>0.049</v>
      </c>
      <c r="G39" s="144" t="s">
        <v>157</v>
      </c>
      <c r="H39" s="133"/>
      <c r="I39" s="120"/>
    </row>
    <row r="40" customFormat="false" ht="11.25" hidden="false" customHeight="true" outlineLevel="0" collapsed="false">
      <c r="C40" s="126"/>
      <c r="D40" s="146"/>
      <c r="E40" s="146"/>
      <c r="F40" s="143"/>
      <c r="G40" s="144"/>
      <c r="H40" s="133"/>
    </row>
    <row r="41" s="135" customFormat="true" ht="15" hidden="false" customHeight="true" outlineLevel="0" collapsed="false">
      <c r="A41" s="134" t="s">
        <v>162</v>
      </c>
      <c r="C41" s="136" t="s">
        <v>134</v>
      </c>
      <c r="D41" s="137" t="n">
        <v>13095.485</v>
      </c>
      <c r="E41" s="138" t="n">
        <v>12146.252</v>
      </c>
      <c r="F41" s="139" t="n">
        <v>949.233</v>
      </c>
      <c r="G41" s="140" t="n">
        <v>7.81502804321859</v>
      </c>
      <c r="H41" s="137"/>
    </row>
    <row r="42" customFormat="false" ht="15" hidden="false" customHeight="true" outlineLevel="0" collapsed="false">
      <c r="B42" s="120" t="s">
        <v>163</v>
      </c>
      <c r="C42" s="142" t="s">
        <v>134</v>
      </c>
      <c r="D42" s="133" t="n">
        <v>-4.022</v>
      </c>
      <c r="E42" s="145" t="n">
        <v>1.273</v>
      </c>
      <c r="F42" s="143" t="n">
        <v>-5.295</v>
      </c>
      <c r="G42" s="144" t="s">
        <v>157</v>
      </c>
      <c r="H42" s="133"/>
      <c r="I42" s="120"/>
    </row>
    <row r="43" customFormat="false" ht="15" hidden="false" customHeight="true" outlineLevel="0" collapsed="false">
      <c r="B43" s="120" t="s">
        <v>164</v>
      </c>
      <c r="C43" s="142" t="s">
        <v>134</v>
      </c>
      <c r="D43" s="133" t="n">
        <v>4245.909</v>
      </c>
      <c r="E43" s="145" t="n">
        <v>4404.309</v>
      </c>
      <c r="F43" s="143" t="n">
        <v>-158.400000000001</v>
      </c>
      <c r="G43" s="144" t="n">
        <v>-3.59647790379832</v>
      </c>
      <c r="H43" s="133"/>
    </row>
    <row r="44" customFormat="false" ht="15" hidden="false" customHeight="true" outlineLevel="0" collapsed="false">
      <c r="B44" s="120" t="s">
        <v>165</v>
      </c>
      <c r="C44" s="142" t="s">
        <v>134</v>
      </c>
      <c r="D44" s="133" t="n">
        <v>6365.521</v>
      </c>
      <c r="E44" s="145" t="n">
        <v>5290.426</v>
      </c>
      <c r="F44" s="143" t="n">
        <v>1075.095</v>
      </c>
      <c r="G44" s="144" t="n">
        <v>20.3215204219849</v>
      </c>
      <c r="H44" s="133"/>
      <c r="I44" s="120"/>
    </row>
    <row r="45" customFormat="false" ht="15" hidden="false" customHeight="true" outlineLevel="0" collapsed="false">
      <c r="B45" s="120" t="s">
        <v>166</v>
      </c>
      <c r="C45" s="142" t="s">
        <v>134</v>
      </c>
      <c r="D45" s="133" t="n">
        <v>1420.474</v>
      </c>
      <c r="E45" s="145" t="n">
        <v>1412.148</v>
      </c>
      <c r="F45" s="143" t="n">
        <v>8.32600000000002</v>
      </c>
      <c r="G45" s="144" t="n">
        <v>0.58959825740645</v>
      </c>
      <c r="H45" s="133"/>
    </row>
    <row r="46" customFormat="false" ht="15" hidden="false" customHeight="true" outlineLevel="0" collapsed="false">
      <c r="B46" s="120" t="s">
        <v>167</v>
      </c>
      <c r="C46" s="142" t="s">
        <v>134</v>
      </c>
      <c r="D46" s="133" t="n">
        <v>1410.11</v>
      </c>
      <c r="E46" s="145" t="n">
        <v>1401.914</v>
      </c>
      <c r="F46" s="143" t="n">
        <v>8.19599999999991</v>
      </c>
      <c r="G46" s="144" t="n">
        <v>0.584629299657465</v>
      </c>
      <c r="H46" s="133"/>
    </row>
    <row r="47" customFormat="false" ht="15" hidden="false" customHeight="true" outlineLevel="0" collapsed="false">
      <c r="B47" s="120" t="s">
        <v>168</v>
      </c>
      <c r="C47" s="142" t="s">
        <v>134</v>
      </c>
      <c r="D47" s="133" t="n">
        <v>365.442</v>
      </c>
      <c r="E47" s="145" t="n">
        <v>325.571</v>
      </c>
      <c r="F47" s="143" t="n">
        <v>39.871</v>
      </c>
      <c r="G47" s="144" t="n">
        <v>12.2464838698778</v>
      </c>
      <c r="H47" s="133"/>
    </row>
    <row r="48" customFormat="false" ht="15" hidden="false" customHeight="true" outlineLevel="0" collapsed="false">
      <c r="B48" s="120" t="s">
        <v>169</v>
      </c>
      <c r="C48" s="142" t="s">
        <v>134</v>
      </c>
      <c r="D48" s="133" t="n">
        <v>702.152</v>
      </c>
      <c r="E48" s="145" t="n">
        <v>712.518</v>
      </c>
      <c r="F48" s="143" t="n">
        <v>-10.366</v>
      </c>
      <c r="G48" s="144" t="n">
        <v>-1.45484043911871</v>
      </c>
      <c r="H48" s="133"/>
    </row>
    <row r="49" customFormat="false" ht="11.25" hidden="false" customHeight="true" outlineLevel="0" collapsed="false">
      <c r="C49" s="142" t="s">
        <v>134</v>
      </c>
      <c r="D49" s="133"/>
      <c r="E49" s="133"/>
      <c r="F49" s="143"/>
      <c r="G49" s="144"/>
      <c r="H49" s="133"/>
    </row>
    <row r="50" s="135" customFormat="true" ht="15" hidden="false" customHeight="true" outlineLevel="0" collapsed="false">
      <c r="A50" s="134" t="s">
        <v>170</v>
      </c>
      <c r="C50" s="136" t="s">
        <v>134</v>
      </c>
      <c r="D50" s="137" t="n">
        <v>4570.848</v>
      </c>
      <c r="E50" s="138" t="n">
        <v>4377.596</v>
      </c>
      <c r="F50" s="139" t="n">
        <v>193.252</v>
      </c>
      <c r="G50" s="140" t="n">
        <v>4.41456909225978</v>
      </c>
      <c r="H50" s="141"/>
      <c r="K50" s="141"/>
    </row>
    <row r="51" customFormat="false" ht="11.25" hidden="false" customHeight="true" outlineLevel="0" collapsed="false">
      <c r="C51" s="142" t="s">
        <v>134</v>
      </c>
      <c r="D51" s="133"/>
      <c r="E51" s="145"/>
      <c r="F51" s="143"/>
      <c r="G51" s="144"/>
      <c r="H51" s="133"/>
    </row>
    <row r="52" s="135" customFormat="true" ht="15" hidden="false" customHeight="true" outlineLevel="0" collapsed="false">
      <c r="A52" s="134" t="s">
        <v>171</v>
      </c>
      <c r="C52" s="136" t="s">
        <v>134</v>
      </c>
      <c r="D52" s="137" t="n">
        <v>52983.92773457</v>
      </c>
      <c r="E52" s="138" t="n">
        <v>47780.387046173</v>
      </c>
      <c r="F52" s="139" t="n">
        <v>5203.54068839701</v>
      </c>
      <c r="G52" s="140" t="n">
        <v>10.8905369129147</v>
      </c>
      <c r="H52" s="137"/>
    </row>
    <row r="53" customFormat="false" ht="15" hidden="false" customHeight="true" outlineLevel="0" collapsed="false">
      <c r="B53" s="120" t="s">
        <v>172</v>
      </c>
      <c r="C53" s="142" t="s">
        <v>134</v>
      </c>
      <c r="D53" s="133" t="n">
        <v>367.763313946393</v>
      </c>
      <c r="E53" s="145" t="n">
        <v>361.005620503285</v>
      </c>
      <c r="F53" s="143" t="n">
        <v>6.75769344310805</v>
      </c>
      <c r="G53" s="144" t="n">
        <v>1.8719080976321</v>
      </c>
      <c r="H53" s="133"/>
    </row>
    <row r="54" customFormat="false" ht="15" hidden="false" customHeight="true" outlineLevel="0" collapsed="false">
      <c r="B54" s="120" t="s">
        <v>173</v>
      </c>
      <c r="C54" s="142" t="s">
        <v>134</v>
      </c>
      <c r="D54" s="133" t="n">
        <v>11306.3326270636</v>
      </c>
      <c r="E54" s="145" t="n">
        <v>10953.6017479867</v>
      </c>
      <c r="F54" s="143" t="n">
        <v>352.730879076891</v>
      </c>
      <c r="G54" s="144" t="n">
        <v>3.22022734797459</v>
      </c>
      <c r="H54" s="133"/>
    </row>
    <row r="55" customFormat="false" ht="15" hidden="false" customHeight="true" outlineLevel="0" collapsed="false">
      <c r="B55" s="120" t="s">
        <v>174</v>
      </c>
      <c r="C55" s="142" t="s">
        <v>134</v>
      </c>
      <c r="D55" s="133" t="n">
        <v>40423.79003189</v>
      </c>
      <c r="E55" s="145" t="n">
        <v>35711.48692306</v>
      </c>
      <c r="F55" s="143" t="n">
        <v>4712.30310883</v>
      </c>
      <c r="G55" s="144" t="n">
        <v>13.1954827839642</v>
      </c>
      <c r="H55" s="133"/>
    </row>
    <row r="56" customFormat="false" ht="15" hidden="false" customHeight="true" outlineLevel="0" collapsed="false">
      <c r="B56" s="120" t="s">
        <v>175</v>
      </c>
      <c r="C56" s="142" t="s">
        <v>134</v>
      </c>
      <c r="D56" s="133" t="n">
        <v>886.04176167</v>
      </c>
      <c r="E56" s="145" t="n">
        <v>754.292754623</v>
      </c>
      <c r="F56" s="143" t="n">
        <v>131.749007047</v>
      </c>
      <c r="G56" s="144" t="n">
        <v>17.4665613900599</v>
      </c>
      <c r="H56" s="133"/>
    </row>
    <row r="57" customFormat="false" ht="17.45" hidden="false" customHeight="true" outlineLevel="0" collapsed="false">
      <c r="C57" s="147" t="s">
        <v>134</v>
      </c>
      <c r="D57" s="148"/>
      <c r="E57" s="145"/>
      <c r="F57" s="143"/>
      <c r="G57" s="144"/>
      <c r="H57" s="133"/>
    </row>
    <row r="58" s="154" customFormat="true" ht="15" hidden="false" customHeight="true" outlineLevel="0" collapsed="false">
      <c r="A58" s="149"/>
      <c r="B58" s="149"/>
      <c r="C58" s="150"/>
      <c r="D58" s="151"/>
      <c r="E58" s="151"/>
      <c r="F58" s="151"/>
      <c r="G58" s="152"/>
      <c r="H58" s="153"/>
    </row>
    <row r="59" s="154" customFormat="true" ht="6" hidden="true" customHeight="true" outlineLevel="0" collapsed="false">
      <c r="A59" s="155"/>
      <c r="B59" s="155"/>
      <c r="C59" s="150"/>
      <c r="D59" s="151"/>
      <c r="E59" s="114"/>
      <c r="F59" s="151"/>
      <c r="G59" s="152"/>
      <c r="H59" s="153"/>
    </row>
    <row r="60" customFormat="false" ht="21.95" hidden="false" customHeight="true" outlineLevel="0" collapsed="false">
      <c r="A60" s="156" t="s">
        <v>176</v>
      </c>
      <c r="B60" s="156"/>
      <c r="C60" s="120"/>
      <c r="E60" s="114"/>
      <c r="F60" s="114"/>
      <c r="H60" s="133"/>
    </row>
    <row r="61" customFormat="false" ht="15" hidden="false" customHeight="true" outlineLevel="0" collapsed="false">
      <c r="A61" s="154" t="s">
        <v>177</v>
      </c>
      <c r="C61" s="120"/>
      <c r="E61" s="114"/>
      <c r="F61" s="116"/>
      <c r="H61" s="133"/>
    </row>
    <row r="62" customFormat="false" ht="23.25" hidden="false" customHeight="true" outlineLevel="0" collapsed="false">
      <c r="A62" s="157" t="s">
        <v>178</v>
      </c>
      <c r="C62" s="120" t="s">
        <v>134</v>
      </c>
      <c r="E62" s="114"/>
      <c r="H62" s="133"/>
    </row>
    <row r="63" customFormat="false" ht="15.95" hidden="false" customHeight="true" outlineLevel="0" collapsed="false">
      <c r="D63" s="114"/>
      <c r="E63" s="114"/>
      <c r="H63" s="133"/>
    </row>
    <row r="64" customFormat="false" ht="15.95" hidden="false" customHeight="true" outlineLevel="0" collapsed="false">
      <c r="D64" s="114"/>
      <c r="E64" s="114"/>
      <c r="H64" s="133"/>
    </row>
    <row r="65" customFormat="false" ht="12.75" hidden="false" customHeight="false" outlineLevel="0" collapsed="false">
      <c r="B65" s="158"/>
      <c r="D65" s="159"/>
      <c r="E65" s="114"/>
      <c r="F65" s="160"/>
    </row>
    <row r="66" customFormat="false" ht="12.75" hidden="false" customHeight="false" outlineLevel="0" collapsed="false">
      <c r="B66" s="161"/>
      <c r="D66" s="162"/>
      <c r="E66" s="162"/>
      <c r="F66" s="160"/>
    </row>
    <row r="67" customFormat="false" ht="12.75" hidden="false" customHeight="false" outlineLevel="0" collapsed="false">
      <c r="D67" s="162"/>
      <c r="E67" s="162"/>
      <c r="F67" s="160"/>
    </row>
    <row r="68" customFormat="false" ht="12.75" hidden="false" customHeight="false" outlineLevel="0" collapsed="false">
      <c r="D68" s="162"/>
      <c r="E68" s="162"/>
      <c r="F68" s="160"/>
    </row>
    <row r="69" customFormat="false" ht="12.75" hidden="false" customHeight="false" outlineLevel="0" collapsed="false">
      <c r="D69" s="162"/>
      <c r="E69" s="162"/>
      <c r="F69" s="160"/>
    </row>
    <row r="70" customFormat="false" ht="12.75" hidden="false" customHeight="false" outlineLevel="0" collapsed="false">
      <c r="D70" s="162"/>
      <c r="E70" s="162"/>
      <c r="F70" s="160"/>
    </row>
    <row r="71" customFormat="false" ht="12.75" hidden="false" customHeight="false" outlineLevel="0" collapsed="false">
      <c r="B71" s="158"/>
      <c r="D71" s="160"/>
      <c r="E71" s="160"/>
      <c r="F71" s="160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4, Jahr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4" width="2.1"/>
    <col collapsed="false" customWidth="true" hidden="false" outlineLevel="0" max="2" min="2" style="114" width="1.77"/>
    <col collapsed="false" customWidth="true" hidden="false" outlineLevel="0" max="3" min="3" style="114" width="20.77"/>
    <col collapsed="false" customWidth="true" hidden="false" outlineLevel="0" max="4" min="4" style="114" width="16.21"/>
    <col collapsed="false" customWidth="true" hidden="false" outlineLevel="0" max="5" min="5" style="114" width="1.43"/>
    <col collapsed="false" customWidth="true" hidden="false" outlineLevel="0" max="7" min="6" style="115" width="11.1"/>
    <col collapsed="false" customWidth="true" hidden="false" outlineLevel="0" max="8" min="8" style="115" width="16.99"/>
    <col collapsed="false" customWidth="true" hidden="false" outlineLevel="0" max="9" min="9" style="163" width="15.87"/>
    <col collapsed="false" customWidth="false" hidden="false" outlineLevel="0" max="10" min="10" style="133" width="9.77"/>
    <col collapsed="false" customWidth="false" hidden="false" outlineLevel="0" max="16" min="11" style="114" width="9.77"/>
    <col collapsed="false" customWidth="true" hidden="false" outlineLevel="0" max="18" min="17" style="114" width="10.77"/>
    <col collapsed="false" customWidth="false" hidden="false" outlineLevel="0" max="257" min="19" style="114" width="9.77"/>
  </cols>
  <sheetData>
    <row r="1" customFormat="false" ht="18" hidden="false" customHeight="true" outlineLevel="0" collapsed="false">
      <c r="A1" s="117" t="s">
        <v>19</v>
      </c>
      <c r="B1" s="121"/>
      <c r="C1" s="35"/>
      <c r="D1" s="35"/>
      <c r="E1" s="35"/>
      <c r="F1" s="118"/>
      <c r="G1" s="118"/>
      <c r="H1" s="118"/>
      <c r="I1" s="164"/>
    </row>
    <row r="2" customFormat="false" ht="6.6" hidden="false" customHeight="true" outlineLevel="0" collapsed="false">
      <c r="A2" s="134"/>
      <c r="B2" s="121"/>
      <c r="C2" s="35"/>
      <c r="D2" s="35"/>
      <c r="E2" s="35"/>
      <c r="F2" s="118"/>
      <c r="G2" s="118"/>
      <c r="H2" s="118"/>
      <c r="I2" s="164"/>
    </row>
    <row r="3" customFormat="false" ht="15.95" hidden="false" customHeight="true" outlineLevel="0" collapsed="false">
      <c r="A3" s="120" t="s">
        <v>21</v>
      </c>
      <c r="B3" s="35"/>
      <c r="C3" s="35"/>
      <c r="D3" s="35"/>
      <c r="E3" s="35"/>
      <c r="F3" s="118"/>
      <c r="G3" s="118"/>
      <c r="H3" s="118"/>
      <c r="I3" s="164"/>
    </row>
    <row r="4" customFormat="false" ht="18" hidden="false" customHeight="true" outlineLevel="0" collapsed="false"/>
    <row r="5" customFormat="false" ht="18" hidden="false" customHeight="true" outlineLevel="0" collapsed="false">
      <c r="A5" s="165"/>
      <c r="B5" s="165"/>
      <c r="C5" s="165"/>
      <c r="D5" s="165"/>
      <c r="E5" s="166"/>
      <c r="F5" s="124" t="s">
        <v>125</v>
      </c>
      <c r="G5" s="124"/>
      <c r="H5" s="124"/>
      <c r="I5" s="124"/>
    </row>
    <row r="6" customFormat="false" ht="18" hidden="false" customHeight="true" outlineLevel="0" collapsed="false">
      <c r="A6" s="167" t="s">
        <v>126</v>
      </c>
      <c r="B6" s="167"/>
      <c r="C6" s="167"/>
      <c r="D6" s="167"/>
      <c r="E6" s="167"/>
      <c r="F6" s="127" t="s">
        <v>127</v>
      </c>
      <c r="G6" s="168" t="s">
        <v>128</v>
      </c>
      <c r="H6" s="124" t="s">
        <v>129</v>
      </c>
      <c r="I6" s="124"/>
    </row>
    <row r="7" customFormat="false" ht="18" hidden="false" customHeight="true" outlineLevel="0" collapsed="false">
      <c r="A7" s="169"/>
      <c r="B7" s="169"/>
      <c r="C7" s="169"/>
      <c r="D7" s="169"/>
      <c r="E7" s="170"/>
      <c r="F7" s="171" t="s">
        <v>130</v>
      </c>
      <c r="G7" s="171"/>
      <c r="H7" s="171"/>
      <c r="I7" s="172" t="s">
        <v>131</v>
      </c>
    </row>
    <row r="8" customFormat="false" ht="12.95" hidden="false" customHeight="true" outlineLevel="0" collapsed="false">
      <c r="A8" s="122"/>
      <c r="B8" s="122"/>
      <c r="C8" s="122"/>
      <c r="D8" s="122"/>
      <c r="E8" s="122"/>
      <c r="F8" s="130"/>
      <c r="G8" s="130"/>
      <c r="H8" s="130"/>
      <c r="I8" s="173"/>
    </row>
    <row r="9" customFormat="false" ht="12.95" hidden="false" customHeight="true" outlineLevel="0" collapsed="false">
      <c r="A9" s="132" t="s">
        <v>179</v>
      </c>
      <c r="B9" s="132"/>
      <c r="C9" s="132"/>
      <c r="D9" s="132"/>
      <c r="E9" s="132"/>
      <c r="F9" s="132"/>
      <c r="G9" s="132"/>
      <c r="H9" s="132"/>
      <c r="I9" s="132"/>
    </row>
    <row r="10" customFormat="false" ht="11.25" hidden="false" customHeight="true" outlineLevel="0" collapsed="false">
      <c r="F10" s="133"/>
      <c r="G10" s="133"/>
      <c r="H10" s="133"/>
      <c r="I10" s="116"/>
    </row>
    <row r="11" s="135" customFormat="true" ht="15" hidden="false" customHeight="true" outlineLevel="0" collapsed="false">
      <c r="A11" s="134" t="s">
        <v>180</v>
      </c>
      <c r="B11" s="134"/>
      <c r="E11" s="136" t="s">
        <v>134</v>
      </c>
      <c r="F11" s="174" t="n">
        <v>573371.7284146</v>
      </c>
      <c r="G11" s="174" t="n">
        <v>530672.61440974</v>
      </c>
      <c r="H11" s="140" t="n">
        <v>42699.1140048601</v>
      </c>
      <c r="I11" s="140" t="n">
        <v>8.04622527061316</v>
      </c>
      <c r="J11" s="137"/>
    </row>
    <row r="12" customFormat="false" ht="6.95" hidden="false" customHeight="true" outlineLevel="0" collapsed="false">
      <c r="E12" s="142" t="s">
        <v>134</v>
      </c>
      <c r="F12" s="133"/>
      <c r="G12" s="133"/>
      <c r="H12" s="144"/>
      <c r="I12" s="144"/>
    </row>
    <row r="13" s="135" customFormat="true" ht="13.5" hidden="false" customHeight="true" outlineLevel="0" collapsed="false">
      <c r="A13" s="134" t="s">
        <v>181</v>
      </c>
      <c r="B13" s="134"/>
      <c r="E13" s="136" t="s">
        <v>134</v>
      </c>
      <c r="F13" s="174" t="n">
        <v>24463.759</v>
      </c>
      <c r="G13" s="174" t="n">
        <v>24367.404</v>
      </c>
      <c r="H13" s="140" t="n">
        <v>96.3549999999996</v>
      </c>
      <c r="I13" s="140" t="n">
        <v>0.395425790945978</v>
      </c>
      <c r="J13" s="137"/>
    </row>
    <row r="14" customFormat="false" ht="12" hidden="false" customHeight="true" outlineLevel="0" collapsed="false">
      <c r="B14" s="120" t="s">
        <v>182</v>
      </c>
      <c r="E14" s="142" t="s">
        <v>134</v>
      </c>
      <c r="F14" s="175" t="n">
        <v>4570.848</v>
      </c>
      <c r="G14" s="175" t="n">
        <v>4377.596</v>
      </c>
      <c r="H14" s="144" t="n">
        <v>193.252</v>
      </c>
      <c r="I14" s="144" t="n">
        <v>4.41456909225978</v>
      </c>
    </row>
    <row r="15" customFormat="false" ht="12" hidden="false" customHeight="true" outlineLevel="0" collapsed="false">
      <c r="B15" s="120" t="s">
        <v>183</v>
      </c>
      <c r="E15" s="142" t="s">
        <v>134</v>
      </c>
      <c r="F15" s="175" t="n">
        <v>1889.865</v>
      </c>
      <c r="G15" s="175" t="n">
        <v>1836.492</v>
      </c>
      <c r="H15" s="144" t="n">
        <v>53.3730000000001</v>
      </c>
      <c r="I15" s="144" t="n">
        <v>2.90624734548258</v>
      </c>
    </row>
    <row r="16" customFormat="false" ht="14.1" hidden="false" customHeight="true" outlineLevel="0" collapsed="false">
      <c r="B16" s="120" t="s">
        <v>184</v>
      </c>
      <c r="E16" s="142" t="s">
        <v>134</v>
      </c>
      <c r="F16" s="175" t="n">
        <v>18003.046</v>
      </c>
      <c r="G16" s="175" t="n">
        <v>18153.316</v>
      </c>
      <c r="H16" s="144" t="n">
        <v>-150.27</v>
      </c>
      <c r="I16" s="144" t="n">
        <v>-0.827782648635662</v>
      </c>
    </row>
    <row r="17" customFormat="false" ht="6.95" hidden="false" customHeight="true" outlineLevel="0" collapsed="false">
      <c r="D17" s="175"/>
      <c r="E17" s="142" t="s">
        <v>134</v>
      </c>
      <c r="F17" s="175"/>
      <c r="G17" s="175"/>
      <c r="H17" s="144"/>
      <c r="I17" s="144"/>
    </row>
    <row r="18" s="135" customFormat="true" ht="13.5" hidden="false" customHeight="true" outlineLevel="0" collapsed="false">
      <c r="A18" s="134" t="s">
        <v>185</v>
      </c>
      <c r="B18" s="134"/>
      <c r="E18" s="136" t="s">
        <v>134</v>
      </c>
      <c r="F18" s="174" t="n">
        <v>247983.659</v>
      </c>
      <c r="G18" s="174" t="n">
        <v>225810.907</v>
      </c>
      <c r="H18" s="140" t="n">
        <v>22172.752</v>
      </c>
      <c r="I18" s="140" t="n">
        <v>9.81916785799901</v>
      </c>
      <c r="J18" s="137"/>
    </row>
    <row r="19" customFormat="false" ht="12" hidden="false" customHeight="true" outlineLevel="0" collapsed="false">
      <c r="B19" s="120" t="s">
        <v>186</v>
      </c>
      <c r="E19" s="142" t="s">
        <v>134</v>
      </c>
      <c r="F19" s="175" t="n">
        <v>99133.853</v>
      </c>
      <c r="G19" s="175" t="n">
        <v>93425.633</v>
      </c>
      <c r="H19" s="144" t="n">
        <v>5708.22</v>
      </c>
      <c r="I19" s="144" t="n">
        <v>6.10990775946897</v>
      </c>
      <c r="K19" s="133"/>
    </row>
    <row r="20" customFormat="false" ht="14.1" hidden="false" customHeight="true" outlineLevel="0" collapsed="false">
      <c r="B20" s="120" t="s">
        <v>187</v>
      </c>
      <c r="E20" s="142" t="s">
        <v>134</v>
      </c>
      <c r="F20" s="175" t="n">
        <v>72991.618</v>
      </c>
      <c r="G20" s="175" t="n">
        <v>67610.28</v>
      </c>
      <c r="H20" s="144" t="n">
        <v>5381.338</v>
      </c>
      <c r="I20" s="144" t="n">
        <v>7.95934878542138</v>
      </c>
    </row>
    <row r="21" customFormat="false" ht="12" hidden="false" customHeight="true" outlineLevel="0" collapsed="false">
      <c r="B21" s="120" t="s">
        <v>188</v>
      </c>
      <c r="E21" s="142" t="s">
        <v>134</v>
      </c>
      <c r="F21" s="175"/>
      <c r="G21" s="175"/>
      <c r="H21" s="144"/>
      <c r="I21" s="144"/>
    </row>
    <row r="22" customFormat="false" ht="14.1" hidden="false" customHeight="true" outlineLevel="0" collapsed="false">
      <c r="C22" s="120" t="s">
        <v>189</v>
      </c>
      <c r="E22" s="142" t="s">
        <v>134</v>
      </c>
      <c r="F22" s="175" t="n">
        <v>16884.818</v>
      </c>
      <c r="G22" s="175" t="n">
        <v>12511.697</v>
      </c>
      <c r="H22" s="144" t="n">
        <v>4373.121</v>
      </c>
      <c r="I22" s="144" t="n">
        <v>34.9522610721791</v>
      </c>
    </row>
    <row r="23" customFormat="false" ht="12" hidden="false" customHeight="true" outlineLevel="0" collapsed="false">
      <c r="B23" s="120" t="s">
        <v>190</v>
      </c>
      <c r="E23" s="142" t="s">
        <v>134</v>
      </c>
      <c r="F23" s="175" t="n">
        <v>3528.691</v>
      </c>
      <c r="G23" s="175" t="n">
        <v>3832.015</v>
      </c>
      <c r="H23" s="144" t="n">
        <v>-303.324</v>
      </c>
      <c r="I23" s="144" t="n">
        <v>-7.91552225134818</v>
      </c>
    </row>
    <row r="24" customFormat="false" ht="14.1" hidden="false" customHeight="true" outlineLevel="0" collapsed="false">
      <c r="B24" s="120" t="s">
        <v>191</v>
      </c>
      <c r="E24" s="142" t="s">
        <v>134</v>
      </c>
      <c r="F24" s="175" t="n">
        <v>102432.57</v>
      </c>
      <c r="G24" s="175" t="n">
        <v>95860.154</v>
      </c>
      <c r="H24" s="144" t="n">
        <v>6572.41600000001</v>
      </c>
      <c r="I24" s="144" t="n">
        <v>6.85625437238501</v>
      </c>
    </row>
    <row r="25" customFormat="false" ht="12" hidden="false" customHeight="true" outlineLevel="0" collapsed="false">
      <c r="B25" s="120" t="s">
        <v>192</v>
      </c>
      <c r="E25" s="142" t="s">
        <v>134</v>
      </c>
      <c r="F25" s="175" t="n">
        <v>1520.309</v>
      </c>
      <c r="G25" s="175" t="n">
        <v>1286.91</v>
      </c>
      <c r="H25" s="144" t="n">
        <v>233.399</v>
      </c>
      <c r="I25" s="144" t="n">
        <v>18.1363887140515</v>
      </c>
    </row>
    <row r="26" customFormat="false" ht="14.1" hidden="false" customHeight="true" outlineLevel="0" collapsed="false">
      <c r="B26" s="120" t="s">
        <v>193</v>
      </c>
      <c r="E26" s="142" t="s">
        <v>134</v>
      </c>
      <c r="F26" s="175" t="n">
        <v>-6979.903</v>
      </c>
      <c r="G26" s="175" t="n">
        <v>-6876.752</v>
      </c>
      <c r="H26" s="144" t="n">
        <v>-103.151</v>
      </c>
      <c r="I26" s="144" t="s">
        <v>194</v>
      </c>
    </row>
    <row r="27" customFormat="false" ht="12.75" hidden="false" customHeight="false" outlineLevel="0" collapsed="false">
      <c r="B27" s="120" t="s">
        <v>195</v>
      </c>
      <c r="E27" s="142" t="s">
        <v>134</v>
      </c>
      <c r="F27" s="175" t="n">
        <v>-12110.287</v>
      </c>
      <c r="G27" s="175" t="n">
        <v>-12857.458</v>
      </c>
      <c r="H27" s="144" t="n">
        <v>747.171</v>
      </c>
      <c r="I27" s="144" t="s">
        <v>194</v>
      </c>
    </row>
    <row r="28" customFormat="false" ht="12.75" hidden="false" customHeight="false" outlineLevel="0" collapsed="false">
      <c r="B28" s="176" t="s">
        <v>196</v>
      </c>
      <c r="C28" s="176"/>
      <c r="D28" s="176"/>
      <c r="E28" s="142"/>
      <c r="F28" s="175" t="n">
        <v>-8991.764</v>
      </c>
      <c r="G28" s="175" t="n">
        <v>-8991.764</v>
      </c>
      <c r="H28" s="144" t="n">
        <v>0</v>
      </c>
      <c r="I28" s="144" t="s">
        <v>194</v>
      </c>
    </row>
    <row r="29" customFormat="false" ht="12.75" hidden="false" customHeight="false" outlineLevel="0" collapsed="false">
      <c r="B29" s="176" t="s">
        <v>197</v>
      </c>
      <c r="C29" s="176"/>
      <c r="D29" s="176"/>
      <c r="E29" s="142"/>
      <c r="F29" s="175" t="n">
        <v>-533.333</v>
      </c>
      <c r="G29" s="175" t="n">
        <v>0</v>
      </c>
      <c r="H29" s="144" t="n">
        <v>-533.333</v>
      </c>
      <c r="I29" s="144" t="s">
        <v>194</v>
      </c>
    </row>
    <row r="30" customFormat="false" ht="12.75" hidden="false" customHeight="false" outlineLevel="0" collapsed="false">
      <c r="B30" s="120" t="s">
        <v>183</v>
      </c>
      <c r="C30" s="177"/>
      <c r="D30" s="177"/>
      <c r="E30" s="142" t="s">
        <v>134</v>
      </c>
      <c r="F30" s="175" t="n">
        <v>-1889.865</v>
      </c>
      <c r="G30" s="175" t="n">
        <v>-1836.492</v>
      </c>
      <c r="H30" s="144" t="n">
        <v>-53.3730000000001</v>
      </c>
      <c r="I30" s="144" t="s">
        <v>194</v>
      </c>
    </row>
    <row r="31" customFormat="false" ht="14.25" hidden="false" customHeight="false" outlineLevel="0" collapsed="false">
      <c r="B31" s="120" t="s">
        <v>184</v>
      </c>
      <c r="C31" s="177"/>
      <c r="D31" s="177"/>
      <c r="E31" s="142" t="s">
        <v>134</v>
      </c>
      <c r="F31" s="175" t="n">
        <v>-18003.046</v>
      </c>
      <c r="G31" s="175" t="n">
        <v>-18153.316</v>
      </c>
      <c r="H31" s="144" t="n">
        <v>150.27</v>
      </c>
      <c r="I31" s="144" t="s">
        <v>194</v>
      </c>
    </row>
    <row r="32" customFormat="false" ht="6.95" hidden="false" customHeight="true" outlineLevel="0" collapsed="false">
      <c r="E32" s="142"/>
      <c r="F32" s="175"/>
      <c r="G32" s="175"/>
      <c r="H32" s="144"/>
      <c r="I32" s="144"/>
    </row>
    <row r="33" s="135" customFormat="true" ht="13.5" hidden="false" customHeight="true" outlineLevel="0" collapsed="false">
      <c r="A33" s="134" t="s">
        <v>198</v>
      </c>
      <c r="B33" s="134"/>
      <c r="E33" s="136" t="s">
        <v>134</v>
      </c>
      <c r="F33" s="174" t="n">
        <v>224291.328</v>
      </c>
      <c r="G33" s="174" t="n">
        <v>210051.819</v>
      </c>
      <c r="H33" s="140" t="n">
        <v>14239.509</v>
      </c>
      <c r="I33" s="140" t="n">
        <v>6.77904579345729</v>
      </c>
      <c r="J33" s="137"/>
    </row>
    <row r="34" customFormat="false" ht="12" hidden="false" customHeight="true" outlineLevel="0" collapsed="false">
      <c r="B34" s="120" t="s">
        <v>199</v>
      </c>
      <c r="E34" s="142" t="s">
        <v>134</v>
      </c>
      <c r="F34" s="175" t="n">
        <v>13095.485</v>
      </c>
      <c r="G34" s="175" t="n">
        <v>12146.252</v>
      </c>
      <c r="H34" s="144" t="n">
        <v>949.233</v>
      </c>
      <c r="I34" s="144" t="n">
        <v>7.81502804321859</v>
      </c>
    </row>
    <row r="35" customFormat="false" ht="14.1" hidden="false" customHeight="true" outlineLevel="0" collapsed="false">
      <c r="B35" s="120" t="s">
        <v>200</v>
      </c>
      <c r="E35" s="142" t="s">
        <v>134</v>
      </c>
      <c r="F35" s="175" t="n">
        <v>72991.618</v>
      </c>
      <c r="G35" s="175" t="n">
        <v>67610.28</v>
      </c>
      <c r="H35" s="144" t="n">
        <v>5381.338</v>
      </c>
      <c r="I35" s="144" t="n">
        <v>7.95934878542138</v>
      </c>
    </row>
    <row r="36" customFormat="false" ht="12" hidden="false" customHeight="true" outlineLevel="0" collapsed="false">
      <c r="B36" s="120" t="s">
        <v>188</v>
      </c>
      <c r="E36" s="142" t="s">
        <v>134</v>
      </c>
      <c r="F36" s="175"/>
      <c r="G36" s="175"/>
      <c r="H36" s="144"/>
      <c r="I36" s="144"/>
    </row>
    <row r="37" customFormat="false" ht="14.1" hidden="false" customHeight="true" outlineLevel="0" collapsed="false">
      <c r="C37" s="120" t="s">
        <v>201</v>
      </c>
      <c r="E37" s="142" t="s">
        <v>134</v>
      </c>
      <c r="F37" s="175" t="n">
        <v>16884.818</v>
      </c>
      <c r="G37" s="175" t="n">
        <v>12511.697</v>
      </c>
      <c r="H37" s="144" t="n">
        <v>4373.121</v>
      </c>
      <c r="I37" s="144" t="n">
        <v>34.9522610721791</v>
      </c>
    </row>
    <row r="38" customFormat="false" ht="12" hidden="false" customHeight="true" outlineLevel="0" collapsed="false">
      <c r="B38" s="120" t="s">
        <v>190</v>
      </c>
      <c r="E38" s="142" t="s">
        <v>134</v>
      </c>
      <c r="F38" s="175" t="n">
        <v>3528.691</v>
      </c>
      <c r="G38" s="175" t="n">
        <v>3832.015</v>
      </c>
      <c r="H38" s="144" t="n">
        <v>-303.324</v>
      </c>
      <c r="I38" s="144" t="n">
        <v>-7.91552225134818</v>
      </c>
    </row>
    <row r="39" customFormat="false" ht="14.1" hidden="false" customHeight="true" outlineLevel="0" collapsed="false">
      <c r="B39" s="120" t="s">
        <v>202</v>
      </c>
      <c r="E39" s="142" t="s">
        <v>134</v>
      </c>
      <c r="F39" s="175" t="n">
        <v>83807.419</v>
      </c>
      <c r="G39" s="175" t="n">
        <v>80587.872</v>
      </c>
      <c r="H39" s="144" t="n">
        <v>3219.54699999999</v>
      </c>
      <c r="I39" s="144" t="n">
        <v>3.99507633108861</v>
      </c>
    </row>
    <row r="40" customFormat="false" ht="12" hidden="false" customHeight="true" outlineLevel="0" collapsed="false">
      <c r="B40" s="120" t="s">
        <v>203</v>
      </c>
      <c r="E40" s="142" t="s">
        <v>134</v>
      </c>
      <c r="F40" s="175" t="n">
        <v>2149.47</v>
      </c>
      <c r="G40" s="175" t="n">
        <v>1821.626</v>
      </c>
      <c r="H40" s="144" t="n">
        <v>327.844</v>
      </c>
      <c r="I40" s="144" t="n">
        <v>17.9973276622095</v>
      </c>
    </row>
    <row r="41" customFormat="false" ht="12" hidden="false" customHeight="true" outlineLevel="0" collapsed="false">
      <c r="B41" s="120" t="s">
        <v>204</v>
      </c>
      <c r="E41" s="142" t="s">
        <v>134</v>
      </c>
      <c r="F41" s="175" t="n">
        <v>3218.54</v>
      </c>
      <c r="G41" s="175" t="n">
        <v>2816.103</v>
      </c>
      <c r="H41" s="144" t="n">
        <v>402.437</v>
      </c>
      <c r="I41" s="144" t="n">
        <v>14.290563945992</v>
      </c>
    </row>
    <row r="42" customFormat="false" ht="12" hidden="false" customHeight="true" outlineLevel="0" collapsed="false">
      <c r="B42" s="120" t="s">
        <v>193</v>
      </c>
      <c r="E42" s="142" t="s">
        <v>134</v>
      </c>
      <c r="F42" s="175" t="n">
        <v>6979.903</v>
      </c>
      <c r="G42" s="175" t="n">
        <v>6876.752</v>
      </c>
      <c r="H42" s="144" t="n">
        <v>103.151</v>
      </c>
      <c r="I42" s="144" t="n">
        <v>1.49999592831034</v>
      </c>
    </row>
    <row r="43" customFormat="false" ht="12.75" hidden="false" customHeight="false" outlineLevel="0" collapsed="false">
      <c r="B43" s="120" t="s">
        <v>195</v>
      </c>
      <c r="E43" s="142" t="s">
        <v>134</v>
      </c>
      <c r="F43" s="175" t="n">
        <v>12110.287</v>
      </c>
      <c r="G43" s="175" t="n">
        <v>12857.458</v>
      </c>
      <c r="H43" s="144" t="n">
        <v>-747.171</v>
      </c>
      <c r="I43" s="144" t="n">
        <v>-5.811187561336</v>
      </c>
    </row>
    <row r="44" customFormat="false" ht="12.75" hidden="false" customHeight="false" outlineLevel="0" collapsed="false">
      <c r="B44" s="176" t="s">
        <v>196</v>
      </c>
      <c r="C44" s="176"/>
      <c r="D44" s="176"/>
      <c r="E44" s="142"/>
      <c r="F44" s="175" t="n">
        <v>8991.764</v>
      </c>
      <c r="G44" s="175" t="n">
        <v>8991.764</v>
      </c>
      <c r="H44" s="144" t="n">
        <v>0</v>
      </c>
      <c r="I44" s="144" t="n">
        <v>0</v>
      </c>
    </row>
    <row r="45" customFormat="false" ht="12.75" hidden="false" customHeight="false" outlineLevel="0" collapsed="false">
      <c r="B45" s="176" t="s">
        <v>197</v>
      </c>
      <c r="C45" s="176"/>
      <c r="D45" s="176"/>
      <c r="E45" s="142"/>
      <c r="F45" s="175" t="n">
        <v>533.333</v>
      </c>
      <c r="G45" s="175" t="n">
        <v>0</v>
      </c>
      <c r="H45" s="144" t="n">
        <v>533.333</v>
      </c>
      <c r="I45" s="144" t="s">
        <v>194</v>
      </c>
    </row>
    <row r="46" customFormat="false" ht="6.75" hidden="false" customHeight="true" outlineLevel="0" collapsed="false">
      <c r="E46" s="142" t="s">
        <v>134</v>
      </c>
      <c r="F46" s="175"/>
      <c r="G46" s="175"/>
      <c r="H46" s="144"/>
      <c r="I46" s="144"/>
    </row>
    <row r="47" s="135" customFormat="true" ht="12.6" hidden="false" customHeight="true" outlineLevel="0" collapsed="false">
      <c r="A47" s="134" t="s">
        <v>205</v>
      </c>
      <c r="B47" s="134"/>
      <c r="E47" s="136" t="s">
        <v>134</v>
      </c>
      <c r="F47" s="174" t="n">
        <v>76632.9824146</v>
      </c>
      <c r="G47" s="174" t="n">
        <v>70442.48440974</v>
      </c>
      <c r="H47" s="140" t="n">
        <v>6190.49800486</v>
      </c>
      <c r="I47" s="140" t="n">
        <v>8.78801770938681</v>
      </c>
      <c r="J47" s="137"/>
    </row>
    <row r="48" customFormat="false" ht="12" hidden="false" customHeight="true" outlineLevel="0" collapsed="false">
      <c r="B48" s="120" t="s">
        <v>206</v>
      </c>
      <c r="E48" s="142" t="s">
        <v>134</v>
      </c>
      <c r="F48" s="175" t="n">
        <v>40423.79003189</v>
      </c>
      <c r="G48" s="175" t="n">
        <v>35711.48692306</v>
      </c>
      <c r="H48" s="144" t="n">
        <v>4712.30310883</v>
      </c>
      <c r="I48" s="144" t="n">
        <v>13.1954827839642</v>
      </c>
    </row>
    <row r="49" customFormat="false" ht="12" hidden="false" customHeight="true" outlineLevel="0" collapsed="false">
      <c r="B49" s="120" t="s">
        <v>207</v>
      </c>
      <c r="E49" s="142" t="s">
        <v>134</v>
      </c>
      <c r="F49" s="175" t="n">
        <v>-6798.44286689</v>
      </c>
      <c r="G49" s="175" t="n">
        <v>-5885.10718497</v>
      </c>
      <c r="H49" s="144" t="n">
        <v>-913.33568192</v>
      </c>
      <c r="I49" s="144" t="s">
        <v>194</v>
      </c>
    </row>
    <row r="50" customFormat="false" ht="12" hidden="false" customHeight="true" outlineLevel="0" collapsed="false">
      <c r="B50" s="120" t="s">
        <v>208</v>
      </c>
      <c r="E50" s="142" t="s">
        <v>134</v>
      </c>
      <c r="F50" s="175" t="n">
        <v>33625.347165</v>
      </c>
      <c r="G50" s="175" t="n">
        <v>29826.37973809</v>
      </c>
      <c r="H50" s="144" t="n">
        <v>3798.96742691</v>
      </c>
      <c r="I50" s="144" t="n">
        <v>12.7369377720974</v>
      </c>
    </row>
    <row r="51" customFormat="false" ht="12" hidden="false" customHeight="true" outlineLevel="0" collapsed="false">
      <c r="B51" s="120" t="s">
        <v>209</v>
      </c>
      <c r="E51" s="142" t="s">
        <v>134</v>
      </c>
      <c r="F51" s="175"/>
      <c r="G51" s="175"/>
      <c r="H51" s="144"/>
      <c r="I51" s="144"/>
    </row>
    <row r="52" customFormat="false" ht="12" hidden="false" customHeight="true" outlineLevel="0" collapsed="false">
      <c r="C52" s="120" t="s">
        <v>210</v>
      </c>
      <c r="E52" s="142" t="s">
        <v>134</v>
      </c>
      <c r="F52" s="175" t="n">
        <v>26655.1635823</v>
      </c>
      <c r="G52" s="175" t="n">
        <v>24954.93834996</v>
      </c>
      <c r="H52" s="144" t="n">
        <v>1700.22523234</v>
      </c>
      <c r="I52" s="144" t="n">
        <v>6.81318145729951</v>
      </c>
    </row>
    <row r="53" customFormat="false" ht="12" hidden="false" customHeight="true" outlineLevel="0" collapsed="false">
      <c r="B53" s="114" t="s">
        <v>211</v>
      </c>
      <c r="C53" s="120"/>
      <c r="E53" s="142" t="s">
        <v>134</v>
      </c>
      <c r="F53" s="175" t="n">
        <v>3792.33296376</v>
      </c>
      <c r="G53" s="175" t="n">
        <v>3592.26719042</v>
      </c>
      <c r="H53" s="144" t="n">
        <v>200.06577334</v>
      </c>
      <c r="I53" s="144" t="n">
        <v>5.56934556186532</v>
      </c>
    </row>
    <row r="54" customFormat="false" ht="12" hidden="false" customHeight="true" outlineLevel="0" collapsed="false">
      <c r="B54" s="120" t="s">
        <v>212</v>
      </c>
      <c r="C54" s="120"/>
      <c r="E54" s="142" t="s">
        <v>134</v>
      </c>
      <c r="F54" s="175" t="n">
        <v>12560.13770268</v>
      </c>
      <c r="G54" s="175" t="n">
        <v>12068.900123113</v>
      </c>
      <c r="H54" s="144" t="n">
        <v>491.237579567003</v>
      </c>
      <c r="I54" s="144" t="n">
        <v>4.07027628496354</v>
      </c>
    </row>
    <row r="55" customFormat="false" ht="6.95" hidden="false" customHeight="true" outlineLevel="0" collapsed="false">
      <c r="E55" s="142" t="s">
        <v>134</v>
      </c>
      <c r="F55" s="133"/>
      <c r="G55" s="133"/>
      <c r="H55" s="144"/>
      <c r="I55" s="144"/>
    </row>
    <row r="56" customFormat="false" ht="12.6" hidden="false" customHeight="true" outlineLevel="0" collapsed="false">
      <c r="A56" s="120" t="s">
        <v>213</v>
      </c>
      <c r="B56" s="120"/>
      <c r="E56" s="142" t="s">
        <v>134</v>
      </c>
      <c r="F56" s="133"/>
      <c r="G56" s="133"/>
      <c r="H56" s="144"/>
      <c r="I56" s="144"/>
    </row>
    <row r="57" s="135" customFormat="true" ht="13.5" hidden="false" customHeight="true" outlineLevel="0" collapsed="false">
      <c r="A57" s="134" t="s">
        <v>214</v>
      </c>
      <c r="B57" s="134"/>
      <c r="E57" s="136" t="s">
        <v>134</v>
      </c>
      <c r="F57" s="174" t="n">
        <v>6942.5464146</v>
      </c>
      <c r="G57" s="174" t="n">
        <v>6567.62340974</v>
      </c>
      <c r="H57" s="140" t="n">
        <v>374.923004859998</v>
      </c>
      <c r="I57" s="140" t="n">
        <v>5.70865565013936</v>
      </c>
      <c r="J57" s="137"/>
    </row>
    <row r="58" s="135" customFormat="true" ht="13.5" hidden="false" customHeight="true" outlineLevel="0" collapsed="false">
      <c r="A58" s="134" t="s">
        <v>215</v>
      </c>
      <c r="B58" s="134"/>
      <c r="E58" s="136" t="s">
        <v>134</v>
      </c>
      <c r="F58" s="174" t="n">
        <v>69690.436</v>
      </c>
      <c r="G58" s="174" t="n">
        <v>63874.861</v>
      </c>
      <c r="H58" s="140" t="n">
        <v>5815.575</v>
      </c>
      <c r="I58" s="140" t="n">
        <v>9.10463820813639</v>
      </c>
      <c r="J58" s="137"/>
    </row>
    <row r="59" customFormat="false" ht="12" hidden="false" customHeight="true" outlineLevel="0" collapsed="false">
      <c r="B59" s="120" t="s">
        <v>216</v>
      </c>
      <c r="E59" s="142" t="s">
        <v>134</v>
      </c>
      <c r="F59" s="175" t="n">
        <v>23937.649</v>
      </c>
      <c r="G59" s="175" t="n">
        <v>0</v>
      </c>
      <c r="H59" s="144" t="n">
        <v>23937.649</v>
      </c>
      <c r="I59" s="144" t="s">
        <v>194</v>
      </c>
    </row>
    <row r="60" customFormat="false" ht="12" hidden="false" customHeight="true" outlineLevel="0" collapsed="false">
      <c r="B60" s="120" t="s">
        <v>217</v>
      </c>
      <c r="E60" s="142" t="s">
        <v>134</v>
      </c>
      <c r="F60" s="175" t="n">
        <v>45733.793</v>
      </c>
      <c r="G60" s="175" t="n">
        <v>0</v>
      </c>
      <c r="H60" s="144" t="n">
        <v>45733.793</v>
      </c>
      <c r="I60" s="144" t="s">
        <v>194</v>
      </c>
    </row>
    <row r="61" customFormat="false" ht="12" hidden="false" customHeight="true" outlineLevel="0" collapsed="false">
      <c r="C61" s="120" t="s">
        <v>218</v>
      </c>
      <c r="E61" s="142" t="s">
        <v>134</v>
      </c>
      <c r="F61" s="175" t="n">
        <v>14568.143</v>
      </c>
      <c r="G61" s="175" t="n">
        <v>0</v>
      </c>
      <c r="H61" s="144" t="n">
        <v>14568.143</v>
      </c>
      <c r="I61" s="144" t="s">
        <v>194</v>
      </c>
    </row>
    <row r="62" customFormat="false" ht="12" hidden="false" customHeight="true" outlineLevel="0" collapsed="false">
      <c r="C62" s="120" t="s">
        <v>219</v>
      </c>
      <c r="E62" s="142" t="s">
        <v>134</v>
      </c>
      <c r="F62" s="175" t="n">
        <v>31165.65</v>
      </c>
      <c r="G62" s="175" t="n">
        <v>0</v>
      </c>
      <c r="H62" s="144" t="n">
        <v>31165.65</v>
      </c>
      <c r="I62" s="144" t="s">
        <v>194</v>
      </c>
    </row>
    <row r="63" customFormat="false" ht="12" hidden="false" customHeight="true" outlineLevel="0" collapsed="false">
      <c r="B63" s="120" t="s">
        <v>220</v>
      </c>
      <c r="E63" s="142" t="s">
        <v>134</v>
      </c>
      <c r="F63" s="175" t="n">
        <v>18.949</v>
      </c>
      <c r="G63" s="175" t="n">
        <v>0</v>
      </c>
      <c r="H63" s="144" t="n">
        <v>18.949</v>
      </c>
      <c r="I63" s="144" t="s">
        <v>194</v>
      </c>
    </row>
    <row r="64" customFormat="false" ht="6.95" hidden="false" customHeight="true" outlineLevel="0" collapsed="false">
      <c r="C64" s="120"/>
      <c r="E64" s="142"/>
      <c r="F64" s="175"/>
      <c r="G64" s="175"/>
      <c r="H64" s="175"/>
      <c r="I64" s="175"/>
    </row>
    <row r="65" s="135" customFormat="true" ht="13.5" hidden="false" customHeight="true" outlineLevel="0" collapsed="false">
      <c r="A65" s="135" t="s">
        <v>221</v>
      </c>
      <c r="C65" s="134"/>
      <c r="E65" s="136"/>
      <c r="F65" s="174"/>
      <c r="H65" s="174"/>
      <c r="I65" s="174"/>
      <c r="J65" s="137"/>
    </row>
    <row r="66" customFormat="false" ht="12" hidden="false" customHeight="true" outlineLevel="0" collapsed="false">
      <c r="B66" s="176" t="s">
        <v>222</v>
      </c>
      <c r="C66" s="176"/>
      <c r="D66" s="176"/>
      <c r="E66" s="142"/>
      <c r="F66" s="175" t="n">
        <v>-5464.64</v>
      </c>
      <c r="G66" s="178" t="n">
        <v>-5576.026</v>
      </c>
      <c r="H66" s="179" t="s">
        <v>157</v>
      </c>
      <c r="I66" s="179" t="s">
        <v>157</v>
      </c>
    </row>
    <row r="67" customFormat="false" ht="12" hidden="false" customHeight="true" outlineLevel="0" collapsed="false">
      <c r="B67" s="176" t="s">
        <v>223</v>
      </c>
      <c r="C67" s="176"/>
      <c r="D67" s="176"/>
      <c r="E67" s="142"/>
      <c r="F67" s="175" t="n">
        <v>-32980.37</v>
      </c>
      <c r="G67" s="178" t="n">
        <v>-33243.596</v>
      </c>
      <c r="H67" s="179" t="s">
        <v>157</v>
      </c>
      <c r="I67" s="179" t="s">
        <v>157</v>
      </c>
    </row>
    <row r="68" customFormat="false" ht="12" hidden="false" customHeight="true" outlineLevel="0" collapsed="false">
      <c r="B68" s="176" t="s">
        <v>224</v>
      </c>
      <c r="C68" s="176"/>
      <c r="D68" s="176"/>
      <c r="E68" s="142"/>
      <c r="F68" s="175" t="n">
        <v>-2304.443</v>
      </c>
      <c r="G68" s="178" t="n">
        <v>-2598.915</v>
      </c>
      <c r="H68" s="179" t="s">
        <v>157</v>
      </c>
      <c r="I68" s="179" t="s">
        <v>157</v>
      </c>
    </row>
    <row r="69" customFormat="false" ht="12" hidden="false" customHeight="true" outlineLevel="0" collapsed="false">
      <c r="B69" s="176" t="s">
        <v>225</v>
      </c>
      <c r="C69" s="176"/>
      <c r="D69" s="176"/>
      <c r="E69" s="142"/>
      <c r="F69" s="175" t="n">
        <v>-0.044</v>
      </c>
      <c r="G69" s="178" t="n">
        <v>0.044</v>
      </c>
      <c r="H69" s="179" t="s">
        <v>157</v>
      </c>
      <c r="I69" s="179" t="s">
        <v>157</v>
      </c>
    </row>
    <row r="70" customFormat="false" ht="12" hidden="false" customHeight="true" outlineLevel="0" collapsed="false">
      <c r="B70" s="176" t="s">
        <v>226</v>
      </c>
      <c r="C70" s="176"/>
      <c r="D70" s="176"/>
      <c r="E70" s="142"/>
      <c r="F70" s="175" t="n">
        <v>-1542.084</v>
      </c>
      <c r="G70" s="178" t="n">
        <v>-2002.998</v>
      </c>
      <c r="H70" s="179" t="s">
        <v>157</v>
      </c>
      <c r="I70" s="179" t="s">
        <v>157</v>
      </c>
    </row>
    <row r="71" customFormat="false" ht="12" hidden="false" customHeight="true" outlineLevel="0" collapsed="false">
      <c r="B71" s="176" t="s">
        <v>227</v>
      </c>
      <c r="C71" s="176"/>
      <c r="D71" s="176"/>
      <c r="E71" s="142"/>
      <c r="F71" s="175" t="n">
        <v>0</v>
      </c>
      <c r="G71" s="178" t="n">
        <v>0</v>
      </c>
      <c r="H71" s="179" t="s">
        <v>157</v>
      </c>
      <c r="I71" s="179" t="s">
        <v>157</v>
      </c>
    </row>
    <row r="72" customFormat="false" ht="15" hidden="false" customHeight="true" outlineLevel="0" collapsed="false">
      <c r="C72" s="120"/>
      <c r="E72" s="147"/>
      <c r="J72" s="114"/>
    </row>
    <row r="73" customFormat="false" ht="7.5" hidden="true" customHeight="true" outlineLevel="0" collapsed="false">
      <c r="A73" s="180"/>
      <c r="B73" s="180"/>
      <c r="C73" s="147"/>
      <c r="E73" s="147"/>
      <c r="J73" s="114"/>
    </row>
    <row r="74" customFormat="false" ht="21.95" hidden="false" customHeight="true" outlineLevel="0" collapsed="false">
      <c r="A74" s="181" t="s">
        <v>228</v>
      </c>
      <c r="B74" s="147"/>
      <c r="C74" s="180"/>
      <c r="G74" s="30"/>
    </row>
    <row r="75" customFormat="false" ht="15" hidden="false" customHeight="true" outlineLevel="0" collapsed="false">
      <c r="A75" s="150" t="s">
        <v>229</v>
      </c>
      <c r="B75" s="120"/>
    </row>
    <row r="76" customFormat="false" ht="15" hidden="false" customHeight="true" outlineLevel="0" collapsed="false">
      <c r="B76" s="120"/>
      <c r="G76" s="159"/>
    </row>
    <row r="77" customFormat="false" ht="15" hidden="false" customHeight="true" outlineLevel="0" collapsed="false">
      <c r="A77" s="154"/>
      <c r="G77" s="114"/>
    </row>
    <row r="78" customFormat="false" ht="15.6" hidden="false" customHeight="true" outlineLevel="0" collapsed="false">
      <c r="A78" s="120"/>
      <c r="G78" s="114"/>
      <c r="I78" s="116"/>
    </row>
    <row r="79" customFormat="false" ht="7.5" hidden="false" customHeight="true" outlineLevel="0" collapsed="false">
      <c r="A79" s="120"/>
      <c r="G79" s="114"/>
      <c r="I79" s="116"/>
    </row>
    <row r="80" customFormat="false" ht="15.6" hidden="false" customHeight="true" outlineLevel="0" collapsed="false">
      <c r="A80" s="120"/>
      <c r="G80" s="114"/>
      <c r="I80" s="116"/>
    </row>
    <row r="81" customFormat="false" ht="12.75" hidden="false" customHeight="false" outlineLevel="0" collapsed="false">
      <c r="I81" s="116"/>
    </row>
    <row r="83" customFormat="false" ht="12.75" hidden="false" customHeight="false" outlineLevel="0" collapsed="false">
      <c r="F83" s="114"/>
      <c r="G83" s="114"/>
      <c r="H83" s="114"/>
      <c r="I83" s="114"/>
      <c r="J83" s="114"/>
    </row>
    <row r="85" customFormat="false" ht="12.75" hidden="false" customHeight="false" outlineLevel="0" collapsed="false">
      <c r="D85" s="158"/>
      <c r="F85" s="160"/>
      <c r="G85" s="160"/>
      <c r="H85" s="160"/>
    </row>
    <row r="86" customFormat="false" ht="12.75" hidden="false" customHeight="false" outlineLevel="0" collapsed="false">
      <c r="D86" s="161"/>
      <c r="H86" s="160"/>
    </row>
    <row r="87" customFormat="false" ht="12.75" hidden="false" customHeight="false" outlineLevel="0" collapsed="false">
      <c r="H87" s="160"/>
    </row>
    <row r="88" customFormat="false" ht="12.75" hidden="false" customHeight="false" outlineLevel="0" collapsed="false">
      <c r="H88" s="160"/>
    </row>
    <row r="89" customFormat="false" ht="12.75" hidden="false" customHeight="false" outlineLevel="0" collapsed="false">
      <c r="H89" s="160"/>
    </row>
    <row r="90" customFormat="false" ht="12.75" hidden="false" customHeight="false" outlineLevel="0" collapsed="false">
      <c r="H90" s="160"/>
    </row>
    <row r="91" customFormat="false" ht="12.75" hidden="false" customHeight="false" outlineLevel="0" collapsed="false">
      <c r="H91" s="160"/>
    </row>
    <row r="92" customFormat="false" ht="12.75" hidden="false" customHeight="false" outlineLevel="0" collapsed="false">
      <c r="H92" s="160"/>
    </row>
    <row r="93" customFormat="false" ht="12.75" hidden="false" customHeight="false" outlineLevel="0" collapsed="false">
      <c r="H93" s="160"/>
    </row>
    <row r="94" customFormat="false" ht="12.75" hidden="false" customHeight="false" outlineLevel="0" collapsed="false">
      <c r="H94" s="160"/>
    </row>
    <row r="95" customFormat="false" ht="12.75" hidden="false" customHeight="false" outlineLevel="0" collapsed="false">
      <c r="H95" s="160"/>
    </row>
    <row r="96" customFormat="false" ht="12.75" hidden="false" customHeight="false" outlineLevel="0" collapsed="false">
      <c r="H96" s="160"/>
    </row>
    <row r="97" customFormat="false" ht="12.75" hidden="false" customHeight="false" outlineLevel="0" collapsed="false">
      <c r="H97" s="160"/>
    </row>
    <row r="98" customFormat="false" ht="12.75" hidden="false" customHeight="false" outlineLevel="0" collapsed="false">
      <c r="H98" s="160"/>
    </row>
    <row r="99" customFormat="false" ht="12.75" hidden="false" customHeight="false" outlineLevel="0" collapsed="false">
      <c r="D99" s="158"/>
      <c r="F99" s="182"/>
      <c r="G99" s="160"/>
      <c r="H99" s="160"/>
    </row>
  </sheetData>
  <mergeCells count="15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, Reihe 4, Jahr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6:14:59Z</dcterms:created>
  <dc:creator>Statistisches Bundesamt</dc:creator>
  <dc:description/>
  <cp:keywords>Steuern Steuerarten Steuerverteilung Bund Länder Gemeinden Kassenmäßige Steuereinnahmen Körperschaftsgruppen</cp:keywords>
  <dc:language>en-US</dc:language>
  <cp:lastModifiedBy>Haas_Helfrich-D</cp:lastModifiedBy>
  <cp:lastPrinted>2012-05-31T10:46:25Z</cp:lastPrinted>
  <dcterms:modified xsi:type="dcterms:W3CDTF">2012-05-31T10:49:19Z</dcterms:modified>
  <cp:revision>0</cp:revision>
  <dc:subject/>
  <dc:title>Steuerhaushalt - Fachserie 14 Reihe 4 - 2011</dc:title>
</cp:coreProperties>
</file>