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seite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  <sheet name="Wissenschaftszweige" sheetId="35" state="visible" r:id="rId36"/>
    <sheet name="Fragebogen_Finanzen" sheetId="36" state="visible" r:id="rId37"/>
    <sheet name="Fragebogen_Personal" sheetId="37" state="visible" r:id="rId38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1" name="OLE_LINK1" vbProcedure="false">Inhalt!$A$39</definedName>
    <definedName function="false" hidden="false" localSheetId="34" name="_ftn1" vbProcedure="false">#REF!</definedName>
    <definedName function="false" hidden="false" localSheetId="34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466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1</t>
  </si>
  <si>
    <t xml:space="preserve">Erscheinungsfolge: jährlich</t>
  </si>
  <si>
    <t xml:space="preserve">Erschienen am 27. Februar 2013</t>
  </si>
  <si>
    <t xml:space="preserve">Artikelnummer: 2140360117005</t>
  </si>
  <si>
    <t xml:space="preserve">Ihr Kontakt zu uns:</t>
  </si>
  <si>
    <t xml:space="preserve">www.destatis.de/kontakt</t>
  </si>
  <si>
    <t xml:space="preserve">Telefon: +49 (0) 611/ 75 - 4148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Interne Ausgaben für Forschung und Entwicklung nach Sektoren, Anteil der internen Ausgaben für Forschung und</t>
  </si>
  <si>
    <t xml:space="preserve">Entwicklung am Bruttoinlandsprodukt 2001 – 2011</t>
  </si>
  <si>
    <t xml:space="preserve">1.2</t>
  </si>
  <si>
    <t xml:space="preserve">Personal in Forschung und Entwicklung, interne Ausgaben für Forschung und Entwicklung je Beschäftigten in </t>
  </si>
  <si>
    <t xml:space="preserve">Forschung und Entwicklung nach Sektoren 2001 – 2011</t>
  </si>
  <si>
    <t xml:space="preserve">1.3</t>
  </si>
  <si>
    <t xml:space="preserve">Interne Ausgaben insgesamt sowie interne Ausgaben für Forschung und Entwicklung der wissenschaftlichen </t>
  </si>
  <si>
    <t xml:space="preserve">Einrichtungen des öffentlichen Sektors nach Einrichtungsarten 2009 – 2011</t>
  </si>
  <si>
    <t xml:space="preserve">1.4</t>
  </si>
  <si>
    <t xml:space="preserve">Einrichtungen  des öffentlichen Sektors nach Wissenschaftszweigen und Wissenschaftsgebieten 2009 – 2011</t>
  </si>
  <si>
    <t xml:space="preserve">1.5</t>
  </si>
  <si>
    <t xml:space="preserve">Einrichtungen des öffentlichen Sektors nach Ländern 2009 – 2011</t>
  </si>
  <si>
    <t xml:space="preserve">1.6</t>
  </si>
  <si>
    <t xml:space="preserve">Personal insgesamt sowie Personal  für Forschung und Entwicklung der wissenschaftlichen Einrichtungen des </t>
  </si>
  <si>
    <t xml:space="preserve">öffentlichen Sektors nach Einrichtungsarten 2009 – 2011</t>
  </si>
  <si>
    <t xml:space="preserve">1.7</t>
  </si>
  <si>
    <t xml:space="preserve">öffentlichen Sektors nach Ländern 2009 – 2011</t>
  </si>
  <si>
    <t xml:space="preserve">Interne Ausgaben der wissenschaftlichen Einrichtungen des öffentlichen Sektors 2011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Interne Ausgaben für Forschung und Entwicklung der wissenschaftlichen Einrichtungen des öffentlichen Sektors 2011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11</t>
  </si>
  <si>
    <t xml:space="preserve">4.1</t>
  </si>
  <si>
    <t xml:space="preserve">Nach Einrichtungs- und Einnahmearten</t>
  </si>
  <si>
    <t xml:space="preserve">Personal der wissenschaftlichen Einrichtungen des öffentlichen Sektors 2011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1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1</t>
  </si>
  <si>
    <t xml:space="preserve">Statistisches Bundesamt, Fachserie 14, Reihe 3.6, 2011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1</t>
  </si>
  <si>
    <t xml:space="preserve">1  Zusammenfassende Übersichten</t>
  </si>
  <si>
    <t xml:space="preserve">1.1  Interne Ausgaben für Forschung und Entwicklung nach Sektoren, Anteil der internen Ausgaben</t>
  </si>
  <si>
    <t xml:space="preserve">        für Forschung und Entwicklung am Bruttoinlandsprodukt 2001 - 2011</t>
  </si>
  <si>
    <t xml:space="preserve">Jahr</t>
  </si>
  <si>
    <t xml:space="preserve">Interne Ausgaben für Forschung und Entwicklung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Anteil der internen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</t>
    </r>
  </si>
  <si>
    <t xml:space="preserve">   Entwicklung (siehe Erläuterungen, Kapitel 2.1)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1 Schätzung.</t>
    </r>
  </si>
  <si>
    <t xml:space="preserve">Quelle: Statistisches Bundesamt, Stifterverband Wissenschaftsstatistik.</t>
  </si>
  <si>
    <t xml:space="preserve">1.2 Personal in Forschung und Entwicklung, interne Ausgaben für Forschung und Entwicklung</t>
  </si>
  <si>
    <t xml:space="preserve">        je Beschäftigten in Forschung und Entwicklung nach Sektoren 2001 - 2011 </t>
  </si>
  <si>
    <t xml:space="preserve">Personal in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1)</t>
    </r>
  </si>
  <si>
    <t xml:space="preserve">Wirtschaft</t>
  </si>
  <si>
    <t xml:space="preserve">Vollzeitäquivalent</t>
  </si>
  <si>
    <t xml:space="preserve">Interne Ausgaben für Forschung und Entwicklung je Beschäftigten
in Forschung und Entwicklung 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2)</t>
    </r>
  </si>
  <si>
    <t xml:space="preserve">1 000 Euro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2011 Schätzung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3 Interne Ausgaben insgesamt sowie interne Ausgaben für Forschung und Entwicklung der wissenschaftlichen   </t>
  </si>
  <si>
    <r>
      <rPr>
        <b val="true"/>
        <sz val="9"/>
        <rFont val="MetaNormalLF-Roman"/>
        <family val="2"/>
      </rPr>
      <t xml:space="preserve">        Einrichtungen des öffentlichen Sektors nach Einrichtungsar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inrichtungsgruppe
-------
Einrichtungsart</t>
  </si>
  <si>
    <t xml:space="preserve">Interne Ausgaben insgesamt</t>
  </si>
  <si>
    <t xml:space="preserve">Darunter: Interne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  Helmholtz-Zentren</t>
  </si>
  <si>
    <t xml:space="preserve">  Institute der Max-Planck-Gesellschaft  .................................................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 Archive und Fachinformationszentren</t>
  </si>
  <si>
    <t xml:space="preserve">  Öffentlich geförderte wissenschaftliche Biblio-</t>
  </si>
  <si>
    <t xml:space="preserve">   theken, Archive 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4 Interne Ausgaben insgesamt sowie interne Ausgaben für Forschung und Entwicklung der wissenschaftlichen Einrichtungen des </t>
  </si>
  <si>
    <r>
      <rPr>
        <b val="true"/>
        <sz val="9"/>
        <rFont val="MetaNormalLF-Roman"/>
        <family val="2"/>
      </rPr>
      <t xml:space="preserve">        öffentlichen Sektors nach Wissenschaftszweigen und Wissenschaftsgebie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Wissenschaftszweig
-------
Wissenschaftsgebiet</t>
  </si>
  <si>
    <t xml:space="preserve">Interne Ausgaben insgesamt  </t>
  </si>
  <si>
    <t xml:space="preserve">Darunter: Interne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Interne Ausgaben insgesamt sowie interne Ausgaben für Forschung und Entwicklung der wissenschaftlichen  </t>
  </si>
  <si>
    <r>
      <rPr>
        <b val="true"/>
        <sz val="9"/>
        <rFont val="MetaNormalLF-Roman"/>
        <family val="2"/>
      </rPr>
      <t xml:space="preserve">        Einrichtungen des öffentlichen Sektors nach Länder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        Einrichtungen des öffentlichen Sektors nach Einrichtungsarten 2009 - 2011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geförderte Einrichtungen für Wissen-</t>
  </si>
  <si>
    <t xml:space="preserve">  Institute der Max-Planck-Gesellschaft</t>
  </si>
  <si>
    <t xml:space="preserve">Sonstige öffentlich geförderte Organisa-</t>
  </si>
  <si>
    <t xml:space="preserve">tionen ohne Erwerbszweck für Wissen-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        Einrichtungen des öffentlichen Sektors nach Ländern 2009 - 2011</t>
  </si>
  <si>
    <t xml:space="preserve">mit Sitz im Ausland</t>
  </si>
  <si>
    <t xml:space="preserve">2 Interne Ausgaben der wissenschaftlichen Einrichtungen des öffentlichen Sektors 2011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t xml:space="preserve">  Archive und Fachinformationszentren</t>
  </si>
  <si>
    <t xml:space="preserve">  theken, Archive und Fach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Interne Ausgaben für Forschung und Entwicklung der wissenschaftlichen Einrichtungen des öffentlichen Sektors 2011</t>
  </si>
  <si>
    <t xml:space="preserve">3.1 Nach Einrichtungs- und Ausgabearten </t>
  </si>
  <si>
    <t xml:space="preserve">3.2 Nach Wissenschaftszweigen, Wissenschaftsgebieten und Ausgabearten </t>
  </si>
  <si>
    <t xml:space="preserve">Humanmedizin,  Gesundheitswissenschaften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11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1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1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1</t>
  </si>
  <si>
    <t xml:space="preserve">6.3 Nach Ländern und Einrichtungsarten </t>
  </si>
  <si>
    <t xml:space="preserve">6.4 Wissenschaftliches Personal nach Einrichtungsarten und Alter</t>
  </si>
  <si>
    <t xml:space="preserve">6 Personal für Forschung und Entwicklung der wissenschaftlichen Einrichtungen des öffentlichen Sektors 2010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_D_M_-;\-* #,##0.00\ _D_M_-;_-* \-??\ _D_M_-;_-@_-"/>
    <numFmt numFmtId="170" formatCode="#,##0_);\(#,##0\)"/>
    <numFmt numFmtId="171" formatCode="_-* #,##0.00&quot; DM&quot;_-;\-* #,##0.00&quot; DM&quot;_-;_-* \-??&quot; DM&quot;_-;_-@_-"/>
    <numFmt numFmtId="172" formatCode="_-* #,##0.00&quot; €&quot;_-;\-* #,##0.00&quot; €&quot;_-;_-* \-??&quot; €&quot;_-;_-@_-"/>
    <numFmt numFmtId="173" formatCode="@"/>
    <numFmt numFmtId="174" formatCode="@\ *."/>
    <numFmt numFmtId="175" formatCode="#\ ###\ ##0\ ;\-#\ ###\ ##0\ ;&quot;- &quot;"/>
    <numFmt numFmtId="176" formatCode="#\ ###\ ##0\ ;\-#\ ###\ ##0\ ;&quot;– &quot;"/>
    <numFmt numFmtId="177" formatCode="#\ ###\ ##0"/>
    <numFmt numFmtId="178" formatCode="###\ ###\ ###\ ##0"/>
    <numFmt numFmtId="179" formatCode="#\ ###\ ##0\ ;\-#\ ###\ ##0\ ;&quot;- &quot;;@*."/>
    <numFmt numFmtId="180" formatCode="#\ ###\ ##0\ ;\-#\ ###\ ##0\ ;&quot; – &quot;"/>
    <numFmt numFmtId="181" formatCode="0"/>
    <numFmt numFmtId="182" formatCode="0.0000"/>
    <numFmt numFmtId="183" formatCode="0.00"/>
    <numFmt numFmtId="184" formatCode="##\ ###\ ##0"/>
    <numFmt numFmtId="185" formatCode="#,##0"/>
    <numFmt numFmtId="186" formatCode="#,##0&quot; DM&quot;;[RED]\-#,##0&quot; DM&quot;"/>
    <numFmt numFmtId="187" formatCode="@*.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75"/>
      <color rgb="FF000000"/>
      <name val="MetaNormalLF-Roman"/>
      <family val="2"/>
    </font>
    <font>
      <sz val="9"/>
      <name val="MetaNormalLF-Roman"/>
      <family val="2"/>
    </font>
    <font>
      <b val="true"/>
      <sz val="10.25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_3.5" xfId="25"/>
    <cellStyle name="Standard_1_Bildungsstand_nach_Altersgruppen" xfId="26"/>
    <cellStyle name="Standard_TAB1308" xfId="27"/>
    <cellStyle name="Standard_TAB1408" xfId="28"/>
    <cellStyle name="Standard_TAB1508" xfId="29"/>
    <cellStyle name="Standard_Tab2108" xfId="30"/>
    <cellStyle name="Standard_Tab2208" xfId="31"/>
    <cellStyle name="Standard_Tab2408" xfId="32"/>
    <cellStyle name="Standard_Tab2508" xfId="33"/>
    <cellStyle name="Standard_Tab3108" xfId="34"/>
    <cellStyle name="Standard_Tab3208" xfId="35"/>
    <cellStyle name="Standard_Tab3308" xfId="36"/>
    <cellStyle name="Standard_Tab3408" xfId="37"/>
    <cellStyle name="Standard_Tab3508" xfId="38"/>
    <cellStyle name="Standard_Tab3608" xfId="39"/>
    <cellStyle name="Standard_Tab4108" xfId="40"/>
    <cellStyle name="Standard_Tabelle2" xfId="41"/>
    <cellStyle name="Währung_1.5" xfId="42"/>
    <cellStyle name="Währung_Tabelle_1708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7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7208672086721"/>
          <c:y val="0.12147388311513"/>
          <c:w val="0.779936612925451"/>
          <c:h val="0.8229855581050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11</a:t>
            </a:r>
          </a:p>
        </c:rich>
      </c:tx>
      <c:layout>
        <c:manualLayout>
          <c:xMode val="edge"/>
          <c:yMode val="edge"/>
          <c:x val="0.126099571685166"/>
          <c:y val="0.020620647691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2752349401663"/>
          <c:w val="0.929857688942108"/>
          <c:h val="0.777770265702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200"/>
        <c:overlap val="0"/>
        <c:axId val="63965397"/>
        <c:axId val="72017421"/>
      </c:barChart>
      <c:catAx>
        <c:axId val="6396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17421"/>
        <c:crossesAt val="0"/>
        <c:auto val="1"/>
        <c:lblAlgn val="ctr"/>
        <c:lblOffset val="100"/>
        <c:noMultiLvlLbl val="0"/>
      </c:catAx>
      <c:valAx>
        <c:axId val="72017421"/>
        <c:scaling>
          <c:orientation val="minMax"/>
          <c:max val="5.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65397"/>
        <c:crossesAt val="1"/>
        <c:crossBetween val="midCat"/>
        <c:majorUnit val="0.5"/>
        <c:minorUnit val="0.5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2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6.png"/><Relationship Id="rId6" Type="http://schemas.openxmlformats.org/officeDocument/2006/relationships/image" Target="../media/image27.png"/><Relationship Id="rId7" Type="http://schemas.openxmlformats.org/officeDocument/2006/relationships/image" Target="../media/image28.png"/><Relationship Id="rId8" Type="http://schemas.openxmlformats.org/officeDocument/2006/relationships/image" Target="../media/image29.png"/><Relationship Id="rId9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1480</xdr:colOff>
      <xdr:row>66</xdr:row>
      <xdr:rowOff>97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28440</xdr:rowOff>
    </xdr:from>
    <xdr:to>
      <xdr:col>8</xdr:col>
      <xdr:colOff>221760</xdr:colOff>
      <xdr:row>138</xdr:row>
      <xdr:rowOff>3816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0" y="11687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37800</xdr:rowOff>
    </xdr:from>
    <xdr:to>
      <xdr:col>8</xdr:col>
      <xdr:colOff>221760</xdr:colOff>
      <xdr:row>210</xdr:row>
      <xdr:rowOff>4752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0" y="233550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28440</xdr:rowOff>
    </xdr:from>
    <xdr:to>
      <xdr:col>8</xdr:col>
      <xdr:colOff>221760</xdr:colOff>
      <xdr:row>282</xdr:row>
      <xdr:rowOff>3816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0" y="350042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28440</xdr:rowOff>
    </xdr:from>
    <xdr:to>
      <xdr:col>8</xdr:col>
      <xdr:colOff>221760</xdr:colOff>
      <xdr:row>354</xdr:row>
      <xdr:rowOff>3816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0" y="466628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37800</xdr:rowOff>
    </xdr:from>
    <xdr:to>
      <xdr:col>8</xdr:col>
      <xdr:colOff>221760</xdr:colOff>
      <xdr:row>426</xdr:row>
      <xdr:rowOff>4752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0" y="583308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8</xdr:col>
      <xdr:colOff>221760</xdr:colOff>
      <xdr:row>570</xdr:row>
      <xdr:rowOff>5688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0" y="81657720"/>
          <a:ext cx="798012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28440</xdr:rowOff>
    </xdr:from>
    <xdr:to>
      <xdr:col>8</xdr:col>
      <xdr:colOff>221760</xdr:colOff>
      <xdr:row>498</xdr:row>
      <xdr:rowOff>3816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0" y="69980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56</xdr:row>
      <xdr:rowOff>28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19080</xdr:rowOff>
    </xdr:from>
    <xdr:to>
      <xdr:col>7</xdr:col>
      <xdr:colOff>371880</xdr:colOff>
      <xdr:row>119</xdr:row>
      <xdr:rowOff>47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020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19080</xdr:rowOff>
    </xdr:from>
    <xdr:to>
      <xdr:col>7</xdr:col>
      <xdr:colOff>371880</xdr:colOff>
      <xdr:row>305</xdr:row>
      <xdr:rowOff>47520</xdr:rowOff>
    </xdr:to>
    <xdr:pic>
      <xdr:nvPicPr>
        <xdr:cNvPr id="12" name="Picture 5" descr=""/>
        <xdr:cNvPicPr/>
      </xdr:nvPicPr>
      <xdr:blipFill>
        <a:blip r:embed="rId3"/>
        <a:stretch/>
      </xdr:blipFill>
      <xdr:spPr>
        <a:xfrm>
          <a:off x="0" y="47453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9720</xdr:rowOff>
    </xdr:from>
    <xdr:to>
      <xdr:col>7</xdr:col>
      <xdr:colOff>371880</xdr:colOff>
      <xdr:row>181</xdr:row>
      <xdr:rowOff>38160</xdr:rowOff>
    </xdr:to>
    <xdr:pic>
      <xdr:nvPicPr>
        <xdr:cNvPr id="13" name="Picture 7" descr=""/>
        <xdr:cNvPicPr/>
      </xdr:nvPicPr>
      <xdr:blipFill>
        <a:blip r:embed="rId4"/>
        <a:stretch/>
      </xdr:blipFill>
      <xdr:spPr>
        <a:xfrm>
          <a:off x="0" y="2382228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28440</xdr:rowOff>
    </xdr:from>
    <xdr:to>
      <xdr:col>7</xdr:col>
      <xdr:colOff>371880</xdr:colOff>
      <xdr:row>243</xdr:row>
      <xdr:rowOff>57240</xdr:rowOff>
    </xdr:to>
    <xdr:pic>
      <xdr:nvPicPr>
        <xdr:cNvPr id="14" name="Picture 8" descr=""/>
        <xdr:cNvPicPr/>
      </xdr:nvPicPr>
      <xdr:blipFill>
        <a:blip r:embed="rId5"/>
        <a:stretch/>
      </xdr:blipFill>
      <xdr:spPr>
        <a:xfrm>
          <a:off x="0" y="35651880"/>
          <a:ext cx="797868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29</xdr:row>
      <xdr:rowOff>190440</xdr:rowOff>
    </xdr:to>
    <xdr:graphicFrame>
      <xdr:nvGraphicFramePr>
        <xdr:cNvPr id="15" name="Chart 1"/>
        <xdr:cNvGraphicFramePr/>
      </xdr:nvGraphicFramePr>
      <xdr:xfrm>
        <a:off x="0" y="380880"/>
        <a:ext cx="78372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720</xdr:rowOff>
    </xdr:from>
    <xdr:to>
      <xdr:col>8</xdr:col>
      <xdr:colOff>734760</xdr:colOff>
      <xdr:row>58</xdr:row>
      <xdr:rowOff>190440</xdr:rowOff>
    </xdr:to>
    <xdr:graphicFrame>
      <xdr:nvGraphicFramePr>
        <xdr:cNvPr id="16" name="Chart 2"/>
        <xdr:cNvGraphicFramePr/>
      </xdr:nvGraphicFramePr>
      <xdr:xfrm>
        <a:off x="0" y="5915160"/>
        <a:ext cx="78163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225210703265</cdr:x>
      <cdr:y>0.131025623690082</cdr:y>
    </cdr:from>
    <cdr:to>
      <cdr:x>0.10201261916824</cdr:x>
      <cdr:y>0.168751267662768</cdr:y>
    </cdr:to>
    <cdr:sp>
      <cdr:nvSpPr>
        <cdr:cNvPr id="17" name="Text 1"/>
        <cdr:cNvSpPr/>
      </cdr:nvSpPr>
      <cdr:spPr>
        <a:xfrm>
          <a:off x="367560" y="697680"/>
          <a:ext cx="42984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Mill. €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47520</xdr:rowOff>
    </xdr:from>
    <xdr:to>
      <xdr:col>6</xdr:col>
      <xdr:colOff>1954080</xdr:colOff>
      <xdr:row>141</xdr:row>
      <xdr:rowOff>5688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917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54080</xdr:colOff>
      <xdr:row>291</xdr:row>
      <xdr:rowOff>5724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364806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954080</xdr:colOff>
      <xdr:row>67</xdr:row>
      <xdr:rowOff>93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1620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19080</xdr:rowOff>
    </xdr:from>
    <xdr:to>
      <xdr:col>6</xdr:col>
      <xdr:colOff>1954080</xdr:colOff>
      <xdr:row>142</xdr:row>
      <xdr:rowOff>28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12325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9360</xdr:rowOff>
    </xdr:from>
    <xdr:to>
      <xdr:col>6</xdr:col>
      <xdr:colOff>1954080</xdr:colOff>
      <xdr:row>217</xdr:row>
      <xdr:rowOff>1908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244602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1</xdr:row>
      <xdr:rowOff>9720</xdr:rowOff>
    </xdr:from>
    <xdr:to>
      <xdr:col>6</xdr:col>
      <xdr:colOff>1954080</xdr:colOff>
      <xdr:row>367</xdr:row>
      <xdr:rowOff>1872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487490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1</xdr:row>
      <xdr:rowOff>9360</xdr:rowOff>
    </xdr:from>
    <xdr:to>
      <xdr:col>6</xdr:col>
      <xdr:colOff>1954080</xdr:colOff>
      <xdr:row>517</xdr:row>
      <xdr:rowOff>1908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730375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1954080</xdr:colOff>
      <xdr:row>292</xdr:row>
      <xdr:rowOff>97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5950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6</xdr:row>
      <xdr:rowOff>19080</xdr:rowOff>
    </xdr:from>
    <xdr:to>
      <xdr:col>6</xdr:col>
      <xdr:colOff>1954080</xdr:colOff>
      <xdr:row>592</xdr:row>
      <xdr:rowOff>2844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85191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1</xdr:row>
      <xdr:rowOff>9360</xdr:rowOff>
    </xdr:from>
    <xdr:to>
      <xdr:col>6</xdr:col>
      <xdr:colOff>1954080</xdr:colOff>
      <xdr:row>667</xdr:row>
      <xdr:rowOff>1908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97326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6</xdr:row>
      <xdr:rowOff>9360</xdr:rowOff>
    </xdr:from>
    <xdr:to>
      <xdr:col>6</xdr:col>
      <xdr:colOff>1954080</xdr:colOff>
      <xdr:row>442</xdr:row>
      <xdr:rowOff>1908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608932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23" width="38.41"/>
    <col collapsed="false" customWidth="true" hidden="false" outlineLevel="0" max="7" min="2" style="123" width="12.7"/>
    <col collapsed="false" customWidth="false" hidden="false" outlineLevel="0" max="257" min="8" style="123" width="12.56"/>
  </cols>
  <sheetData>
    <row r="1" customFormat="false" ht="12.75" hidden="false" customHeight="true" outlineLevel="0" collapsed="false">
      <c r="A1" s="124" t="s">
        <v>116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4"/>
      <c r="B2" s="125"/>
      <c r="C2" s="125"/>
      <c r="D2" s="125"/>
      <c r="E2" s="125"/>
      <c r="F2" s="125"/>
      <c r="G2" s="125"/>
    </row>
    <row r="3" customFormat="false" ht="12.75" hidden="false" customHeight="true" outlineLevel="0" collapsed="false">
      <c r="A3" s="124" t="s">
        <v>187</v>
      </c>
      <c r="B3" s="126"/>
      <c r="C3" s="126"/>
      <c r="D3" s="126"/>
      <c r="E3" s="125"/>
      <c r="F3" s="125"/>
      <c r="G3" s="125"/>
    </row>
    <row r="4" customFormat="false" ht="12.75" hidden="false" customHeight="true" outlineLevel="0" collapsed="false">
      <c r="A4" s="124" t="s">
        <v>188</v>
      </c>
      <c r="B4" s="126"/>
      <c r="C4" s="125"/>
      <c r="D4" s="125"/>
      <c r="E4" s="125"/>
      <c r="F4" s="125"/>
      <c r="G4" s="125"/>
    </row>
    <row r="5" customFormat="false" ht="12.75" hidden="false" customHeight="true" outlineLevel="0" collapsed="false">
      <c r="A5" s="127"/>
      <c r="B5" s="128"/>
      <c r="D5" s="125"/>
      <c r="E5" s="125"/>
      <c r="F5" s="125"/>
      <c r="G5" s="125"/>
      <c r="H5" s="129"/>
    </row>
    <row r="6" s="134" customFormat="true" ht="30" hidden="false" customHeight="true" outlineLevel="0" collapsed="false">
      <c r="A6" s="130" t="s">
        <v>189</v>
      </c>
      <c r="B6" s="131" t="s">
        <v>190</v>
      </c>
      <c r="C6" s="131"/>
      <c r="D6" s="131"/>
      <c r="E6" s="132" t="s">
        <v>191</v>
      </c>
      <c r="F6" s="132"/>
      <c r="G6" s="132"/>
      <c r="H6" s="133"/>
    </row>
    <row r="7" s="134" customFormat="true" ht="15" hidden="false" customHeight="true" outlineLevel="0" collapsed="false">
      <c r="A7" s="130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33"/>
    </row>
    <row r="8" s="134" customFormat="true" ht="15" hidden="false" customHeight="true" outlineLevel="0" collapsed="false">
      <c r="A8" s="130"/>
      <c r="B8" s="136" t="s">
        <v>161</v>
      </c>
      <c r="C8" s="136"/>
      <c r="D8" s="136"/>
      <c r="E8" s="136"/>
      <c r="F8" s="136"/>
      <c r="G8" s="136"/>
      <c r="H8" s="133"/>
    </row>
    <row r="9" customFormat="false" ht="15" hidden="false" customHeight="true" outlineLevel="0" collapsed="false">
      <c r="A9" s="137"/>
      <c r="H9" s="129"/>
    </row>
    <row r="10" customFormat="false" ht="15" hidden="false" customHeight="true" outlineLevel="0" collapsed="false">
      <c r="A10" s="138" t="s">
        <v>192</v>
      </c>
      <c r="B10" s="139" t="n">
        <v>1120423</v>
      </c>
      <c r="C10" s="139" t="n">
        <v>1127803</v>
      </c>
      <c r="D10" s="140" t="n">
        <v>1148408</v>
      </c>
      <c r="E10" s="141" t="n">
        <v>574427.845725433</v>
      </c>
      <c r="F10" s="141" t="n">
        <v>584933.829987277</v>
      </c>
      <c r="G10" s="141" t="n">
        <v>608973.749985327</v>
      </c>
      <c r="H10" s="129"/>
    </row>
    <row r="11" customFormat="false" ht="15" hidden="false" customHeight="true" outlineLevel="0" collapsed="false">
      <c r="A11" s="142"/>
      <c r="B11" s="143"/>
      <c r="C11" s="143"/>
      <c r="D11" s="144"/>
      <c r="E11" s="145"/>
      <c r="F11" s="145"/>
      <c r="G11" s="145"/>
      <c r="H11" s="129"/>
    </row>
    <row r="12" customFormat="false" ht="15" hidden="false" customHeight="true" outlineLevel="0" collapsed="false">
      <c r="A12" s="146" t="s">
        <v>193</v>
      </c>
      <c r="B12" s="143" t="n">
        <v>260856</v>
      </c>
      <c r="C12" s="143" t="n">
        <v>273905</v>
      </c>
      <c r="D12" s="144" t="n">
        <v>270260</v>
      </c>
      <c r="E12" s="145" t="n">
        <v>71898.749987589</v>
      </c>
      <c r="F12" s="145" t="n">
        <v>78940.349987277</v>
      </c>
      <c r="G12" s="145" t="n">
        <v>81605.319985327</v>
      </c>
      <c r="H12" s="129"/>
    </row>
    <row r="13" customFormat="false" ht="15" hidden="false" customHeight="true" outlineLevel="0" collapsed="false">
      <c r="A13" s="146" t="s">
        <v>194</v>
      </c>
      <c r="B13" s="143" t="n">
        <v>23710</v>
      </c>
      <c r="C13" s="143" t="n">
        <v>21462</v>
      </c>
      <c r="D13" s="144" t="n">
        <v>21633</v>
      </c>
      <c r="E13" s="145" t="n">
        <v>12112.092</v>
      </c>
      <c r="F13" s="145" t="n">
        <v>9526.76</v>
      </c>
      <c r="G13" s="145" t="n">
        <v>10257.08</v>
      </c>
      <c r="H13" s="129"/>
    </row>
    <row r="14" customFormat="false" ht="15" hidden="false" customHeight="true" outlineLevel="0" collapsed="false">
      <c r="A14" s="146" t="s">
        <v>195</v>
      </c>
      <c r="B14" s="143" t="n">
        <v>499711</v>
      </c>
      <c r="C14" s="143" t="n">
        <v>476559</v>
      </c>
      <c r="D14" s="144" t="n">
        <v>505646</v>
      </c>
      <c r="E14" s="145" t="n">
        <v>253366.833966996</v>
      </c>
      <c r="F14" s="145" t="n">
        <v>253625.67</v>
      </c>
      <c r="G14" s="145" t="n">
        <v>266751.16</v>
      </c>
      <c r="H14" s="129"/>
    </row>
    <row r="15" customFormat="false" ht="15" hidden="false" customHeight="true" outlineLevel="0" collapsed="false">
      <c r="A15" s="146" t="s">
        <v>196</v>
      </c>
      <c r="B15" s="143" t="n">
        <v>100729</v>
      </c>
      <c r="C15" s="143" t="n">
        <v>92517</v>
      </c>
      <c r="D15" s="144" t="n">
        <v>93015</v>
      </c>
      <c r="E15" s="145" t="n">
        <v>81396.55</v>
      </c>
      <c r="F15" s="145" t="n">
        <v>75798.15</v>
      </c>
      <c r="G15" s="145" t="n">
        <v>77785.2</v>
      </c>
      <c r="H15" s="129"/>
    </row>
    <row r="16" customFormat="false" ht="15" hidden="false" customHeight="true" outlineLevel="0" collapsed="false">
      <c r="A16" s="146" t="s">
        <v>197</v>
      </c>
      <c r="B16" s="143" t="n">
        <v>45826</v>
      </c>
      <c r="C16" s="143" t="n">
        <v>46262</v>
      </c>
      <c r="D16" s="144" t="n">
        <v>51389</v>
      </c>
      <c r="E16" s="145" t="n">
        <v>39857.05</v>
      </c>
      <c r="F16" s="145" t="n">
        <v>39238.45</v>
      </c>
      <c r="G16" s="145" t="n">
        <v>43795.85</v>
      </c>
      <c r="H16" s="129"/>
    </row>
    <row r="17" customFormat="false" ht="15" hidden="false" customHeight="true" outlineLevel="0" collapsed="false">
      <c r="A17" s="146" t="s">
        <v>198</v>
      </c>
      <c r="B17" s="143" t="n">
        <v>189591</v>
      </c>
      <c r="C17" s="143" t="n">
        <v>217098</v>
      </c>
      <c r="D17" s="144" t="n">
        <v>206465</v>
      </c>
      <c r="E17" s="145" t="n">
        <v>115796.569770848</v>
      </c>
      <c r="F17" s="145" t="n">
        <v>127804.45</v>
      </c>
      <c r="G17" s="145" t="n">
        <v>128779.14</v>
      </c>
      <c r="H17" s="129"/>
    </row>
    <row r="18" customFormat="false" ht="15" hidden="false" customHeight="true" outlineLevel="0" collapsed="false">
      <c r="A18" s="147"/>
      <c r="B18" s="143"/>
      <c r="C18" s="143"/>
      <c r="D18" s="144"/>
      <c r="E18" s="145"/>
      <c r="F18" s="145"/>
      <c r="G18" s="145"/>
      <c r="H18" s="129"/>
    </row>
    <row r="19" customFormat="false" ht="15" hidden="false" customHeight="true" outlineLevel="0" collapsed="false">
      <c r="A19" s="138" t="s">
        <v>199</v>
      </c>
      <c r="B19" s="139" t="n">
        <v>502371.5</v>
      </c>
      <c r="C19" s="139" t="n">
        <v>580733</v>
      </c>
      <c r="D19" s="140" t="n">
        <v>596650</v>
      </c>
      <c r="E19" s="141" t="n">
        <v>387986.00599202</v>
      </c>
      <c r="F19" s="141" t="n">
        <v>453257.658</v>
      </c>
      <c r="G19" s="141" t="n">
        <v>472629.208</v>
      </c>
      <c r="H19" s="129"/>
    </row>
    <row r="20" customFormat="false" ht="15" hidden="false" customHeight="true" outlineLevel="0" collapsed="false">
      <c r="A20" s="142"/>
      <c r="B20" s="143"/>
      <c r="C20" s="143"/>
      <c r="D20" s="144"/>
      <c r="E20" s="145"/>
      <c r="F20" s="145"/>
      <c r="G20" s="145"/>
      <c r="H20" s="129"/>
    </row>
    <row r="21" customFormat="false" ht="15" hidden="false" customHeight="true" outlineLevel="0" collapsed="false">
      <c r="A21" s="146" t="s">
        <v>200</v>
      </c>
      <c r="B21" s="143" t="n">
        <v>236937.5</v>
      </c>
      <c r="C21" s="143" t="n">
        <v>248182</v>
      </c>
      <c r="D21" s="144" t="n">
        <v>250991</v>
      </c>
      <c r="E21" s="145" t="n">
        <v>166351.98599316</v>
      </c>
      <c r="F21" s="145" t="n">
        <v>196955.564</v>
      </c>
      <c r="G21" s="145" t="n">
        <v>214876.524</v>
      </c>
      <c r="H21" s="129"/>
    </row>
    <row r="22" customFormat="false" ht="15" hidden="false" customHeight="true" outlineLevel="0" collapsed="false">
      <c r="A22" s="146" t="s">
        <v>201</v>
      </c>
      <c r="B22" s="143" t="n">
        <v>265434</v>
      </c>
      <c r="C22" s="143" t="n">
        <v>332551</v>
      </c>
      <c r="D22" s="144" t="n">
        <v>345659</v>
      </c>
      <c r="E22" s="145" t="n">
        <v>221634.01999886</v>
      </c>
      <c r="F22" s="145" t="n">
        <v>256302.094</v>
      </c>
      <c r="G22" s="145" t="n">
        <v>257752.684</v>
      </c>
      <c r="H22" s="129"/>
    </row>
    <row r="23" customFormat="false" ht="15" hidden="false" customHeight="true" outlineLevel="0" collapsed="false">
      <c r="A23" s="147"/>
      <c r="B23" s="143"/>
      <c r="C23" s="143"/>
      <c r="D23" s="144"/>
      <c r="E23" s="145"/>
      <c r="F23" s="145"/>
      <c r="G23" s="145"/>
      <c r="H23" s="129"/>
    </row>
    <row r="24" customFormat="false" ht="15" hidden="false" customHeight="true" outlineLevel="0" collapsed="false">
      <c r="A24" s="138" t="s">
        <v>202</v>
      </c>
      <c r="B24" s="139" t="n">
        <v>4655129.58</v>
      </c>
      <c r="C24" s="139" t="n">
        <v>5022813</v>
      </c>
      <c r="D24" s="140" t="n">
        <v>5402794</v>
      </c>
      <c r="E24" s="141" t="n">
        <v>3969423.12981453</v>
      </c>
      <c r="F24" s="141" t="n">
        <v>4250207.2323</v>
      </c>
      <c r="G24" s="141" t="n">
        <v>4625239.5232</v>
      </c>
      <c r="H24" s="129"/>
    </row>
    <row r="25" customFormat="false" ht="15" hidden="false" customHeight="true" outlineLevel="0" collapsed="false">
      <c r="A25" s="142"/>
      <c r="B25" s="143"/>
      <c r="C25" s="143"/>
      <c r="D25" s="144"/>
      <c r="E25" s="145"/>
      <c r="F25" s="145"/>
      <c r="G25" s="145"/>
      <c r="H25" s="129"/>
    </row>
    <row r="26" customFormat="false" ht="15" hidden="false" customHeight="true" outlineLevel="0" collapsed="false">
      <c r="A26" s="146" t="s">
        <v>203</v>
      </c>
      <c r="B26" s="143" t="n">
        <v>489480</v>
      </c>
      <c r="C26" s="143" t="n">
        <v>551631</v>
      </c>
      <c r="D26" s="144" t="n">
        <v>594471</v>
      </c>
      <c r="E26" s="145" t="n">
        <v>444028.699819208</v>
      </c>
      <c r="F26" s="145" t="n">
        <v>506191.48</v>
      </c>
      <c r="G26" s="145" t="n">
        <v>550792.41</v>
      </c>
      <c r="H26" s="129"/>
    </row>
    <row r="27" customFormat="false" ht="15" hidden="false" customHeight="true" outlineLevel="0" collapsed="false">
      <c r="A27" s="146" t="s">
        <v>204</v>
      </c>
      <c r="B27" s="143" t="n">
        <v>1670204.58</v>
      </c>
      <c r="C27" s="143" t="n">
        <v>1773184</v>
      </c>
      <c r="D27" s="144" t="n">
        <v>1916709</v>
      </c>
      <c r="E27" s="145" t="n">
        <v>1608636.33999532</v>
      </c>
      <c r="F27" s="145" t="n">
        <v>1713582.32</v>
      </c>
      <c r="G27" s="145" t="n">
        <v>1849739.38</v>
      </c>
      <c r="H27" s="129"/>
    </row>
    <row r="28" customFormat="false" ht="15" hidden="false" customHeight="true" outlineLevel="0" collapsed="false">
      <c r="A28" s="146" t="s">
        <v>205</v>
      </c>
      <c r="B28" s="143" t="n">
        <v>631478</v>
      </c>
      <c r="C28" s="143" t="n">
        <v>596131</v>
      </c>
      <c r="D28" s="144" t="n">
        <v>674010</v>
      </c>
      <c r="E28" s="145" t="n">
        <v>578093.82</v>
      </c>
      <c r="F28" s="145" t="n">
        <v>547866.43</v>
      </c>
      <c r="G28" s="145" t="n">
        <v>623348.64</v>
      </c>
      <c r="H28" s="129"/>
    </row>
    <row r="29" customFormat="false" ht="15" hidden="false" customHeight="true" outlineLevel="0" collapsed="false">
      <c r="A29" s="146" t="s">
        <v>206</v>
      </c>
      <c r="B29" s="143" t="n">
        <v>38309</v>
      </c>
      <c r="C29" s="143" t="n">
        <v>37460</v>
      </c>
      <c r="D29" s="144" t="n">
        <v>41841</v>
      </c>
      <c r="E29" s="145" t="n">
        <v>36163.1</v>
      </c>
      <c r="F29" s="145" t="n">
        <v>35461.52</v>
      </c>
      <c r="G29" s="145" t="n">
        <v>39412.6</v>
      </c>
      <c r="H29" s="129"/>
    </row>
    <row r="30" customFormat="false" ht="15" hidden="false" customHeight="true" outlineLevel="0" collapsed="false">
      <c r="A30" s="146" t="s">
        <v>207</v>
      </c>
      <c r="B30" s="143" t="n">
        <v>1043544</v>
      </c>
      <c r="C30" s="143" t="n">
        <v>1138650</v>
      </c>
      <c r="D30" s="144" t="n">
        <v>1206317</v>
      </c>
      <c r="E30" s="145" t="n">
        <v>943834.04</v>
      </c>
      <c r="F30" s="145" t="n">
        <v>998893.75</v>
      </c>
      <c r="G30" s="145" t="n">
        <v>1102048.97</v>
      </c>
      <c r="H30" s="129"/>
    </row>
    <row r="31" customFormat="false" ht="15" hidden="false" customHeight="true" outlineLevel="0" collapsed="false">
      <c r="A31" s="146" t="s">
        <v>208</v>
      </c>
      <c r="B31" s="143" t="n">
        <v>782114</v>
      </c>
      <c r="C31" s="143" t="n">
        <v>925757</v>
      </c>
      <c r="D31" s="144" t="n">
        <v>969446</v>
      </c>
      <c r="E31" s="143" t="n">
        <v>358667.13</v>
      </c>
      <c r="F31" s="143" t="n">
        <v>448211.7323</v>
      </c>
      <c r="G31" s="143" t="n">
        <v>459897.5232</v>
      </c>
      <c r="H31" s="129"/>
    </row>
    <row r="32" customFormat="false" ht="15" hidden="false" customHeight="true" outlineLevel="0" collapsed="false">
      <c r="A32" s="147"/>
      <c r="B32" s="143"/>
      <c r="C32" s="143"/>
      <c r="D32" s="144"/>
      <c r="E32" s="145"/>
      <c r="F32" s="145"/>
      <c r="G32" s="145"/>
      <c r="H32" s="129"/>
    </row>
    <row r="33" customFormat="false" ht="15" hidden="false" customHeight="true" outlineLevel="0" collapsed="false">
      <c r="A33" s="138" t="s">
        <v>209</v>
      </c>
      <c r="B33" s="139" t="n">
        <v>982853</v>
      </c>
      <c r="C33" s="139" t="n">
        <v>1005335</v>
      </c>
      <c r="D33" s="140" t="n">
        <v>1053681</v>
      </c>
      <c r="E33" s="141" t="n">
        <v>698283.939995944</v>
      </c>
      <c r="F33" s="141" t="n">
        <v>877979.05</v>
      </c>
      <c r="G33" s="141" t="n">
        <v>812835.68</v>
      </c>
      <c r="H33" s="129"/>
    </row>
    <row r="34" customFormat="false" ht="15" hidden="false" customHeight="true" outlineLevel="0" collapsed="false">
      <c r="A34" s="138"/>
      <c r="B34" s="143"/>
      <c r="C34" s="143"/>
      <c r="D34" s="140"/>
      <c r="E34" s="141"/>
      <c r="F34" s="141"/>
      <c r="G34" s="141"/>
      <c r="H34" s="129"/>
    </row>
    <row r="35" customFormat="false" ht="15" hidden="false" customHeight="true" outlineLevel="0" collapsed="false">
      <c r="A35" s="138" t="s">
        <v>210</v>
      </c>
      <c r="B35" s="139" t="n">
        <v>158220</v>
      </c>
      <c r="C35" s="139" t="n">
        <v>187010</v>
      </c>
      <c r="D35" s="140" t="n">
        <v>130491</v>
      </c>
      <c r="E35" s="141" t="n">
        <v>151802.77</v>
      </c>
      <c r="F35" s="141" t="n">
        <v>180361.1</v>
      </c>
      <c r="G35" s="141" t="n">
        <v>123404.84</v>
      </c>
      <c r="H35" s="129"/>
    </row>
    <row r="36" customFormat="false" ht="15" hidden="false" customHeight="true" outlineLevel="0" collapsed="false">
      <c r="A36" s="138"/>
      <c r="B36" s="139"/>
      <c r="C36" s="139"/>
      <c r="D36" s="140"/>
      <c r="E36" s="141"/>
      <c r="F36" s="141"/>
      <c r="G36" s="141"/>
      <c r="H36" s="129"/>
    </row>
    <row r="37" customFormat="false" ht="15" hidden="false" customHeight="true" outlineLevel="0" collapsed="false">
      <c r="A37" s="138" t="s">
        <v>211</v>
      </c>
      <c r="B37" s="139" t="n">
        <v>604754</v>
      </c>
      <c r="C37" s="139" t="n">
        <v>538418</v>
      </c>
      <c r="D37" s="140" t="n">
        <v>581041</v>
      </c>
      <c r="E37" s="141" t="n">
        <v>407483.299832228</v>
      </c>
      <c r="F37" s="141" t="n">
        <v>410005.19753</v>
      </c>
      <c r="G37" s="141" t="n">
        <v>446367.11438</v>
      </c>
      <c r="H37" s="129"/>
    </row>
    <row r="38" customFormat="false" ht="15" hidden="false" customHeight="true" outlineLevel="0" collapsed="false">
      <c r="A38" s="138"/>
      <c r="B38" s="143"/>
      <c r="C38" s="143"/>
      <c r="D38" s="144"/>
      <c r="E38" s="145"/>
      <c r="F38" s="145"/>
      <c r="G38" s="145"/>
      <c r="H38" s="129"/>
    </row>
    <row r="39" customFormat="false" ht="15" hidden="false" customHeight="true" outlineLevel="0" collapsed="false">
      <c r="A39" s="146" t="s">
        <v>212</v>
      </c>
      <c r="B39" s="143" t="n">
        <v>551381</v>
      </c>
      <c r="C39" s="143" t="n">
        <v>476134</v>
      </c>
      <c r="D39" s="144" t="n">
        <v>508766</v>
      </c>
      <c r="E39" s="145" t="n">
        <v>355525.359832228</v>
      </c>
      <c r="F39" s="145" t="n">
        <v>349083.59753</v>
      </c>
      <c r="G39" s="145" t="n">
        <v>375301.21438</v>
      </c>
      <c r="H39" s="129"/>
    </row>
    <row r="40" customFormat="false" ht="15" hidden="false" customHeight="true" outlineLevel="0" collapsed="false">
      <c r="A40" s="146" t="s">
        <v>213</v>
      </c>
      <c r="B40" s="143" t="n">
        <v>53373</v>
      </c>
      <c r="C40" s="143" t="n">
        <v>62284</v>
      </c>
      <c r="D40" s="144" t="n">
        <v>72275</v>
      </c>
      <c r="E40" s="145" t="n">
        <v>51957.94</v>
      </c>
      <c r="F40" s="145" t="n">
        <v>60921.6</v>
      </c>
      <c r="G40" s="145" t="n">
        <v>71065.9</v>
      </c>
      <c r="H40" s="129"/>
    </row>
    <row r="41" customFormat="false" ht="15" hidden="false" customHeight="true" outlineLevel="0" collapsed="false">
      <c r="A41" s="147"/>
      <c r="B41" s="143"/>
      <c r="C41" s="143"/>
      <c r="D41" s="144"/>
      <c r="E41" s="145"/>
      <c r="F41" s="145"/>
      <c r="G41" s="145"/>
      <c r="H41" s="129"/>
    </row>
    <row r="42" customFormat="false" ht="15" hidden="false" customHeight="true" outlineLevel="0" collapsed="false">
      <c r="A42" s="138" t="s">
        <v>214</v>
      </c>
      <c r="B42" s="139" t="n">
        <v>3195830.5</v>
      </c>
      <c r="C42" s="139" t="n">
        <v>3259885</v>
      </c>
      <c r="D42" s="140" t="n">
        <v>3334396</v>
      </c>
      <c r="E42" s="141" t="n">
        <v>2526044.4209035</v>
      </c>
      <c r="F42" s="141" t="n">
        <v>2610839.875</v>
      </c>
      <c r="G42" s="141" t="n">
        <v>2673209.835</v>
      </c>
      <c r="H42" s="129"/>
    </row>
    <row r="43" customFormat="false" ht="15" hidden="false" customHeight="true" outlineLevel="0" collapsed="false">
      <c r="A43" s="142"/>
      <c r="B43" s="143"/>
      <c r="C43" s="143"/>
      <c r="D43" s="144"/>
      <c r="E43" s="145"/>
      <c r="F43" s="145"/>
      <c r="G43" s="145"/>
      <c r="H43" s="129"/>
    </row>
    <row r="44" customFormat="false" ht="15" hidden="false" customHeight="true" outlineLevel="0" collapsed="false">
      <c r="A44" s="148" t="s">
        <v>215</v>
      </c>
      <c r="B44" s="143"/>
      <c r="C44" s="143"/>
      <c r="D44" s="144"/>
      <c r="E44" s="145"/>
      <c r="F44" s="145"/>
      <c r="G44" s="145"/>
      <c r="H44" s="129"/>
    </row>
    <row r="45" customFormat="false" ht="15" hidden="false" customHeight="true" outlineLevel="0" collapsed="false">
      <c r="A45" s="146" t="s">
        <v>216</v>
      </c>
      <c r="B45" s="143" t="n">
        <v>346042</v>
      </c>
      <c r="C45" s="143" t="n">
        <v>318520</v>
      </c>
      <c r="D45" s="144" t="n">
        <v>284480</v>
      </c>
      <c r="E45" s="145" t="n">
        <v>100254.499989872</v>
      </c>
      <c r="F45" s="145" t="n">
        <v>102185.32</v>
      </c>
      <c r="G45" s="145" t="n">
        <v>107444.84</v>
      </c>
      <c r="H45" s="129"/>
    </row>
    <row r="46" customFormat="false" ht="15" hidden="false" customHeight="true" outlineLevel="0" collapsed="false">
      <c r="A46" s="146" t="s">
        <v>217</v>
      </c>
      <c r="B46" s="143" t="n">
        <v>505291</v>
      </c>
      <c r="C46" s="143" t="n">
        <v>482579</v>
      </c>
      <c r="D46" s="144" t="n">
        <v>491638</v>
      </c>
      <c r="E46" s="145" t="n">
        <v>493986.35</v>
      </c>
      <c r="F46" s="145" t="n">
        <v>472861.58</v>
      </c>
      <c r="G46" s="145" t="n">
        <v>481573.83</v>
      </c>
      <c r="H46" s="129"/>
    </row>
    <row r="47" customFormat="false" ht="15" hidden="false" customHeight="true" outlineLevel="0" collapsed="false">
      <c r="A47" s="146" t="s">
        <v>218</v>
      </c>
      <c r="B47" s="143" t="n">
        <v>2344497.5</v>
      </c>
      <c r="C47" s="143" t="n">
        <v>2458786</v>
      </c>
      <c r="D47" s="144" t="n">
        <v>2558278</v>
      </c>
      <c r="E47" s="145" t="n">
        <v>1931803.57091362</v>
      </c>
      <c r="F47" s="145" t="n">
        <v>2035792.975</v>
      </c>
      <c r="G47" s="145" t="n">
        <v>2084191.165</v>
      </c>
      <c r="H47" s="129"/>
    </row>
    <row r="48" customFormat="false" ht="15" hidden="false" customHeight="true" outlineLevel="0" collapsed="false">
      <c r="A48" s="147"/>
      <c r="B48" s="143"/>
      <c r="C48" s="143"/>
      <c r="D48" s="144"/>
      <c r="E48" s="145"/>
      <c r="F48" s="145"/>
      <c r="G48" s="145"/>
      <c r="H48" s="129"/>
    </row>
    <row r="49" customFormat="false" ht="15" hidden="false" customHeight="true" outlineLevel="0" collapsed="false">
      <c r="A49" s="138" t="s">
        <v>219</v>
      </c>
      <c r="B49" s="139" t="n">
        <v>312376</v>
      </c>
      <c r="C49" s="139" t="n">
        <v>312894</v>
      </c>
      <c r="D49" s="140" t="n">
        <v>335992</v>
      </c>
      <c r="E49" s="141" t="n">
        <v>222257.65</v>
      </c>
      <c r="F49" s="141" t="n">
        <v>209771.48</v>
      </c>
      <c r="G49" s="141" t="n">
        <v>212061.76</v>
      </c>
      <c r="H49" s="129"/>
    </row>
    <row r="50" customFormat="false" ht="15" hidden="false" customHeight="true" outlineLevel="0" collapsed="false">
      <c r="A50" s="142"/>
      <c r="B50" s="143"/>
      <c r="C50" s="143"/>
      <c r="D50" s="140"/>
      <c r="E50" s="141"/>
      <c r="F50" s="141"/>
      <c r="G50" s="141"/>
      <c r="H50" s="129"/>
    </row>
    <row r="51" customFormat="false" ht="15" hidden="false" customHeight="true" outlineLevel="0" collapsed="false">
      <c r="A51" s="138" t="s">
        <v>220</v>
      </c>
      <c r="B51" s="139" t="n">
        <v>1162964</v>
      </c>
      <c r="C51" s="139" t="n">
        <v>963750</v>
      </c>
      <c r="D51" s="140" t="n">
        <v>1113716</v>
      </c>
      <c r="E51" s="141" t="n">
        <v>994016.2179202</v>
      </c>
      <c r="F51" s="141" t="n">
        <v>776373.23</v>
      </c>
      <c r="G51" s="141" t="n">
        <v>999577.08</v>
      </c>
      <c r="H51" s="129"/>
    </row>
    <row r="52" customFormat="false" ht="15" hidden="false" customHeight="true" outlineLevel="0" collapsed="false">
      <c r="A52" s="149"/>
      <c r="B52" s="143"/>
      <c r="C52" s="143"/>
      <c r="D52" s="140"/>
      <c r="E52" s="141"/>
      <c r="F52" s="141"/>
      <c r="G52" s="141"/>
      <c r="H52" s="129"/>
    </row>
    <row r="53" customFormat="false" ht="15" hidden="false" customHeight="true" outlineLevel="0" collapsed="false">
      <c r="A53" s="150" t="s">
        <v>183</v>
      </c>
      <c r="B53" s="139" t="n">
        <v>12694921.58</v>
      </c>
      <c r="C53" s="139" t="n">
        <v>12998641</v>
      </c>
      <c r="D53" s="140" t="n">
        <v>13697169</v>
      </c>
      <c r="E53" s="141" t="n">
        <v>9931725.28018385</v>
      </c>
      <c r="F53" s="141" t="n">
        <v>10353728.6528173</v>
      </c>
      <c r="G53" s="141" t="n">
        <v>10974298.7905653</v>
      </c>
      <c r="H53" s="129"/>
    </row>
    <row r="54" customFormat="false" ht="15" hidden="false" customHeight="true" outlineLevel="0" collapsed="false">
      <c r="A54" s="129"/>
      <c r="B54" s="129"/>
      <c r="C54" s="129"/>
      <c r="E54" s="129"/>
      <c r="H54" s="129"/>
    </row>
    <row r="55" customFormat="false" ht="15" hidden="false" customHeight="true" outlineLevel="0" collapsed="false">
      <c r="A55" s="67" t="s">
        <v>139</v>
      </c>
      <c r="B55" s="151"/>
      <c r="E55" s="129"/>
      <c r="H55" s="129"/>
    </row>
    <row r="56" customFormat="false" ht="15" hidden="false" customHeight="true" outlineLevel="0" collapsed="false">
      <c r="A56" s="68" t="s">
        <v>186</v>
      </c>
      <c r="B56" s="129"/>
      <c r="C56" s="151"/>
      <c r="E56" s="129"/>
      <c r="H56" s="129"/>
    </row>
    <row r="57" customFormat="false" ht="12.75" hidden="false" customHeight="true" outlineLevel="0" collapsed="false">
      <c r="A57" s="70" t="s">
        <v>141</v>
      </c>
      <c r="B57" s="129"/>
      <c r="C57" s="129"/>
      <c r="D57" s="151"/>
      <c r="H57" s="129"/>
    </row>
    <row r="58" customFormat="false" ht="15" hidden="false" customHeight="true" outlineLevel="0" collapsed="false">
      <c r="D58" s="151"/>
      <c r="H58" s="129"/>
    </row>
    <row r="59" customFormat="false" ht="15" hidden="false" customHeight="true" outlineLevel="0" collapsed="false">
      <c r="D59" s="151"/>
      <c r="H59" s="129"/>
    </row>
    <row r="60" customFormat="false" ht="15" hidden="false" customHeight="true" outlineLevel="0" collapsed="false">
      <c r="D60" s="151"/>
      <c r="H60" s="129"/>
    </row>
    <row r="61" customFormat="false" ht="15" hidden="false" customHeight="true" outlineLevel="0" collapsed="false">
      <c r="D61" s="151"/>
      <c r="H61" s="129"/>
    </row>
    <row r="62" customFormat="false" ht="15" hidden="false" customHeight="true" outlineLevel="0" collapsed="false">
      <c r="D62" s="151"/>
      <c r="H62" s="129"/>
    </row>
    <row r="63" customFormat="false" ht="15" hidden="false" customHeight="true" outlineLevel="0" collapsed="false">
      <c r="D63" s="151"/>
      <c r="H63" s="129"/>
    </row>
    <row r="64" customFormat="false" ht="15" hidden="false" customHeight="true" outlineLevel="0" collapsed="false">
      <c r="A64" s="71" t="s">
        <v>83</v>
      </c>
      <c r="B64" s="152"/>
      <c r="C64" s="152"/>
      <c r="D64" s="153"/>
      <c r="E64" s="152"/>
      <c r="F64" s="152"/>
      <c r="G64" s="152" t="n">
        <v>22</v>
      </c>
      <c r="H64" s="129"/>
    </row>
    <row r="65" customFormat="false" ht="15" hidden="false" customHeight="true" outlineLevel="0" collapsed="false">
      <c r="D65" s="151"/>
      <c r="H65" s="129"/>
    </row>
    <row r="66" customFormat="false" ht="15" hidden="false" customHeight="true" outlineLevel="0" collapsed="false">
      <c r="H66" s="129"/>
    </row>
    <row r="67" customFormat="false" ht="15" hidden="false" customHeight="true" outlineLevel="0" collapsed="false">
      <c r="D67" s="151"/>
      <c r="H67" s="129"/>
    </row>
    <row r="68" customFormat="false" ht="15" hidden="false" customHeight="true" outlineLevel="0" collapsed="false">
      <c r="D68" s="151"/>
      <c r="H68" s="129"/>
    </row>
    <row r="69" customFormat="false" ht="15" hidden="false" customHeight="true" outlineLevel="0" collapsed="false">
      <c r="D69" s="151"/>
      <c r="H69" s="129"/>
    </row>
    <row r="70" customFormat="false" ht="15" hidden="false" customHeight="true" outlineLevel="0" collapsed="false">
      <c r="D70" s="151"/>
      <c r="H70" s="129"/>
    </row>
    <row r="71" customFormat="false" ht="12.75" hidden="false" customHeight="true" outlineLevel="0" collapsed="false">
      <c r="D71" s="151"/>
      <c r="H71" s="129"/>
    </row>
    <row r="72" customFormat="false" ht="12.75" hidden="false" customHeight="true" outlineLevel="0" collapsed="false">
      <c r="D72" s="151"/>
      <c r="H72" s="129"/>
    </row>
    <row r="73" customFormat="false" ht="12.75" hidden="false" customHeight="true" outlineLevel="0" collapsed="false">
      <c r="D73" s="151"/>
      <c r="H73" s="129"/>
    </row>
    <row r="74" customFormat="false" ht="12.75" hidden="false" customHeight="true" outlineLevel="0" collapsed="false">
      <c r="D74" s="151"/>
      <c r="H74" s="129"/>
    </row>
    <row r="75" customFormat="false" ht="12.75" hidden="false" customHeight="true" outlineLevel="0" collapsed="false">
      <c r="D75" s="129"/>
      <c r="H75" s="129"/>
    </row>
    <row r="76" customFormat="false" ht="12.75" hidden="false" customHeight="true" outlineLevel="0" collapsed="false">
      <c r="D76" s="129"/>
      <c r="H76" s="129"/>
    </row>
    <row r="77" customFormat="false" ht="12.75" hidden="false" customHeight="true" outlineLevel="0" collapsed="false">
      <c r="D77" s="129"/>
      <c r="H77" s="129"/>
    </row>
    <row r="78" customFormat="false" ht="12.75" hidden="false" customHeight="true" outlineLevel="0" collapsed="false">
      <c r="D78" s="129"/>
      <c r="H78" s="129"/>
    </row>
    <row r="79" customFormat="false" ht="12.75" hidden="false" customHeight="true" outlineLevel="0" collapsed="false">
      <c r="D79" s="129"/>
      <c r="H79" s="129"/>
    </row>
    <row r="80" customFormat="false" ht="12.75" hidden="false" customHeight="true" outlineLevel="0" collapsed="false">
      <c r="D80" s="129"/>
      <c r="H80" s="129"/>
    </row>
    <row r="81" customFormat="false" ht="12.75" hidden="false" customHeight="true" outlineLevel="0" collapsed="false">
      <c r="D81" s="129"/>
      <c r="H81" s="129"/>
    </row>
    <row r="82" customFormat="false" ht="12.75" hidden="false" customHeight="true" outlineLevel="0" collapsed="false">
      <c r="D82" s="129"/>
      <c r="H82" s="129"/>
    </row>
    <row r="83" customFormat="false" ht="12.75" hidden="false" customHeight="true" outlineLevel="0" collapsed="false">
      <c r="D83" s="129"/>
      <c r="H83" s="129"/>
    </row>
    <row r="84" customFormat="false" ht="12.75" hidden="false" customHeight="true" outlineLevel="0" collapsed="false">
      <c r="D84" s="129"/>
      <c r="H84" s="129"/>
    </row>
    <row r="85" customFormat="false" ht="12.75" hidden="false" customHeight="true" outlineLevel="0" collapsed="false">
      <c r="D85" s="129"/>
      <c r="H85" s="129"/>
    </row>
    <row r="86" customFormat="false" ht="12.75" hidden="false" customHeight="true" outlineLevel="0" collapsed="false">
      <c r="D86" s="129"/>
      <c r="H86" s="129"/>
    </row>
    <row r="87" customFormat="false" ht="12.75" hidden="false" customHeight="true" outlineLevel="0" collapsed="false">
      <c r="D87" s="129"/>
      <c r="H87" s="129"/>
    </row>
    <row r="88" customFormat="false" ht="12.75" hidden="false" customHeight="true" outlineLevel="0" collapsed="false">
      <c r="D88" s="129"/>
      <c r="H88" s="129"/>
    </row>
    <row r="89" customFormat="false" ht="12.75" hidden="false" customHeight="true" outlineLevel="0" collapsed="false">
      <c r="D89" s="129"/>
      <c r="H89" s="129"/>
    </row>
    <row r="90" customFormat="false" ht="12.75" hidden="false" customHeight="true" outlineLevel="0" collapsed="false">
      <c r="D90" s="129"/>
      <c r="H90" s="129"/>
    </row>
    <row r="91" customFormat="false" ht="12.75" hidden="false" customHeight="true" outlineLevel="0" collapsed="false">
      <c r="D91" s="129"/>
      <c r="H91" s="129"/>
    </row>
    <row r="92" customFormat="false" ht="12.75" hidden="false" customHeight="true" outlineLevel="0" collapsed="false">
      <c r="D92" s="129"/>
      <c r="H92" s="129"/>
    </row>
    <row r="93" customFormat="false" ht="12.75" hidden="false" customHeight="true" outlineLevel="0" collapsed="false">
      <c r="D93" s="129"/>
      <c r="H93" s="129"/>
    </row>
    <row r="94" customFormat="false" ht="12.75" hidden="false" customHeight="true" outlineLevel="0" collapsed="false">
      <c r="D94" s="129"/>
      <c r="H94" s="129"/>
    </row>
    <row r="95" customFormat="false" ht="12.75" hidden="false" customHeight="true" outlineLevel="0" collapsed="false">
      <c r="D95" s="129"/>
      <c r="H95" s="129"/>
    </row>
    <row r="96" customFormat="false" ht="12.75" hidden="false" customHeight="true" outlineLevel="0" collapsed="false">
      <c r="D96" s="129"/>
      <c r="H96" s="129"/>
    </row>
    <row r="97" customFormat="false" ht="12.75" hidden="false" customHeight="true" outlineLevel="0" collapsed="false">
      <c r="D97" s="129"/>
      <c r="H97" s="129"/>
    </row>
    <row r="98" customFormat="false" ht="12.75" hidden="false" customHeight="true" outlineLevel="0" collapsed="false">
      <c r="D98" s="129"/>
      <c r="H98" s="129"/>
    </row>
    <row r="99" customFormat="false" ht="12.75" hidden="false" customHeight="true" outlineLevel="0" collapsed="false">
      <c r="D99" s="129"/>
      <c r="H99" s="129"/>
    </row>
    <row r="100" customFormat="false" ht="12.75" hidden="false" customHeight="true" outlineLevel="0" collapsed="false">
      <c r="D100" s="129"/>
      <c r="H100" s="129"/>
    </row>
    <row r="101" customFormat="false" ht="12.75" hidden="false" customHeight="true" outlineLevel="0" collapsed="false">
      <c r="D101" s="129"/>
      <c r="H101" s="129"/>
    </row>
    <row r="102" customFormat="false" ht="12.75" hidden="false" customHeight="true" outlineLevel="0" collapsed="false">
      <c r="D102" s="129"/>
      <c r="H102" s="129"/>
    </row>
    <row r="103" customFormat="false" ht="12.75" hidden="false" customHeight="true" outlineLevel="0" collapsed="false">
      <c r="D103" s="129"/>
      <c r="H103" s="129"/>
    </row>
    <row r="104" customFormat="false" ht="12.75" hidden="false" customHeight="true" outlineLevel="0" collapsed="false">
      <c r="D104" s="129"/>
      <c r="H104" s="129"/>
    </row>
    <row r="105" customFormat="false" ht="12.75" hidden="false" customHeight="true" outlineLevel="0" collapsed="false">
      <c r="D105" s="129"/>
      <c r="H105" s="129"/>
    </row>
    <row r="106" customFormat="false" ht="12.75" hidden="false" customHeight="true" outlineLevel="0" collapsed="false">
      <c r="D106" s="129"/>
      <c r="H106" s="129"/>
    </row>
    <row r="107" customFormat="false" ht="12.75" hidden="false" customHeight="true" outlineLevel="0" collapsed="false">
      <c r="D107" s="129"/>
      <c r="H107" s="129"/>
    </row>
    <row r="108" customFormat="false" ht="12.75" hidden="false" customHeight="true" outlineLevel="0" collapsed="false">
      <c r="D108" s="129"/>
      <c r="H108" s="129"/>
    </row>
    <row r="109" customFormat="false" ht="12.75" hidden="false" customHeight="true" outlineLevel="0" collapsed="false">
      <c r="D109" s="129"/>
      <c r="H109" s="129"/>
    </row>
    <row r="110" customFormat="false" ht="12.75" hidden="false" customHeight="true" outlineLevel="0" collapsed="false">
      <c r="D110" s="129"/>
      <c r="H110" s="129"/>
    </row>
    <row r="111" customFormat="false" ht="12.75" hidden="false" customHeight="true" outlineLevel="0" collapsed="false">
      <c r="D111" s="129"/>
      <c r="H111" s="129"/>
    </row>
    <row r="112" customFormat="false" ht="12.75" hidden="false" customHeight="true" outlineLevel="0" collapsed="false">
      <c r="D112" s="129"/>
      <c r="H112" s="129"/>
    </row>
    <row r="113" customFormat="false" ht="12.75" hidden="false" customHeight="true" outlineLevel="0" collapsed="false">
      <c r="D113" s="129"/>
      <c r="H113" s="129"/>
    </row>
    <row r="114" customFormat="false" ht="12.75" hidden="false" customHeight="true" outlineLevel="0" collapsed="false">
      <c r="D114" s="129"/>
      <c r="H114" s="129"/>
    </row>
    <row r="115" customFormat="false" ht="12.75" hidden="false" customHeight="true" outlineLevel="0" collapsed="false">
      <c r="D115" s="129"/>
      <c r="H115" s="129"/>
    </row>
    <row r="116" customFormat="false" ht="12.75" hidden="false" customHeight="true" outlineLevel="0" collapsed="false">
      <c r="D116" s="129"/>
      <c r="H116" s="129"/>
    </row>
    <row r="117" customFormat="false" ht="12.75" hidden="false" customHeight="true" outlineLevel="0" collapsed="false">
      <c r="D117" s="129"/>
      <c r="H117" s="129"/>
    </row>
    <row r="118" customFormat="false" ht="12.75" hidden="false" customHeight="true" outlineLevel="0" collapsed="false">
      <c r="D118" s="129"/>
      <c r="H118" s="129"/>
    </row>
    <row r="119" customFormat="false" ht="12.75" hidden="false" customHeight="true" outlineLevel="0" collapsed="false">
      <c r="D119" s="129"/>
      <c r="H119" s="129"/>
    </row>
    <row r="120" customFormat="false" ht="12.75" hidden="false" customHeight="true" outlineLevel="0" collapsed="false">
      <c r="D120" s="129"/>
      <c r="H120" s="129"/>
    </row>
    <row r="121" customFormat="false" ht="12.75" hidden="false" customHeight="true" outlineLevel="0" collapsed="false">
      <c r="D121" s="129"/>
      <c r="H121" s="129"/>
    </row>
    <row r="122" customFormat="false" ht="12.75" hidden="false" customHeight="true" outlineLevel="0" collapsed="false">
      <c r="D122" s="129"/>
      <c r="H122" s="129"/>
    </row>
    <row r="123" customFormat="false" ht="12.75" hidden="false" customHeight="true" outlineLevel="0" collapsed="false">
      <c r="D123" s="129"/>
      <c r="H123" s="129"/>
    </row>
    <row r="124" customFormat="false" ht="12.75" hidden="false" customHeight="true" outlineLevel="0" collapsed="false">
      <c r="D124" s="129"/>
      <c r="H124" s="129"/>
    </row>
    <row r="125" customFormat="false" ht="12.75" hidden="false" customHeight="true" outlineLevel="0" collapsed="false">
      <c r="D125" s="129"/>
      <c r="H125" s="129"/>
    </row>
    <row r="126" customFormat="false" ht="12.75" hidden="false" customHeight="true" outlineLevel="0" collapsed="false">
      <c r="D126" s="129"/>
      <c r="H126" s="129"/>
    </row>
    <row r="127" customFormat="false" ht="12.75" hidden="false" customHeight="true" outlineLevel="0" collapsed="false">
      <c r="D127" s="129"/>
      <c r="H127" s="129"/>
    </row>
    <row r="128" customFormat="false" ht="12.75" hidden="false" customHeight="true" outlineLevel="0" collapsed="false">
      <c r="D128" s="129"/>
      <c r="H128" s="129"/>
    </row>
    <row r="129" customFormat="false" ht="12.75" hidden="false" customHeight="true" outlineLevel="0" collapsed="false">
      <c r="D129" s="129"/>
      <c r="H129" s="129"/>
    </row>
    <row r="130" customFormat="false" ht="12.75" hidden="false" customHeight="true" outlineLevel="0" collapsed="false">
      <c r="D130" s="129"/>
      <c r="H130" s="129"/>
    </row>
    <row r="131" customFormat="false" ht="12.75" hidden="false" customHeight="true" outlineLevel="0" collapsed="false">
      <c r="D131" s="129"/>
      <c r="H131" s="129"/>
    </row>
    <row r="132" customFormat="false" ht="12.75" hidden="false" customHeight="true" outlineLevel="0" collapsed="false">
      <c r="D132" s="129"/>
      <c r="H132" s="129"/>
    </row>
    <row r="133" customFormat="false" ht="12.75" hidden="false" customHeight="true" outlineLevel="0" collapsed="false">
      <c r="D133" s="129"/>
      <c r="H133" s="129"/>
    </row>
    <row r="134" customFormat="false" ht="12.75" hidden="false" customHeight="true" outlineLevel="0" collapsed="false">
      <c r="D134" s="129"/>
      <c r="H134" s="129"/>
    </row>
    <row r="135" customFormat="false" ht="12.75" hidden="false" customHeight="true" outlineLevel="0" collapsed="false">
      <c r="D135" s="129"/>
      <c r="H135" s="129"/>
    </row>
    <row r="136" customFormat="false" ht="12.75" hidden="false" customHeight="true" outlineLevel="0" collapsed="false">
      <c r="D136" s="129"/>
      <c r="H136" s="129"/>
    </row>
    <row r="137" customFormat="false" ht="12.75" hidden="false" customHeight="true" outlineLevel="0" collapsed="false">
      <c r="D137" s="129"/>
      <c r="H137" s="129"/>
    </row>
    <row r="138" customFormat="false" ht="12.75" hidden="false" customHeight="true" outlineLevel="0" collapsed="false">
      <c r="H138" s="129"/>
    </row>
    <row r="139" customFormat="false" ht="12.75" hidden="false" customHeight="true" outlineLevel="0" collapsed="false">
      <c r="H139" s="129"/>
    </row>
    <row r="140" customFormat="false" ht="12.75" hidden="false" customHeight="true" outlineLevel="0" collapsed="false">
      <c r="H140" s="129"/>
    </row>
    <row r="141" customFormat="false" ht="12.75" hidden="false" customHeight="true" outlineLevel="0" collapsed="false">
      <c r="H141" s="129"/>
    </row>
    <row r="142" customFormat="false" ht="12.75" hidden="false" customHeight="true" outlineLevel="0" collapsed="false">
      <c r="H142" s="129"/>
    </row>
    <row r="143" customFormat="false" ht="12.75" hidden="false" customHeight="true" outlineLevel="0" collapsed="false">
      <c r="H143" s="129"/>
    </row>
    <row r="144" customFormat="false" ht="12.75" hidden="false" customHeight="true" outlineLevel="0" collapsed="false">
      <c r="H144" s="129"/>
    </row>
    <row r="145" customFormat="false" ht="12.75" hidden="false" customHeight="true" outlineLevel="0" collapsed="false">
      <c r="H145" s="129"/>
    </row>
    <row r="146" customFormat="false" ht="12.75" hidden="false" customHeight="true" outlineLevel="0" collapsed="false">
      <c r="H146" s="129"/>
    </row>
    <row r="147" customFormat="false" ht="12.75" hidden="false" customHeight="true" outlineLevel="0" collapsed="false">
      <c r="H147" s="129"/>
    </row>
    <row r="148" customFormat="false" ht="12.75" hidden="false" customHeight="true" outlineLevel="0" collapsed="false">
      <c r="H148" s="129"/>
    </row>
    <row r="149" customFormat="false" ht="12.75" hidden="false" customHeight="true" outlineLevel="0" collapsed="false">
      <c r="H149" s="129"/>
    </row>
    <row r="150" customFormat="false" ht="12.75" hidden="false" customHeight="true" outlineLevel="0" collapsed="false">
      <c r="H150" s="129"/>
    </row>
    <row r="151" customFormat="false" ht="12.75" hidden="false" customHeight="true" outlineLevel="0" collapsed="false">
      <c r="H151" s="129"/>
    </row>
    <row r="152" customFormat="false" ht="12.75" hidden="false" customHeight="true" outlineLevel="0" collapsed="false">
      <c r="H152" s="129"/>
    </row>
    <row r="153" customFormat="false" ht="12.75" hidden="false" customHeight="true" outlineLevel="0" collapsed="false">
      <c r="H153" s="129"/>
    </row>
    <row r="154" customFormat="false" ht="12.75" hidden="false" customHeight="true" outlineLevel="0" collapsed="false">
      <c r="H154" s="129"/>
    </row>
    <row r="155" customFormat="false" ht="12.75" hidden="false" customHeight="true" outlineLevel="0" collapsed="false">
      <c r="H155" s="129"/>
    </row>
    <row r="156" customFormat="false" ht="12.75" hidden="false" customHeight="true" outlineLevel="0" collapsed="false">
      <c r="H156" s="129"/>
    </row>
    <row r="157" customFormat="false" ht="12.75" hidden="false" customHeight="true" outlineLevel="0" collapsed="false">
      <c r="H157" s="129"/>
    </row>
    <row r="158" customFormat="false" ht="12.75" hidden="false" customHeight="true" outlineLevel="0" collapsed="false">
      <c r="H158" s="129"/>
    </row>
    <row r="159" customFormat="false" ht="12.75" hidden="false" customHeight="true" outlineLevel="0" collapsed="false">
      <c r="H159" s="129"/>
    </row>
    <row r="160" customFormat="false" ht="12.75" hidden="false" customHeight="true" outlineLevel="0" collapsed="false">
      <c r="H160" s="129"/>
    </row>
    <row r="161" customFormat="false" ht="12.75" hidden="false" customHeight="true" outlineLevel="0" collapsed="false">
      <c r="H161" s="129"/>
    </row>
    <row r="162" customFormat="false" ht="12.75" hidden="false" customHeight="true" outlineLevel="0" collapsed="false">
      <c r="H162" s="129"/>
    </row>
    <row r="163" customFormat="false" ht="12.75" hidden="false" customHeight="true" outlineLevel="0" collapsed="false">
      <c r="H163" s="129"/>
    </row>
    <row r="164" customFormat="false" ht="12.75" hidden="false" customHeight="true" outlineLevel="0" collapsed="false">
      <c r="H164" s="129"/>
    </row>
    <row r="165" customFormat="false" ht="12.75" hidden="false" customHeight="true" outlineLevel="0" collapsed="false">
      <c r="H165" s="129"/>
    </row>
    <row r="166" customFormat="false" ht="12.75" hidden="false" customHeight="true" outlineLevel="0" collapsed="false">
      <c r="H166" s="129"/>
    </row>
    <row r="167" customFormat="false" ht="12.75" hidden="false" customHeight="true" outlineLevel="0" collapsed="false">
      <c r="H167" s="129"/>
    </row>
    <row r="168" customFormat="false" ht="12.75" hidden="false" customHeight="true" outlineLevel="0" collapsed="false">
      <c r="H168" s="129"/>
    </row>
    <row r="169" customFormat="false" ht="12.75" hidden="false" customHeight="true" outlineLevel="0" collapsed="false">
      <c r="H169" s="129"/>
    </row>
    <row r="170" customFormat="false" ht="12.75" hidden="false" customHeight="true" outlineLevel="0" collapsed="false">
      <c r="H170" s="129"/>
    </row>
    <row r="171" customFormat="false" ht="12.75" hidden="false" customHeight="true" outlineLevel="0" collapsed="false">
      <c r="H171" s="129"/>
    </row>
    <row r="172" customFormat="false" ht="12.75" hidden="false" customHeight="true" outlineLevel="0" collapsed="false">
      <c r="H172" s="129"/>
    </row>
    <row r="173" customFormat="false" ht="12.75" hidden="false" customHeight="true" outlineLevel="0" collapsed="false">
      <c r="H173" s="129"/>
    </row>
    <row r="174" customFormat="false" ht="12.75" hidden="false" customHeight="true" outlineLevel="0" collapsed="false">
      <c r="H174" s="129"/>
    </row>
    <row r="175" customFormat="false" ht="12.75" hidden="false" customHeight="true" outlineLevel="0" collapsed="false">
      <c r="H175" s="129"/>
    </row>
    <row r="176" customFormat="false" ht="12.75" hidden="false" customHeight="true" outlineLevel="0" collapsed="false">
      <c r="H176" s="129"/>
    </row>
    <row r="177" customFormat="false" ht="12.75" hidden="false" customHeight="true" outlineLevel="0" collapsed="false">
      <c r="H177" s="129"/>
    </row>
    <row r="178" customFormat="false" ht="12.75" hidden="false" customHeight="true" outlineLevel="0" collapsed="false">
      <c r="H178" s="129"/>
    </row>
    <row r="179" customFormat="false" ht="12.75" hidden="false" customHeight="true" outlineLevel="0" collapsed="false">
      <c r="H179" s="129"/>
    </row>
    <row r="180" customFormat="false" ht="12.75" hidden="false" customHeight="true" outlineLevel="0" collapsed="false">
      <c r="H180" s="129"/>
    </row>
    <row r="181" customFormat="false" ht="12.75" hidden="false" customHeight="true" outlineLevel="0" collapsed="false">
      <c r="H181" s="129"/>
    </row>
    <row r="182" customFormat="false" ht="12.75" hidden="false" customHeight="true" outlineLevel="0" collapsed="false">
      <c r="H182" s="129"/>
    </row>
    <row r="183" customFormat="false" ht="12.75" hidden="false" customHeight="true" outlineLevel="0" collapsed="false">
      <c r="H183" s="129"/>
    </row>
    <row r="184" customFormat="false" ht="12.75" hidden="false" customHeight="true" outlineLevel="0" collapsed="false">
      <c r="H184" s="129"/>
    </row>
    <row r="185" customFormat="false" ht="12.75" hidden="false" customHeight="true" outlineLevel="0" collapsed="false">
      <c r="H185" s="129"/>
    </row>
    <row r="186" customFormat="false" ht="12.75" hidden="false" customHeight="true" outlineLevel="0" collapsed="false">
      <c r="H186" s="129"/>
    </row>
    <row r="187" customFormat="false" ht="12.75" hidden="false" customHeight="true" outlineLevel="0" collapsed="false">
      <c r="H187" s="129"/>
    </row>
    <row r="188" customFormat="false" ht="12.75" hidden="false" customHeight="true" outlineLevel="0" collapsed="false">
      <c r="H188" s="129"/>
    </row>
    <row r="189" customFormat="false" ht="12.75" hidden="false" customHeight="true" outlineLevel="0" collapsed="false">
      <c r="H189" s="129"/>
    </row>
    <row r="190" customFormat="false" ht="12.75" hidden="false" customHeight="true" outlineLevel="0" collapsed="false">
      <c r="H190" s="129"/>
    </row>
    <row r="191" customFormat="false" ht="12.75" hidden="false" customHeight="true" outlineLevel="0" collapsed="false">
      <c r="H191" s="129"/>
    </row>
    <row r="192" customFormat="false" ht="12.75" hidden="false" customHeight="true" outlineLevel="0" collapsed="false">
      <c r="H192" s="129"/>
    </row>
    <row r="193" customFormat="false" ht="12.75" hidden="false" customHeight="true" outlineLevel="0" collapsed="false">
      <c r="H193" s="129"/>
    </row>
    <row r="194" customFormat="false" ht="12.75" hidden="false" customHeight="true" outlineLevel="0" collapsed="false">
      <c r="H194" s="129"/>
    </row>
    <row r="195" customFormat="false" ht="12.75" hidden="false" customHeight="true" outlineLevel="0" collapsed="false">
      <c r="H195" s="129"/>
    </row>
    <row r="196" customFormat="false" ht="12.75" hidden="false" customHeight="true" outlineLevel="0" collapsed="false">
      <c r="H196" s="129"/>
    </row>
    <row r="197" customFormat="false" ht="12.75" hidden="false" customHeight="true" outlineLevel="0" collapsed="false">
      <c r="H197" s="129"/>
    </row>
    <row r="198" customFormat="false" ht="12.75" hidden="false" customHeight="true" outlineLevel="0" collapsed="false">
      <c r="H198" s="129"/>
    </row>
    <row r="199" customFormat="false" ht="12.75" hidden="false" customHeight="true" outlineLevel="0" collapsed="false">
      <c r="H199" s="129"/>
    </row>
    <row r="200" customFormat="false" ht="12.75" hidden="false" customHeight="true" outlineLevel="0" collapsed="false">
      <c r="H200" s="129"/>
    </row>
    <row r="201" customFormat="false" ht="12.75" hidden="false" customHeight="true" outlineLevel="0" collapsed="false">
      <c r="H201" s="129"/>
    </row>
    <row r="202" customFormat="false" ht="12.75" hidden="false" customHeight="true" outlineLevel="0" collapsed="false">
      <c r="H202" s="129"/>
    </row>
    <row r="203" customFormat="false" ht="12.75" hidden="false" customHeight="true" outlineLevel="0" collapsed="false">
      <c r="H203" s="129"/>
    </row>
    <row r="204" customFormat="false" ht="12.75" hidden="false" customHeight="true" outlineLevel="0" collapsed="false">
      <c r="H204" s="129"/>
    </row>
    <row r="205" customFormat="false" ht="12.75" hidden="false" customHeight="true" outlineLevel="0" collapsed="false">
      <c r="H205" s="129"/>
    </row>
    <row r="206" customFormat="false" ht="12.75" hidden="false" customHeight="true" outlineLevel="0" collapsed="false">
      <c r="H206" s="129"/>
    </row>
    <row r="207" customFormat="false" ht="12.75" hidden="false" customHeight="true" outlineLevel="0" collapsed="false">
      <c r="H207" s="129"/>
    </row>
    <row r="208" customFormat="false" ht="12.75" hidden="false" customHeight="true" outlineLevel="0" collapsed="false">
      <c r="H208" s="129"/>
    </row>
    <row r="209" customFormat="false" ht="12.75" hidden="false" customHeight="true" outlineLevel="0" collapsed="false">
      <c r="H209" s="129"/>
    </row>
    <row r="210" customFormat="false" ht="12.75" hidden="false" customHeight="true" outlineLevel="0" collapsed="false">
      <c r="H210" s="129"/>
    </row>
    <row r="211" customFormat="false" ht="12.75" hidden="false" customHeight="true" outlineLevel="0" collapsed="false">
      <c r="H211" s="129"/>
    </row>
    <row r="212" customFormat="false" ht="12.75" hidden="false" customHeight="true" outlineLevel="0" collapsed="false">
      <c r="H212" s="129"/>
    </row>
    <row r="213" customFormat="false" ht="12.75" hidden="false" customHeight="true" outlineLevel="0" collapsed="false">
      <c r="H213" s="129"/>
    </row>
    <row r="214" customFormat="false" ht="12.75" hidden="false" customHeight="true" outlineLevel="0" collapsed="false">
      <c r="H214" s="129"/>
    </row>
    <row r="215" customFormat="false" ht="12.75" hidden="false" customHeight="true" outlineLevel="0" collapsed="false">
      <c r="H215" s="129"/>
    </row>
    <row r="216" customFormat="false" ht="12.75" hidden="false" customHeight="true" outlineLevel="0" collapsed="false">
      <c r="H216" s="129"/>
    </row>
    <row r="217" customFormat="false" ht="12.75" hidden="false" customHeight="true" outlineLevel="0" collapsed="false">
      <c r="H217" s="129"/>
    </row>
    <row r="218" customFormat="false" ht="12.75" hidden="false" customHeight="true" outlineLevel="0" collapsed="false">
      <c r="H218" s="129"/>
    </row>
    <row r="219" customFormat="false" ht="12.75" hidden="false" customHeight="true" outlineLevel="0" collapsed="false">
      <c r="H219" s="129"/>
    </row>
    <row r="220" customFormat="false" ht="12.75" hidden="false" customHeight="true" outlineLevel="0" collapsed="false">
      <c r="H220" s="129"/>
    </row>
    <row r="221" customFormat="false" ht="12.75" hidden="false" customHeight="true" outlineLevel="0" collapsed="false">
      <c r="H221" s="129"/>
    </row>
    <row r="222" customFormat="false" ht="12.75" hidden="false" customHeight="true" outlineLevel="0" collapsed="false">
      <c r="H222" s="129"/>
    </row>
    <row r="223" customFormat="false" ht="12.75" hidden="false" customHeight="true" outlineLevel="0" collapsed="false">
      <c r="H223" s="129"/>
    </row>
    <row r="224" customFormat="false" ht="12.75" hidden="false" customHeight="true" outlineLevel="0" collapsed="false">
      <c r="H224" s="129"/>
    </row>
    <row r="225" customFormat="false" ht="12.75" hidden="false" customHeight="true" outlineLevel="0" collapsed="false">
      <c r="H225" s="129"/>
    </row>
    <row r="226" customFormat="false" ht="12.75" hidden="false" customHeight="true" outlineLevel="0" collapsed="false">
      <c r="H226" s="129"/>
    </row>
    <row r="227" customFormat="false" ht="12.75" hidden="false" customHeight="true" outlineLevel="0" collapsed="false">
      <c r="H227" s="129"/>
    </row>
    <row r="228" customFormat="false" ht="12.75" hidden="false" customHeight="true" outlineLevel="0" collapsed="false">
      <c r="H228" s="129"/>
    </row>
    <row r="229" customFormat="false" ht="12.75" hidden="false" customHeight="true" outlineLevel="0" collapsed="false">
      <c r="H229" s="129"/>
    </row>
    <row r="230" customFormat="false" ht="12.75" hidden="false" customHeight="true" outlineLevel="0" collapsed="false">
      <c r="H230" s="129"/>
    </row>
    <row r="231" customFormat="false" ht="12.75" hidden="false" customHeight="true" outlineLevel="0" collapsed="false">
      <c r="H231" s="129"/>
    </row>
    <row r="232" customFormat="false" ht="12.75" hidden="false" customHeight="true" outlineLevel="0" collapsed="false">
      <c r="H232" s="129"/>
    </row>
    <row r="233" customFormat="false" ht="12.75" hidden="false" customHeight="true" outlineLevel="0" collapsed="false">
      <c r="H233" s="129"/>
    </row>
    <row r="234" customFormat="false" ht="12.75" hidden="false" customHeight="true" outlineLevel="0" collapsed="false">
      <c r="H234" s="129"/>
    </row>
    <row r="235" customFormat="false" ht="12.75" hidden="false" customHeight="true" outlineLevel="0" collapsed="false">
      <c r="H235" s="129"/>
    </row>
    <row r="236" customFormat="false" ht="12.75" hidden="false" customHeight="true" outlineLevel="0" collapsed="false">
      <c r="H236" s="129"/>
    </row>
    <row r="237" customFormat="false" ht="12.75" hidden="false" customHeight="true" outlineLevel="0" collapsed="false">
      <c r="H237" s="129"/>
    </row>
    <row r="238" customFormat="false" ht="12.75" hidden="false" customHeight="true" outlineLevel="0" collapsed="false">
      <c r="H238" s="129"/>
    </row>
    <row r="239" customFormat="false" ht="12.75" hidden="false" customHeight="true" outlineLevel="0" collapsed="false">
      <c r="H239" s="129"/>
    </row>
    <row r="240" customFormat="false" ht="12.75" hidden="false" customHeight="true" outlineLevel="0" collapsed="false">
      <c r="H240" s="129"/>
    </row>
    <row r="241" customFormat="false" ht="12.75" hidden="false" customHeight="true" outlineLevel="0" collapsed="false">
      <c r="H241" s="129"/>
    </row>
    <row r="242" customFormat="false" ht="12.75" hidden="false" customHeight="true" outlineLevel="0" collapsed="false">
      <c r="H242" s="129"/>
    </row>
    <row r="243" customFormat="false" ht="12.75" hidden="false" customHeight="true" outlineLevel="0" collapsed="false">
      <c r="H243" s="129"/>
    </row>
    <row r="244" customFormat="false" ht="12.75" hidden="false" customHeight="true" outlineLevel="0" collapsed="false">
      <c r="H244" s="129"/>
    </row>
    <row r="245" customFormat="false" ht="12.75" hidden="false" customHeight="true" outlineLevel="0" collapsed="false">
      <c r="H245" s="129"/>
    </row>
    <row r="246" customFormat="false" ht="12.75" hidden="false" customHeight="true" outlineLevel="0" collapsed="false">
      <c r="H246" s="129"/>
    </row>
    <row r="247" customFormat="false" ht="12.75" hidden="false" customHeight="true" outlineLevel="0" collapsed="false">
      <c r="H247" s="129"/>
    </row>
    <row r="248" customFormat="false" ht="12.75" hidden="false" customHeight="true" outlineLevel="0" collapsed="false">
      <c r="H248" s="129"/>
    </row>
    <row r="249" customFormat="false" ht="12.75" hidden="false" customHeight="true" outlineLevel="0" collapsed="false">
      <c r="H249" s="129"/>
    </row>
    <row r="250" customFormat="false" ht="12.75" hidden="false" customHeight="true" outlineLevel="0" collapsed="false">
      <c r="H250" s="129"/>
    </row>
    <row r="251" customFormat="false" ht="12.75" hidden="false" customHeight="true" outlineLevel="0" collapsed="false">
      <c r="H251" s="129"/>
    </row>
    <row r="252" customFormat="false" ht="12.75" hidden="false" customHeight="true" outlineLevel="0" collapsed="false">
      <c r="H252" s="129"/>
    </row>
    <row r="253" customFormat="false" ht="12.75" hidden="false" customHeight="true" outlineLevel="0" collapsed="false">
      <c r="H253" s="129"/>
    </row>
    <row r="254" customFormat="false" ht="12.75" hidden="false" customHeight="true" outlineLevel="0" collapsed="false">
      <c r="H254" s="129"/>
    </row>
    <row r="255" customFormat="false" ht="12.75" hidden="false" customHeight="true" outlineLevel="0" collapsed="false">
      <c r="H255" s="129"/>
    </row>
    <row r="256" customFormat="false" ht="12.75" hidden="false" customHeight="true" outlineLevel="0" collapsed="false">
      <c r="H256" s="129"/>
    </row>
    <row r="257" customFormat="false" ht="12.75" hidden="false" customHeight="true" outlineLevel="0" collapsed="false">
      <c r="H257" s="129"/>
    </row>
    <row r="258" customFormat="false" ht="12.75" hidden="false" customHeight="true" outlineLevel="0" collapsed="false">
      <c r="H258" s="129"/>
    </row>
    <row r="259" customFormat="false" ht="12.75" hidden="false" customHeight="true" outlineLevel="0" collapsed="false">
      <c r="H259" s="129"/>
    </row>
    <row r="260" customFormat="false" ht="12.75" hidden="false" customHeight="true" outlineLevel="0" collapsed="false">
      <c r="H260" s="129"/>
    </row>
    <row r="261" customFormat="false" ht="12.75" hidden="false" customHeight="true" outlineLevel="0" collapsed="false">
      <c r="H261" s="129"/>
    </row>
    <row r="262" customFormat="false" ht="12.75" hidden="false" customHeight="true" outlineLevel="0" collapsed="false">
      <c r="H262" s="129"/>
    </row>
    <row r="263" customFormat="false" ht="12.75" hidden="false" customHeight="true" outlineLevel="0" collapsed="false">
      <c r="H263" s="129"/>
    </row>
    <row r="264" customFormat="false" ht="12.75" hidden="false" customHeight="true" outlineLevel="0" collapsed="false">
      <c r="H264" s="129"/>
    </row>
    <row r="265" customFormat="false" ht="12.75" hidden="false" customHeight="true" outlineLevel="0" collapsed="false">
      <c r="H265" s="129"/>
    </row>
    <row r="266" customFormat="false" ht="12.75" hidden="false" customHeight="true" outlineLevel="0" collapsed="false">
      <c r="H266" s="129"/>
    </row>
    <row r="267" customFormat="false" ht="12.75" hidden="false" customHeight="true" outlineLevel="0" collapsed="false">
      <c r="H267" s="129"/>
    </row>
    <row r="268" customFormat="false" ht="12.75" hidden="false" customHeight="true" outlineLevel="0" collapsed="false">
      <c r="H268" s="129"/>
    </row>
    <row r="269" customFormat="false" ht="12.75" hidden="false" customHeight="true" outlineLevel="0" collapsed="false">
      <c r="H269" s="129"/>
    </row>
    <row r="270" customFormat="false" ht="12.75" hidden="false" customHeight="true" outlineLevel="0" collapsed="false">
      <c r="H270" s="129"/>
    </row>
    <row r="271" customFormat="false" ht="12.75" hidden="false" customHeight="true" outlineLevel="0" collapsed="false">
      <c r="H271" s="129"/>
    </row>
    <row r="272" customFormat="false" ht="12.75" hidden="false" customHeight="true" outlineLevel="0" collapsed="false">
      <c r="H272" s="129"/>
    </row>
    <row r="273" customFormat="false" ht="12.75" hidden="false" customHeight="true" outlineLevel="0" collapsed="false">
      <c r="H273" s="129"/>
    </row>
    <row r="274" customFormat="false" ht="12.75" hidden="false" customHeight="true" outlineLevel="0" collapsed="false">
      <c r="H274" s="129"/>
    </row>
    <row r="275" customFormat="false" ht="12.75" hidden="false" customHeight="true" outlineLevel="0" collapsed="false">
      <c r="H275" s="129"/>
    </row>
    <row r="276" customFormat="false" ht="12.75" hidden="false" customHeight="true" outlineLevel="0" collapsed="false">
      <c r="H276" s="129"/>
    </row>
    <row r="277" customFormat="false" ht="12.75" hidden="false" customHeight="true" outlineLevel="0" collapsed="false">
      <c r="H277" s="129"/>
    </row>
    <row r="278" customFormat="false" ht="12.75" hidden="false" customHeight="true" outlineLevel="0" collapsed="false">
      <c r="H278" s="129"/>
    </row>
    <row r="279" customFormat="false" ht="12.75" hidden="false" customHeight="true" outlineLevel="0" collapsed="false">
      <c r="H279" s="129"/>
    </row>
    <row r="280" customFormat="false" ht="12.75" hidden="false" customHeight="true" outlineLevel="0" collapsed="false">
      <c r="H280" s="129"/>
    </row>
    <row r="281" customFormat="false" ht="12.75" hidden="false" customHeight="true" outlineLevel="0" collapsed="false">
      <c r="H281" s="129"/>
    </row>
    <row r="282" customFormat="false" ht="12.75" hidden="false" customHeight="true" outlineLevel="0" collapsed="false">
      <c r="H282" s="129"/>
    </row>
    <row r="283" customFormat="false" ht="12.75" hidden="false" customHeight="true" outlineLevel="0" collapsed="false">
      <c r="H283" s="129"/>
    </row>
    <row r="284" customFormat="false" ht="12.75" hidden="false" customHeight="true" outlineLevel="0" collapsed="false">
      <c r="H284" s="129"/>
    </row>
    <row r="285" customFormat="false" ht="12.75" hidden="false" customHeight="true" outlineLevel="0" collapsed="false">
      <c r="H285" s="129"/>
    </row>
    <row r="286" customFormat="false" ht="12.75" hidden="false" customHeight="true" outlineLevel="0" collapsed="false">
      <c r="H286" s="129"/>
    </row>
    <row r="287" customFormat="false" ht="12.75" hidden="false" customHeight="true" outlineLevel="0" collapsed="false">
      <c r="H287" s="129"/>
    </row>
    <row r="288" customFormat="false" ht="12.75" hidden="false" customHeight="true" outlineLevel="0" collapsed="false">
      <c r="H288" s="129"/>
    </row>
    <row r="289" customFormat="false" ht="12.75" hidden="false" customHeight="true" outlineLevel="0" collapsed="false">
      <c r="H289" s="129"/>
    </row>
    <row r="290" customFormat="false" ht="12.75" hidden="false" customHeight="true" outlineLevel="0" collapsed="false">
      <c r="H290" s="129"/>
    </row>
    <row r="291" customFormat="false" ht="12.75" hidden="false" customHeight="true" outlineLevel="0" collapsed="false">
      <c r="H291" s="129"/>
    </row>
    <row r="292" customFormat="false" ht="12.75" hidden="false" customHeight="true" outlineLevel="0" collapsed="false">
      <c r="H292" s="129"/>
    </row>
    <row r="293" customFormat="false" ht="12.75" hidden="false" customHeight="true" outlineLevel="0" collapsed="false">
      <c r="H293" s="129"/>
    </row>
    <row r="294" customFormat="false" ht="12.75" hidden="false" customHeight="true" outlineLevel="0" collapsed="false">
      <c r="H294" s="129"/>
    </row>
    <row r="295" customFormat="false" ht="12.75" hidden="false" customHeight="true" outlineLevel="0" collapsed="false">
      <c r="H295" s="129"/>
    </row>
    <row r="296" customFormat="false" ht="12.75" hidden="false" customHeight="true" outlineLevel="0" collapsed="false">
      <c r="H296" s="129"/>
    </row>
    <row r="297" customFormat="false" ht="12.75" hidden="false" customHeight="true" outlineLevel="0" collapsed="false">
      <c r="H297" s="129"/>
    </row>
    <row r="298" customFormat="false" ht="12.75" hidden="false" customHeight="true" outlineLevel="0" collapsed="false">
      <c r="H298" s="129"/>
    </row>
    <row r="299" customFormat="false" ht="12.75" hidden="false" customHeight="true" outlineLevel="0" collapsed="false">
      <c r="H299" s="129"/>
    </row>
    <row r="300" customFormat="false" ht="12.75" hidden="false" customHeight="true" outlineLevel="0" collapsed="false">
      <c r="H300" s="129"/>
    </row>
    <row r="301" customFormat="false" ht="12.75" hidden="false" customHeight="true" outlineLevel="0" collapsed="false">
      <c r="H301" s="129"/>
    </row>
    <row r="302" customFormat="false" ht="12.75" hidden="false" customHeight="true" outlineLevel="0" collapsed="false">
      <c r="H302" s="129"/>
    </row>
    <row r="303" customFormat="false" ht="12.75" hidden="false" customHeight="true" outlineLevel="0" collapsed="false">
      <c r="H303" s="129"/>
    </row>
    <row r="304" customFormat="false" ht="12.75" hidden="false" customHeight="true" outlineLevel="0" collapsed="false">
      <c r="H304" s="129"/>
    </row>
    <row r="305" customFormat="false" ht="12.75" hidden="false" customHeight="true" outlineLevel="0" collapsed="false">
      <c r="H305" s="129"/>
    </row>
    <row r="306" customFormat="false" ht="12.75" hidden="false" customHeight="true" outlineLevel="0" collapsed="false">
      <c r="H306" s="129"/>
    </row>
    <row r="307" customFormat="false" ht="12.75" hidden="false" customHeight="true" outlineLevel="0" collapsed="false">
      <c r="H307" s="129"/>
    </row>
    <row r="308" customFormat="false" ht="12.75" hidden="false" customHeight="true" outlineLevel="0" collapsed="false">
      <c r="H308" s="129"/>
    </row>
    <row r="309" customFormat="false" ht="12.75" hidden="false" customHeight="true" outlineLevel="0" collapsed="false">
      <c r="H309" s="129"/>
    </row>
    <row r="310" customFormat="false" ht="12.75" hidden="false" customHeight="true" outlineLevel="0" collapsed="false">
      <c r="H310" s="129"/>
    </row>
    <row r="311" customFormat="false" ht="12.75" hidden="false" customHeight="true" outlineLevel="0" collapsed="false">
      <c r="H311" s="129"/>
    </row>
    <row r="312" customFormat="false" ht="12.75" hidden="false" customHeight="true" outlineLevel="0" collapsed="false">
      <c r="H312" s="129"/>
    </row>
    <row r="313" customFormat="false" ht="12.75" hidden="false" customHeight="true" outlineLevel="0" collapsed="false">
      <c r="H313" s="129"/>
    </row>
    <row r="314" customFormat="false" ht="12.75" hidden="false" customHeight="true" outlineLevel="0" collapsed="false">
      <c r="H314" s="129"/>
    </row>
    <row r="315" customFormat="false" ht="12.75" hidden="false" customHeight="true" outlineLevel="0" collapsed="false">
      <c r="H315" s="129"/>
    </row>
    <row r="316" customFormat="false" ht="12.75" hidden="false" customHeight="true" outlineLevel="0" collapsed="false">
      <c r="H316" s="129"/>
    </row>
    <row r="317" customFormat="false" ht="12.75" hidden="false" customHeight="true" outlineLevel="0" collapsed="false">
      <c r="H317" s="129"/>
    </row>
    <row r="318" customFormat="false" ht="12.75" hidden="false" customHeight="true" outlineLevel="0" collapsed="false">
      <c r="H318" s="129"/>
    </row>
    <row r="319" customFormat="false" ht="12.75" hidden="false" customHeight="true" outlineLevel="0" collapsed="false">
      <c r="H319" s="129"/>
    </row>
    <row r="320" customFormat="false" ht="12.75" hidden="false" customHeight="true" outlineLevel="0" collapsed="false">
      <c r="H320" s="129"/>
    </row>
    <row r="321" customFormat="false" ht="12.75" hidden="false" customHeight="true" outlineLevel="0" collapsed="false">
      <c r="H321" s="129"/>
    </row>
    <row r="322" customFormat="false" ht="12.75" hidden="false" customHeight="true" outlineLevel="0" collapsed="false">
      <c r="H322" s="129"/>
    </row>
    <row r="323" customFormat="false" ht="12.75" hidden="false" customHeight="true" outlineLevel="0" collapsed="false">
      <c r="H323" s="129"/>
    </row>
    <row r="324" customFormat="false" ht="12.75" hidden="false" customHeight="true" outlineLevel="0" collapsed="false">
      <c r="H324" s="129"/>
    </row>
    <row r="325" customFormat="false" ht="12.75" hidden="false" customHeight="true" outlineLevel="0" collapsed="false">
      <c r="H325" s="129"/>
    </row>
    <row r="326" customFormat="false" ht="12.75" hidden="false" customHeight="true" outlineLevel="0" collapsed="false">
      <c r="H326" s="129"/>
    </row>
    <row r="327" customFormat="false" ht="12.75" hidden="false" customHeight="true" outlineLevel="0" collapsed="false">
      <c r="H327" s="129"/>
    </row>
    <row r="328" customFormat="false" ht="12.75" hidden="false" customHeight="true" outlineLevel="0" collapsed="false">
      <c r="H328" s="129"/>
    </row>
    <row r="329" customFormat="false" ht="12.75" hidden="false" customHeight="true" outlineLevel="0" collapsed="false">
      <c r="H329" s="129"/>
    </row>
    <row r="330" customFormat="false" ht="12.75" hidden="false" customHeight="true" outlineLevel="0" collapsed="false">
      <c r="H330" s="129"/>
    </row>
    <row r="331" customFormat="false" ht="12.75" hidden="false" customHeight="true" outlineLevel="0" collapsed="false">
      <c r="H331" s="129"/>
    </row>
    <row r="332" customFormat="false" ht="12.75" hidden="false" customHeight="true" outlineLevel="0" collapsed="false">
      <c r="H332" s="129"/>
    </row>
    <row r="333" customFormat="false" ht="12.75" hidden="false" customHeight="true" outlineLevel="0" collapsed="false">
      <c r="H333" s="129"/>
    </row>
    <row r="334" customFormat="false" ht="12.75" hidden="false" customHeight="true" outlineLevel="0" collapsed="false">
      <c r="H334" s="129"/>
    </row>
    <row r="335" customFormat="false" ht="12.75" hidden="false" customHeight="true" outlineLevel="0" collapsed="false">
      <c r="H335" s="129"/>
    </row>
    <row r="336" customFormat="false" ht="12.75" hidden="false" customHeight="true" outlineLevel="0" collapsed="false">
      <c r="H336" s="129"/>
    </row>
    <row r="337" customFormat="false" ht="12.75" hidden="false" customHeight="true" outlineLevel="0" collapsed="false">
      <c r="H337" s="129"/>
    </row>
    <row r="338" customFormat="false" ht="12.75" hidden="false" customHeight="true" outlineLevel="0" collapsed="false">
      <c r="H338" s="129"/>
    </row>
    <row r="339" customFormat="false" ht="12.75" hidden="false" customHeight="true" outlineLevel="0" collapsed="false">
      <c r="H339" s="129"/>
    </row>
    <row r="340" customFormat="false" ht="12.75" hidden="false" customHeight="true" outlineLevel="0" collapsed="false">
      <c r="H340" s="129"/>
    </row>
    <row r="341" customFormat="false" ht="12.75" hidden="false" customHeight="true" outlineLevel="0" collapsed="false">
      <c r="H341" s="129"/>
    </row>
    <row r="342" customFormat="false" ht="12.75" hidden="false" customHeight="true" outlineLevel="0" collapsed="false">
      <c r="H342" s="129"/>
    </row>
    <row r="343" customFormat="false" ht="12.75" hidden="false" customHeight="true" outlineLevel="0" collapsed="false">
      <c r="H343" s="129"/>
    </row>
    <row r="344" customFormat="false" ht="12.75" hidden="false" customHeight="true" outlineLevel="0" collapsed="false">
      <c r="H344" s="129"/>
    </row>
    <row r="345" customFormat="false" ht="12.75" hidden="false" customHeight="true" outlineLevel="0" collapsed="false">
      <c r="H345" s="129"/>
    </row>
    <row r="346" customFormat="false" ht="12" hidden="false" customHeight="false" outlineLevel="0" collapsed="false">
      <c r="H346" s="129"/>
    </row>
    <row r="347" customFormat="false" ht="12" hidden="false" customHeight="false" outlineLevel="0" collapsed="false">
      <c r="H347" s="129"/>
    </row>
    <row r="348" customFormat="false" ht="12" hidden="false" customHeight="false" outlineLevel="0" collapsed="false">
      <c r="H348" s="129"/>
    </row>
    <row r="349" customFormat="false" ht="12" hidden="false" customHeight="false" outlineLevel="0" collapsed="false">
      <c r="H349" s="129"/>
    </row>
    <row r="350" customFormat="false" ht="12" hidden="false" customHeight="false" outlineLevel="0" collapsed="false">
      <c r="H350" s="129"/>
    </row>
    <row r="351" customFormat="false" ht="12" hidden="false" customHeight="false" outlineLevel="0" collapsed="false">
      <c r="H351" s="129"/>
    </row>
    <row r="352" customFormat="false" ht="12" hidden="false" customHeight="false" outlineLevel="0" collapsed="false">
      <c r="H352" s="129"/>
    </row>
    <row r="353" customFormat="false" ht="12" hidden="false" customHeight="false" outlineLevel="0" collapsed="false">
      <c r="H353" s="129"/>
    </row>
    <row r="354" customFormat="false" ht="12" hidden="false" customHeight="false" outlineLevel="0" collapsed="false">
      <c r="H354" s="129"/>
    </row>
    <row r="355" customFormat="false" ht="12" hidden="false" customHeight="false" outlineLevel="0" collapsed="false">
      <c r="H355" s="129"/>
    </row>
    <row r="356" customFormat="false" ht="12" hidden="false" customHeight="false" outlineLevel="0" collapsed="false">
      <c r="H356" s="129"/>
    </row>
    <row r="357" customFormat="false" ht="12" hidden="false" customHeight="false" outlineLevel="0" collapsed="false">
      <c r="H357" s="129"/>
    </row>
    <row r="358" customFormat="false" ht="12" hidden="false" customHeight="false" outlineLevel="0" collapsed="false">
      <c r="H358" s="129"/>
    </row>
    <row r="359" customFormat="false" ht="12" hidden="false" customHeight="false" outlineLevel="0" collapsed="false">
      <c r="H359" s="129"/>
    </row>
    <row r="360" customFormat="false" ht="12" hidden="false" customHeight="false" outlineLevel="0" collapsed="false">
      <c r="H360" s="129"/>
    </row>
    <row r="361" customFormat="false" ht="12" hidden="false" customHeight="false" outlineLevel="0" collapsed="false">
      <c r="H361" s="129"/>
    </row>
    <row r="362" customFormat="false" ht="12" hidden="false" customHeight="false" outlineLevel="0" collapsed="false">
      <c r="H362" s="129"/>
    </row>
    <row r="363" customFormat="false" ht="12" hidden="false" customHeight="false" outlineLevel="0" collapsed="false">
      <c r="H363" s="129"/>
    </row>
    <row r="364" customFormat="false" ht="12" hidden="false" customHeight="false" outlineLevel="0" collapsed="false">
      <c r="H364" s="129"/>
    </row>
    <row r="365" customFormat="false" ht="12" hidden="false" customHeight="false" outlineLevel="0" collapsed="false">
      <c r="H365" s="129"/>
    </row>
    <row r="366" customFormat="false" ht="12" hidden="false" customHeight="false" outlineLevel="0" collapsed="false">
      <c r="H366" s="129"/>
    </row>
    <row r="367" customFormat="false" ht="12" hidden="false" customHeight="false" outlineLevel="0" collapsed="false">
      <c r="H367" s="129"/>
    </row>
    <row r="368" customFormat="false" ht="12" hidden="false" customHeight="false" outlineLevel="0" collapsed="false">
      <c r="H368" s="129"/>
    </row>
    <row r="369" customFormat="false" ht="12" hidden="false" customHeight="false" outlineLevel="0" collapsed="false">
      <c r="H369" s="129"/>
    </row>
    <row r="370" customFormat="false" ht="12" hidden="false" customHeight="false" outlineLevel="0" collapsed="false">
      <c r="H370" s="129"/>
    </row>
    <row r="371" customFormat="false" ht="12" hidden="false" customHeight="false" outlineLevel="0" collapsed="false">
      <c r="H371" s="129"/>
    </row>
    <row r="372" customFormat="false" ht="12" hidden="false" customHeight="false" outlineLevel="0" collapsed="false">
      <c r="H372" s="129"/>
    </row>
    <row r="373" customFormat="false" ht="12" hidden="false" customHeight="false" outlineLevel="0" collapsed="false">
      <c r="H373" s="129"/>
    </row>
    <row r="374" customFormat="false" ht="12" hidden="false" customHeight="false" outlineLevel="0" collapsed="false">
      <c r="H374" s="129"/>
    </row>
    <row r="375" customFormat="false" ht="12" hidden="false" customHeight="false" outlineLevel="0" collapsed="false">
      <c r="H375" s="129"/>
    </row>
    <row r="376" customFormat="false" ht="12" hidden="false" customHeight="false" outlineLevel="0" collapsed="false">
      <c r="H376" s="129"/>
    </row>
    <row r="377" customFormat="false" ht="12" hidden="false" customHeight="false" outlineLevel="0" collapsed="false">
      <c r="H377" s="129"/>
    </row>
    <row r="378" customFormat="false" ht="12" hidden="false" customHeight="false" outlineLevel="0" collapsed="false">
      <c r="H378" s="129"/>
    </row>
    <row r="379" customFormat="false" ht="12" hidden="false" customHeight="false" outlineLevel="0" collapsed="false">
      <c r="H379" s="129"/>
    </row>
    <row r="380" customFormat="false" ht="12" hidden="false" customHeight="false" outlineLevel="0" collapsed="false">
      <c r="H380" s="129"/>
    </row>
    <row r="381" customFormat="false" ht="12" hidden="false" customHeight="false" outlineLevel="0" collapsed="false">
      <c r="H381" s="129"/>
    </row>
    <row r="382" customFormat="false" ht="12" hidden="false" customHeight="false" outlineLevel="0" collapsed="false">
      <c r="H382" s="129"/>
    </row>
    <row r="383" customFormat="false" ht="12" hidden="false" customHeight="false" outlineLevel="0" collapsed="false">
      <c r="H383" s="129"/>
    </row>
    <row r="384" customFormat="false" ht="12" hidden="false" customHeight="false" outlineLevel="0" collapsed="false">
      <c r="H384" s="129"/>
    </row>
    <row r="385" customFormat="false" ht="12" hidden="false" customHeight="false" outlineLevel="0" collapsed="false">
      <c r="H385" s="129"/>
    </row>
    <row r="386" customFormat="false" ht="12" hidden="false" customHeight="false" outlineLevel="0" collapsed="false">
      <c r="H386" s="129"/>
    </row>
    <row r="387" customFormat="false" ht="12" hidden="false" customHeight="false" outlineLevel="0" collapsed="false">
      <c r="H387" s="129"/>
    </row>
    <row r="388" customFormat="false" ht="12" hidden="false" customHeight="false" outlineLevel="0" collapsed="false">
      <c r="H388" s="129"/>
    </row>
    <row r="389" customFormat="false" ht="12" hidden="false" customHeight="false" outlineLevel="0" collapsed="false">
      <c r="H389" s="129"/>
    </row>
    <row r="390" customFormat="false" ht="12" hidden="false" customHeight="false" outlineLevel="0" collapsed="false">
      <c r="H390" s="129"/>
    </row>
    <row r="391" customFormat="false" ht="12" hidden="false" customHeight="false" outlineLevel="0" collapsed="false">
      <c r="H391" s="129"/>
    </row>
    <row r="392" customFormat="false" ht="12" hidden="false" customHeight="false" outlineLevel="0" collapsed="false">
      <c r="H392" s="129"/>
    </row>
    <row r="393" customFormat="false" ht="12" hidden="false" customHeight="false" outlineLevel="0" collapsed="false">
      <c r="H393" s="129"/>
    </row>
    <row r="394" customFormat="false" ht="12" hidden="false" customHeight="false" outlineLevel="0" collapsed="false">
      <c r="H394" s="129"/>
    </row>
    <row r="395" customFormat="false" ht="12" hidden="false" customHeight="false" outlineLevel="0" collapsed="false">
      <c r="H395" s="129"/>
    </row>
    <row r="396" customFormat="false" ht="12" hidden="false" customHeight="false" outlineLevel="0" collapsed="false">
      <c r="H396" s="129"/>
    </row>
    <row r="397" customFormat="false" ht="12" hidden="false" customHeight="false" outlineLevel="0" collapsed="false">
      <c r="H397" s="129"/>
    </row>
    <row r="398" customFormat="false" ht="12" hidden="false" customHeight="false" outlineLevel="0" collapsed="false">
      <c r="H398" s="129"/>
    </row>
    <row r="399" customFormat="false" ht="12" hidden="false" customHeight="false" outlineLevel="0" collapsed="false">
      <c r="H399" s="129"/>
    </row>
    <row r="400" customFormat="false" ht="12" hidden="false" customHeight="false" outlineLevel="0" collapsed="false">
      <c r="H400" s="129"/>
    </row>
    <row r="401" customFormat="false" ht="12" hidden="false" customHeight="false" outlineLevel="0" collapsed="false">
      <c r="H401" s="129"/>
    </row>
    <row r="402" customFormat="false" ht="12" hidden="false" customHeight="false" outlineLevel="0" collapsed="false">
      <c r="H402" s="129"/>
    </row>
    <row r="403" customFormat="false" ht="12" hidden="false" customHeight="false" outlineLevel="0" collapsed="false">
      <c r="H403" s="129"/>
    </row>
    <row r="404" customFormat="false" ht="12" hidden="false" customHeight="false" outlineLevel="0" collapsed="false">
      <c r="H404" s="129"/>
    </row>
    <row r="405" customFormat="false" ht="12" hidden="false" customHeight="false" outlineLevel="0" collapsed="false">
      <c r="H405" s="129"/>
    </row>
    <row r="406" customFormat="false" ht="12" hidden="false" customHeight="false" outlineLevel="0" collapsed="false">
      <c r="H406" s="129"/>
    </row>
    <row r="407" customFormat="false" ht="12" hidden="false" customHeight="false" outlineLevel="0" collapsed="false">
      <c r="H407" s="129"/>
    </row>
    <row r="408" customFormat="false" ht="12" hidden="false" customHeight="false" outlineLevel="0" collapsed="false">
      <c r="H408" s="129"/>
    </row>
    <row r="409" customFormat="false" ht="12" hidden="false" customHeight="false" outlineLevel="0" collapsed="false">
      <c r="H409" s="129"/>
    </row>
    <row r="410" customFormat="false" ht="12" hidden="false" customHeight="false" outlineLevel="0" collapsed="false">
      <c r="H410" s="129"/>
    </row>
    <row r="411" customFormat="false" ht="12" hidden="false" customHeight="false" outlineLevel="0" collapsed="false">
      <c r="H411" s="129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54" width="38.41"/>
    <col collapsed="false" customWidth="true" hidden="false" outlineLevel="0" max="8" min="2" style="154" width="12.7"/>
    <col collapsed="false" customWidth="true" hidden="false" outlineLevel="0" max="9" min="9" style="154" width="9.41"/>
    <col collapsed="false" customWidth="false" hidden="false" outlineLevel="0" max="257" min="10" style="154" width="12.56"/>
  </cols>
  <sheetData>
    <row r="1" customFormat="false" ht="12.75" hidden="false" customHeight="true" outlineLevel="0" collapsed="false">
      <c r="A1" s="155" t="s">
        <v>116</v>
      </c>
      <c r="B1" s="156"/>
      <c r="C1" s="156"/>
      <c r="D1" s="156"/>
      <c r="E1" s="156"/>
      <c r="F1" s="156"/>
      <c r="G1" s="156"/>
    </row>
    <row r="2" customFormat="false" ht="12.75" hidden="false" customHeight="true" outlineLevel="0" collapsed="false">
      <c r="A2" s="155"/>
      <c r="B2" s="156"/>
      <c r="C2" s="156"/>
      <c r="D2" s="156"/>
      <c r="E2" s="156"/>
      <c r="F2" s="156"/>
      <c r="G2" s="156"/>
    </row>
    <row r="3" customFormat="false" ht="12.75" hidden="false" customHeight="true" outlineLevel="0" collapsed="false">
      <c r="A3" s="155" t="s">
        <v>221</v>
      </c>
      <c r="B3" s="156"/>
      <c r="C3" s="156"/>
      <c r="D3" s="156"/>
      <c r="E3" s="156"/>
      <c r="F3" s="156"/>
      <c r="G3" s="156"/>
    </row>
    <row r="4" customFormat="false" ht="12.75" hidden="false" customHeight="true" outlineLevel="0" collapsed="false">
      <c r="A4" s="155" t="s">
        <v>222</v>
      </c>
      <c r="B4" s="156"/>
      <c r="C4" s="156"/>
      <c r="D4" s="156"/>
      <c r="E4" s="156"/>
      <c r="F4" s="156"/>
      <c r="G4" s="156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30" hidden="false" customHeight="true" outlineLevel="0" collapsed="false">
      <c r="A6" s="158" t="s">
        <v>223</v>
      </c>
      <c r="B6" s="159" t="s">
        <v>159</v>
      </c>
      <c r="C6" s="159"/>
      <c r="D6" s="159"/>
      <c r="E6" s="160" t="s">
        <v>191</v>
      </c>
      <c r="F6" s="160"/>
      <c r="G6" s="160"/>
      <c r="H6" s="161"/>
    </row>
    <row r="7" customFormat="false" ht="15" hidden="false" customHeight="true" outlineLevel="0" collapsed="false">
      <c r="A7" s="158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61"/>
    </row>
    <row r="8" customFormat="false" ht="15" hidden="false" customHeight="true" outlineLevel="0" collapsed="false">
      <c r="A8" s="158"/>
      <c r="B8" s="162" t="s">
        <v>224</v>
      </c>
      <c r="C8" s="162"/>
      <c r="D8" s="162"/>
      <c r="E8" s="162"/>
      <c r="F8" s="162"/>
      <c r="G8" s="162"/>
      <c r="H8" s="161"/>
    </row>
    <row r="9" customFormat="false" ht="15" hidden="false" customHeight="true" outlineLevel="0" collapsed="false">
      <c r="A9" s="163"/>
      <c r="B9" s="164"/>
      <c r="C9" s="164"/>
      <c r="E9" s="164"/>
      <c r="F9" s="164"/>
    </row>
    <row r="10" customFormat="false" ht="15" hidden="false" customHeight="true" outlineLevel="0" collapsed="false">
      <c r="A10" s="165" t="s">
        <v>225</v>
      </c>
      <c r="B10" s="166" t="n">
        <v>1655360.67108367</v>
      </c>
      <c r="C10" s="145" t="n">
        <v>1713963.77640792</v>
      </c>
      <c r="D10" s="74" t="n">
        <v>1783601.91115341</v>
      </c>
      <c r="E10" s="145" t="n">
        <v>1507798.13966809</v>
      </c>
      <c r="F10" s="145" t="n">
        <v>1566905.82254179</v>
      </c>
      <c r="G10" s="145" t="n">
        <v>1633397.91435846</v>
      </c>
    </row>
    <row r="11" customFormat="false" ht="15" hidden="false" customHeight="true" outlineLevel="0" collapsed="false">
      <c r="A11" s="167"/>
      <c r="B11" s="166"/>
      <c r="C11" s="145"/>
      <c r="D11" s="74"/>
      <c r="E11" s="145"/>
      <c r="F11" s="145"/>
      <c r="G11" s="145"/>
    </row>
    <row r="12" customFormat="false" ht="15" hidden="false" customHeight="true" outlineLevel="0" collapsed="false">
      <c r="A12" s="165" t="s">
        <v>226</v>
      </c>
      <c r="B12" s="166" t="n">
        <v>1552976.77020382</v>
      </c>
      <c r="C12" s="145" t="n">
        <v>1635849.70989423</v>
      </c>
      <c r="D12" s="74" t="n">
        <v>1722242.23327298</v>
      </c>
      <c r="E12" s="145" t="n">
        <v>1214109.30197634</v>
      </c>
      <c r="F12" s="145" t="n">
        <v>1299499.75641389</v>
      </c>
      <c r="G12" s="145" t="n">
        <v>1373698.88548071</v>
      </c>
    </row>
    <row r="13" customFormat="false" ht="15" hidden="false" customHeight="true" outlineLevel="0" collapsed="false">
      <c r="A13" s="167"/>
      <c r="B13" s="166"/>
      <c r="C13" s="145"/>
      <c r="D13" s="74"/>
      <c r="E13" s="145"/>
      <c r="F13" s="145"/>
      <c r="G13" s="145"/>
    </row>
    <row r="14" customFormat="false" ht="15" hidden="false" customHeight="true" outlineLevel="0" collapsed="false">
      <c r="A14" s="165" t="s">
        <v>227</v>
      </c>
      <c r="B14" s="166" t="n">
        <v>1749076.78284983</v>
      </c>
      <c r="C14" s="145" t="n">
        <v>1786963.81319741</v>
      </c>
      <c r="D14" s="74" t="n">
        <v>1860095.71719771</v>
      </c>
      <c r="E14" s="145" t="n">
        <v>1127898.6063977</v>
      </c>
      <c r="F14" s="145" t="n">
        <v>1183671.63354386</v>
      </c>
      <c r="G14" s="145" t="n">
        <v>1257258.01648925</v>
      </c>
    </row>
    <row r="15" customFormat="false" ht="15" hidden="false" customHeight="true" outlineLevel="0" collapsed="false">
      <c r="A15" s="167"/>
      <c r="B15" s="166"/>
      <c r="C15" s="145"/>
      <c r="D15" s="74"/>
      <c r="E15" s="145"/>
      <c r="F15" s="145"/>
      <c r="G15" s="145"/>
    </row>
    <row r="16" customFormat="false" ht="15" hidden="false" customHeight="true" outlineLevel="0" collapsed="false">
      <c r="A16" s="165" t="s">
        <v>228</v>
      </c>
      <c r="B16" s="166" t="n">
        <v>443004.589346078</v>
      </c>
      <c r="C16" s="145" t="n">
        <v>473847.071100884</v>
      </c>
      <c r="D16" s="74" t="n">
        <v>498556.856918084</v>
      </c>
      <c r="E16" s="145" t="n">
        <v>385566.232787341</v>
      </c>
      <c r="F16" s="145" t="n">
        <v>423856.999556246</v>
      </c>
      <c r="G16" s="145" t="n">
        <v>439469.942169306</v>
      </c>
    </row>
    <row r="17" customFormat="false" ht="15" hidden="false" customHeight="true" outlineLevel="0" collapsed="false">
      <c r="A17" s="167"/>
      <c r="B17" s="166"/>
      <c r="C17" s="145"/>
      <c r="D17" s="74"/>
      <c r="E17" s="145"/>
      <c r="F17" s="145"/>
      <c r="G17" s="145"/>
    </row>
    <row r="18" customFormat="false" ht="15" hidden="false" customHeight="true" outlineLevel="0" collapsed="false">
      <c r="A18" s="165" t="s">
        <v>229</v>
      </c>
      <c r="B18" s="166" t="n">
        <v>239865.396300144</v>
      </c>
      <c r="C18" s="145" t="n">
        <v>267197.499789564</v>
      </c>
      <c r="D18" s="74" t="n">
        <v>289659.786897877</v>
      </c>
      <c r="E18" s="145" t="n">
        <v>227220.806208964</v>
      </c>
      <c r="F18" s="145" t="n">
        <v>250817.719789564</v>
      </c>
      <c r="G18" s="145" t="n">
        <v>269208.446897877</v>
      </c>
    </row>
    <row r="19" customFormat="false" ht="15" hidden="false" customHeight="true" outlineLevel="0" collapsed="false">
      <c r="A19" s="167"/>
      <c r="B19" s="166"/>
      <c r="C19" s="145"/>
      <c r="D19" s="74"/>
      <c r="E19" s="145"/>
      <c r="F19" s="145"/>
      <c r="G19" s="145"/>
    </row>
    <row r="20" customFormat="false" ht="15" hidden="false" customHeight="true" outlineLevel="0" collapsed="false">
      <c r="A20" s="165" t="s">
        <v>230</v>
      </c>
      <c r="B20" s="166" t="n">
        <v>519523.980357019</v>
      </c>
      <c r="C20" s="145" t="n">
        <v>516161.096610138</v>
      </c>
      <c r="D20" s="74" t="n">
        <v>526774.149138938</v>
      </c>
      <c r="E20" s="145" t="n">
        <v>409378.044762988</v>
      </c>
      <c r="F20" s="145" t="n">
        <v>408498.008303544</v>
      </c>
      <c r="G20" s="145" t="n">
        <v>439276.785686697</v>
      </c>
    </row>
    <row r="21" customFormat="false" ht="15" hidden="false" customHeight="true" outlineLevel="0" collapsed="false">
      <c r="A21" s="167"/>
      <c r="B21" s="166"/>
      <c r="C21" s="145"/>
      <c r="D21" s="74"/>
      <c r="E21" s="145"/>
      <c r="F21" s="145"/>
      <c r="G21" s="145"/>
    </row>
    <row r="22" customFormat="false" ht="15" hidden="false" customHeight="true" outlineLevel="0" collapsed="false">
      <c r="A22" s="165" t="s">
        <v>231</v>
      </c>
      <c r="B22" s="166" t="n">
        <v>746994.697458205</v>
      </c>
      <c r="C22" s="145" t="n">
        <v>765187.670794502</v>
      </c>
      <c r="D22" s="74" t="n">
        <v>804343.011117155</v>
      </c>
      <c r="E22" s="145" t="n">
        <v>480545.957402749</v>
      </c>
      <c r="F22" s="145" t="n">
        <v>498812.083094007</v>
      </c>
      <c r="G22" s="145" t="n">
        <v>510544.765811108</v>
      </c>
    </row>
    <row r="23" customFormat="false" ht="15" hidden="false" customHeight="true" outlineLevel="0" collapsed="false">
      <c r="A23" s="167"/>
      <c r="B23" s="166"/>
      <c r="C23" s="145"/>
      <c r="D23" s="74"/>
      <c r="E23" s="145"/>
      <c r="F23" s="145"/>
      <c r="G23" s="145"/>
    </row>
    <row r="24" customFormat="false" ht="15" hidden="false" customHeight="true" outlineLevel="0" collapsed="false">
      <c r="A24" s="165" t="s">
        <v>232</v>
      </c>
      <c r="B24" s="166" t="n">
        <v>269948.285678543</v>
      </c>
      <c r="C24" s="145" t="n">
        <v>303147.721701039</v>
      </c>
      <c r="D24" s="74" t="n">
        <v>290447.63024725</v>
      </c>
      <c r="E24" s="145" t="n">
        <v>240090.500463714</v>
      </c>
      <c r="F24" s="145" t="n">
        <v>273384.487307715</v>
      </c>
      <c r="G24" s="145" t="n">
        <v>259591.025668309</v>
      </c>
    </row>
    <row r="25" customFormat="false" ht="15" hidden="false" customHeight="true" outlineLevel="0" collapsed="false">
      <c r="A25" s="167"/>
      <c r="B25" s="166"/>
      <c r="C25" s="145"/>
      <c r="D25" s="74"/>
      <c r="E25" s="145"/>
      <c r="F25" s="145"/>
      <c r="G25" s="145"/>
    </row>
    <row r="26" customFormat="false" ht="15" hidden="false" customHeight="true" outlineLevel="0" collapsed="false">
      <c r="A26" s="165" t="s">
        <v>233</v>
      </c>
      <c r="B26" s="166" t="n">
        <v>1226694.92698773</v>
      </c>
      <c r="C26" s="145" t="n">
        <v>1245325.68226189</v>
      </c>
      <c r="D26" s="74" t="n">
        <v>1322414.02539139</v>
      </c>
      <c r="E26" s="145" t="n">
        <v>851613.558092655</v>
      </c>
      <c r="F26" s="145" t="n">
        <v>844897.856240279</v>
      </c>
      <c r="G26" s="145" t="n">
        <v>892962.052059507</v>
      </c>
    </row>
    <row r="27" customFormat="false" ht="15" hidden="false" customHeight="true" outlineLevel="0" collapsed="false">
      <c r="A27" s="167"/>
      <c r="B27" s="166"/>
      <c r="C27" s="145"/>
      <c r="D27" s="74"/>
      <c r="E27" s="145"/>
      <c r="F27" s="145"/>
      <c r="G27" s="145"/>
    </row>
    <row r="28" customFormat="false" ht="15" hidden="false" customHeight="true" outlineLevel="0" collapsed="false">
      <c r="A28" s="165" t="s">
        <v>234</v>
      </c>
      <c r="B28" s="166" t="n">
        <v>2041465.6601283</v>
      </c>
      <c r="C28" s="145" t="n">
        <v>2039713.53717069</v>
      </c>
      <c r="D28" s="74" t="n">
        <v>2163350.81275935</v>
      </c>
      <c r="E28" s="145" t="n">
        <v>1653958.14587467</v>
      </c>
      <c r="F28" s="145" t="n">
        <v>1662004.90708821</v>
      </c>
      <c r="G28" s="145" t="n">
        <v>1796631.35716268</v>
      </c>
    </row>
    <row r="29" customFormat="false" ht="15" hidden="false" customHeight="true" outlineLevel="0" collapsed="false">
      <c r="A29" s="167"/>
      <c r="B29" s="166"/>
      <c r="C29" s="145"/>
      <c r="D29" s="74"/>
      <c r="E29" s="145"/>
      <c r="F29" s="145"/>
      <c r="G29" s="145"/>
    </row>
    <row r="30" customFormat="false" ht="15" hidden="false" customHeight="true" outlineLevel="0" collapsed="false">
      <c r="A30" s="165" t="s">
        <v>235</v>
      </c>
      <c r="B30" s="166" t="n">
        <v>258168.087131671</v>
      </c>
      <c r="C30" s="145" t="n">
        <v>273185.030199927</v>
      </c>
      <c r="D30" s="74" t="n">
        <v>291997.533574429</v>
      </c>
      <c r="E30" s="145" t="n">
        <v>174738.833794581</v>
      </c>
      <c r="F30" s="145" t="n">
        <v>192235.197354424</v>
      </c>
      <c r="G30" s="145" t="n">
        <v>206760.676721574</v>
      </c>
    </row>
    <row r="31" customFormat="false" ht="15" hidden="false" customHeight="true" outlineLevel="0" collapsed="false">
      <c r="A31" s="167"/>
      <c r="B31" s="166"/>
      <c r="C31" s="145"/>
      <c r="D31" s="74"/>
      <c r="E31" s="145"/>
      <c r="F31" s="145"/>
      <c r="G31" s="145"/>
    </row>
    <row r="32" customFormat="false" ht="15" hidden="false" customHeight="true" outlineLevel="0" collapsed="false">
      <c r="A32" s="165" t="s">
        <v>236</v>
      </c>
      <c r="B32" s="166" t="n">
        <v>108315.100317855</v>
      </c>
      <c r="C32" s="145" t="n">
        <v>127079.278640556</v>
      </c>
      <c r="D32" s="74" t="n">
        <v>137340.927516588</v>
      </c>
      <c r="E32" s="145" t="n">
        <v>106864.500317855</v>
      </c>
      <c r="F32" s="145" t="n">
        <v>125447.378640556</v>
      </c>
      <c r="G32" s="145" t="n">
        <v>135642.727516588</v>
      </c>
    </row>
    <row r="33" customFormat="false" ht="15" hidden="false" customHeight="true" outlineLevel="0" collapsed="false">
      <c r="A33" s="167"/>
      <c r="B33" s="166"/>
      <c r="C33" s="145"/>
      <c r="D33" s="74"/>
      <c r="E33" s="145"/>
      <c r="F33" s="145"/>
      <c r="G33" s="145"/>
    </row>
    <row r="34" customFormat="false" ht="15" hidden="false" customHeight="true" outlineLevel="0" collapsed="false">
      <c r="A34" s="165" t="s">
        <v>237</v>
      </c>
      <c r="B34" s="166" t="n">
        <v>942219.259678568</v>
      </c>
      <c r="C34" s="145" t="n">
        <v>883706.128293487</v>
      </c>
      <c r="D34" s="74" t="n">
        <v>937455.072776514</v>
      </c>
      <c r="E34" s="145" t="n">
        <v>756026.192610292</v>
      </c>
      <c r="F34" s="145" t="n">
        <v>788018.553018593</v>
      </c>
      <c r="G34" s="145" t="n">
        <v>842189.966164207</v>
      </c>
    </row>
    <row r="35" customFormat="false" ht="15" hidden="false" customHeight="true" outlineLevel="0" collapsed="false">
      <c r="A35" s="167"/>
      <c r="B35" s="166"/>
      <c r="C35" s="145"/>
      <c r="D35" s="74"/>
      <c r="E35" s="145"/>
      <c r="F35" s="145"/>
      <c r="G35" s="145"/>
    </row>
    <row r="36" customFormat="false" ht="15" hidden="false" customHeight="true" outlineLevel="0" collapsed="false">
      <c r="A36" s="165" t="s">
        <v>238</v>
      </c>
      <c r="B36" s="166" t="n">
        <v>297832.627774305</v>
      </c>
      <c r="C36" s="145" t="n">
        <v>308925.636895263</v>
      </c>
      <c r="D36" s="74" t="n">
        <v>363224.603523136</v>
      </c>
      <c r="E36" s="145" t="n">
        <v>232437.382903866</v>
      </c>
      <c r="F36" s="145" t="n">
        <v>246876.361915495</v>
      </c>
      <c r="G36" s="145" t="n">
        <v>293817.642339526</v>
      </c>
    </row>
    <row r="37" customFormat="false" ht="15" hidden="false" customHeight="true" outlineLevel="0" collapsed="false">
      <c r="A37" s="167"/>
      <c r="B37" s="166"/>
      <c r="C37" s="145"/>
      <c r="D37" s="74"/>
      <c r="E37" s="145"/>
      <c r="F37" s="145"/>
      <c r="G37" s="145"/>
    </row>
    <row r="38" customFormat="false" ht="15" hidden="false" customHeight="true" outlineLevel="0" collapsed="false">
      <c r="A38" s="165" t="s">
        <v>239</v>
      </c>
      <c r="B38" s="166" t="n">
        <v>282006.935400149</v>
      </c>
      <c r="C38" s="145" t="n">
        <v>290112.592960462</v>
      </c>
      <c r="D38" s="74" t="n">
        <v>310252.790598001</v>
      </c>
      <c r="E38" s="145" t="n">
        <v>249307.323672187</v>
      </c>
      <c r="F38" s="145" t="n">
        <v>259692.74886394</v>
      </c>
      <c r="G38" s="145" t="n">
        <v>273494.773659868</v>
      </c>
    </row>
    <row r="39" customFormat="false" ht="15" hidden="false" customHeight="true" outlineLevel="0" collapsed="false">
      <c r="A39" s="167"/>
      <c r="B39" s="166"/>
      <c r="C39" s="145"/>
      <c r="D39" s="74"/>
      <c r="E39" s="145"/>
      <c r="F39" s="145"/>
      <c r="G39" s="145"/>
    </row>
    <row r="40" customFormat="false" ht="15" hidden="false" customHeight="true" outlineLevel="0" collapsed="false">
      <c r="A40" s="165" t="s">
        <v>240</v>
      </c>
      <c r="B40" s="166" t="n">
        <v>284690.403677811</v>
      </c>
      <c r="C40" s="145" t="n">
        <v>286403.012559627</v>
      </c>
      <c r="D40" s="74" t="n">
        <v>307818.357580705</v>
      </c>
      <c r="E40" s="145" t="n">
        <v>239866.152482524</v>
      </c>
      <c r="F40" s="145" t="n">
        <v>247237.397622759</v>
      </c>
      <c r="G40" s="145" t="n">
        <v>264489.999373374</v>
      </c>
    </row>
    <row r="41" customFormat="false" ht="15" hidden="false" customHeight="true" outlineLevel="0" collapsed="false">
      <c r="A41" s="163"/>
      <c r="B41" s="166"/>
      <c r="C41" s="145"/>
      <c r="D41" s="74"/>
      <c r="E41" s="145"/>
      <c r="F41" s="145"/>
      <c r="G41" s="145"/>
    </row>
    <row r="42" customFormat="false" ht="15" hidden="false" customHeight="true" outlineLevel="0" collapsed="false">
      <c r="A42" s="168" t="s">
        <v>241</v>
      </c>
      <c r="B42" s="166"/>
      <c r="C42" s="145"/>
      <c r="D42" s="74"/>
      <c r="E42" s="145"/>
      <c r="F42" s="145"/>
      <c r="G42" s="145"/>
    </row>
    <row r="43" customFormat="false" ht="15" hidden="false" customHeight="true" outlineLevel="0" collapsed="false">
      <c r="A43" s="167" t="s">
        <v>242</v>
      </c>
      <c r="B43" s="166" t="n">
        <v>76777.4056262994</v>
      </c>
      <c r="C43" s="145" t="n">
        <v>81871.7415224073</v>
      </c>
      <c r="D43" s="74" t="n">
        <v>87593.580336475</v>
      </c>
      <c r="E43" s="145" t="n">
        <v>74305.6007673302</v>
      </c>
      <c r="F43" s="145" t="n">
        <v>81871.7415224073</v>
      </c>
      <c r="G43" s="145" t="n">
        <v>85863.8130062882</v>
      </c>
    </row>
    <row r="44" customFormat="false" ht="15" hidden="false" customHeight="true" outlineLevel="0" collapsed="false">
      <c r="A44" s="163"/>
      <c r="C44" s="145"/>
      <c r="D44" s="74"/>
      <c r="E44" s="145"/>
      <c r="F44" s="145"/>
      <c r="G44" s="145"/>
    </row>
    <row r="45" customFormat="false" ht="15" hidden="false" customHeight="true" outlineLevel="0" collapsed="false">
      <c r="A45" s="169" t="s">
        <v>183</v>
      </c>
      <c r="B45" s="170" t="n">
        <v>12694921.58</v>
      </c>
      <c r="C45" s="141" t="n">
        <v>12998641</v>
      </c>
      <c r="D45" s="171" t="n">
        <v>13697169</v>
      </c>
      <c r="E45" s="141" t="n">
        <v>9931725.28018385</v>
      </c>
      <c r="F45" s="141" t="n">
        <v>10353728.6528173</v>
      </c>
      <c r="G45" s="141" t="n">
        <v>10974298.7905653</v>
      </c>
      <c r="H45" s="172"/>
      <c r="I45" s="172"/>
    </row>
    <row r="46" customFormat="false" ht="15" hidden="false" customHeight="true" outlineLevel="0" collapsed="false">
      <c r="A46" s="173"/>
      <c r="B46" s="174"/>
      <c r="C46" s="175"/>
      <c r="E46" s="175"/>
      <c r="F46" s="175"/>
    </row>
    <row r="47" customFormat="false" ht="15" hidden="false" customHeight="true" outlineLevel="0" collapsed="false">
      <c r="A47" s="67" t="s">
        <v>139</v>
      </c>
      <c r="B47" s="176"/>
      <c r="C47" s="176"/>
      <c r="D47" s="177"/>
      <c r="E47" s="161"/>
      <c r="F47" s="161"/>
      <c r="H47" s="161"/>
      <c r="I47" s="161"/>
      <c r="J47" s="161"/>
    </row>
    <row r="48" customFormat="false" ht="15" hidden="false" customHeight="true" outlineLevel="0" collapsed="false">
      <c r="A48" s="68" t="s">
        <v>186</v>
      </c>
      <c r="B48" s="175"/>
      <c r="C48" s="176"/>
      <c r="D48" s="177"/>
      <c r="E48" s="161"/>
      <c r="F48" s="161"/>
      <c r="H48" s="161"/>
      <c r="I48" s="161"/>
      <c r="J48" s="161"/>
    </row>
    <row r="49" customFormat="false" ht="12.75" hidden="false" customHeight="true" outlineLevel="0" collapsed="false">
      <c r="A49" s="70" t="s">
        <v>141</v>
      </c>
      <c r="B49" s="177"/>
      <c r="C49" s="177"/>
      <c r="D49" s="176"/>
      <c r="E49" s="177"/>
      <c r="F49" s="161"/>
      <c r="G49" s="161"/>
      <c r="H49" s="161"/>
      <c r="I49" s="161"/>
      <c r="J49" s="161"/>
    </row>
    <row r="50" customFormat="false" ht="15" hidden="false" customHeight="true" outlineLevel="0" collapsed="false">
      <c r="A50" s="173"/>
      <c r="B50" s="177"/>
      <c r="C50" s="177"/>
      <c r="D50" s="176"/>
      <c r="E50" s="177"/>
      <c r="F50" s="161"/>
      <c r="G50" s="161"/>
      <c r="H50" s="161"/>
      <c r="I50" s="161"/>
      <c r="J50" s="161"/>
    </row>
    <row r="51" customFormat="false" ht="15" hidden="false" customHeight="true" outlineLevel="0" collapsed="false">
      <c r="A51" s="173"/>
      <c r="B51" s="177"/>
      <c r="C51" s="177"/>
      <c r="D51" s="177"/>
      <c r="E51" s="177"/>
      <c r="F51" s="177"/>
      <c r="G51" s="161"/>
      <c r="H51" s="161"/>
      <c r="I51" s="161"/>
      <c r="J51" s="161"/>
    </row>
    <row r="52" customFormat="false" ht="15" hidden="false" customHeight="true" outlineLevel="0" collapsed="false">
      <c r="A52" s="173"/>
      <c r="B52" s="177"/>
      <c r="C52" s="177"/>
      <c r="D52" s="177"/>
      <c r="E52" s="177"/>
      <c r="F52" s="177"/>
      <c r="G52" s="161"/>
      <c r="H52" s="161"/>
      <c r="I52" s="161"/>
      <c r="J52" s="161"/>
    </row>
    <row r="53" customFormat="false" ht="15" hidden="false" customHeight="true" outlineLevel="0" collapsed="false">
      <c r="A53" s="173"/>
      <c r="B53" s="177"/>
      <c r="C53" s="177"/>
      <c r="D53" s="177"/>
      <c r="E53" s="177"/>
      <c r="F53" s="177"/>
      <c r="G53" s="161"/>
      <c r="H53" s="161"/>
      <c r="I53" s="161"/>
      <c r="J53" s="161"/>
    </row>
    <row r="54" customFormat="false" ht="15" hidden="false" customHeight="true" outlineLevel="0" collapsed="false">
      <c r="A54" s="173"/>
      <c r="B54" s="177"/>
      <c r="C54" s="177"/>
      <c r="D54" s="175"/>
      <c r="E54" s="177"/>
      <c r="F54" s="177"/>
      <c r="G54" s="161"/>
      <c r="H54" s="161"/>
      <c r="I54" s="161"/>
      <c r="J54" s="161"/>
    </row>
    <row r="55" customFormat="false" ht="15" hidden="false" customHeight="true" outlineLevel="0" collapsed="false">
      <c r="A55" s="173"/>
      <c r="B55" s="177"/>
      <c r="C55" s="177"/>
      <c r="D55" s="177"/>
      <c r="E55" s="177"/>
      <c r="F55" s="177"/>
      <c r="G55" s="161"/>
      <c r="H55" s="161"/>
      <c r="I55" s="161"/>
      <c r="J55" s="161"/>
    </row>
    <row r="56" customFormat="false" ht="15" hidden="false" customHeight="true" outlineLevel="0" collapsed="false">
      <c r="A56" s="173"/>
      <c r="B56" s="177"/>
      <c r="C56" s="177"/>
      <c r="D56" s="177"/>
      <c r="E56" s="177"/>
      <c r="F56" s="177"/>
      <c r="G56" s="161"/>
      <c r="H56" s="161"/>
      <c r="I56" s="161"/>
      <c r="J56" s="161"/>
    </row>
    <row r="57" customFormat="false" ht="15" hidden="false" customHeight="true" outlineLevel="0" collapsed="false">
      <c r="A57" s="161"/>
      <c r="B57" s="177"/>
      <c r="C57" s="177"/>
      <c r="D57" s="177"/>
      <c r="E57" s="177"/>
      <c r="F57" s="177"/>
      <c r="G57" s="161"/>
      <c r="H57" s="161"/>
      <c r="I57" s="161"/>
      <c r="J57" s="161"/>
    </row>
    <row r="58" customFormat="false" ht="15" hidden="false" customHeight="true" outlineLevel="0" collapsed="false">
      <c r="A58" s="173"/>
      <c r="B58" s="177"/>
      <c r="C58" s="177"/>
      <c r="D58" s="177"/>
      <c r="E58" s="177"/>
      <c r="F58" s="177"/>
      <c r="G58" s="161"/>
      <c r="H58" s="161"/>
      <c r="I58" s="161"/>
      <c r="J58" s="161"/>
    </row>
    <row r="59" customFormat="false" ht="15" hidden="false" customHeight="true" outlineLevel="0" collapsed="false">
      <c r="A59" s="173"/>
      <c r="B59" s="177"/>
      <c r="C59" s="177"/>
      <c r="D59" s="177"/>
      <c r="E59" s="177"/>
      <c r="F59" s="177"/>
      <c r="G59" s="161"/>
      <c r="H59" s="161"/>
      <c r="I59" s="161"/>
      <c r="J59" s="161"/>
    </row>
    <row r="60" customFormat="false" ht="15" hidden="false" customHeight="true" outlineLevel="0" collapsed="false">
      <c r="A60" s="173"/>
      <c r="B60" s="177"/>
      <c r="C60" s="177"/>
      <c r="D60" s="177"/>
      <c r="E60" s="177"/>
      <c r="F60" s="177"/>
      <c r="G60" s="161"/>
      <c r="H60" s="161"/>
      <c r="I60" s="161"/>
      <c r="J60" s="161"/>
    </row>
    <row r="61" customFormat="false" ht="15" hidden="false" customHeight="true" outlineLevel="0" collapsed="false">
      <c r="A61" s="161"/>
      <c r="B61" s="177"/>
      <c r="C61" s="177"/>
      <c r="D61" s="177"/>
      <c r="E61" s="177"/>
      <c r="F61" s="177"/>
      <c r="G61" s="161"/>
      <c r="H61" s="161"/>
      <c r="I61" s="161"/>
      <c r="J61" s="161"/>
    </row>
    <row r="62" customFormat="false" ht="15" hidden="false" customHeight="true" outlineLevel="0" collapsed="false">
      <c r="A62" s="173"/>
      <c r="B62" s="177"/>
      <c r="C62" s="177"/>
      <c r="D62" s="177"/>
      <c r="E62" s="177"/>
      <c r="F62" s="177"/>
      <c r="G62" s="161"/>
      <c r="H62" s="161"/>
      <c r="I62" s="161"/>
      <c r="J62" s="161"/>
    </row>
    <row r="63" customFormat="false" ht="15" hidden="false" customHeight="true" outlineLevel="0" collapsed="false">
      <c r="A63" s="173"/>
      <c r="B63" s="161"/>
      <c r="C63" s="161"/>
      <c r="D63" s="161"/>
      <c r="E63" s="161"/>
      <c r="F63" s="161"/>
      <c r="G63" s="161"/>
      <c r="H63" s="161"/>
      <c r="I63" s="161"/>
      <c r="J63" s="161"/>
    </row>
    <row r="64" customFormat="false" ht="15" hidden="false" customHeight="true" outlineLevel="0" collapsed="false">
      <c r="A64" s="71" t="s">
        <v>83</v>
      </c>
      <c r="B64" s="178"/>
      <c r="C64" s="178"/>
      <c r="D64" s="178"/>
      <c r="E64" s="178"/>
      <c r="F64" s="178"/>
      <c r="G64" s="178" t="n">
        <v>23</v>
      </c>
      <c r="H64" s="161"/>
      <c r="I64" s="161"/>
      <c r="J64" s="161"/>
    </row>
    <row r="65" customFormat="false" ht="15" hidden="false" customHeight="true" outlineLevel="0" collapsed="false">
      <c r="A65" s="173"/>
      <c r="B65" s="161"/>
      <c r="C65" s="161"/>
      <c r="D65" s="161"/>
      <c r="E65" s="161"/>
      <c r="F65" s="161"/>
      <c r="G65" s="161"/>
      <c r="H65" s="161"/>
      <c r="I65" s="161"/>
      <c r="J65" s="161"/>
    </row>
    <row r="66" customFormat="false" ht="15" hidden="false" customHeight="true" outlineLevel="0" collapsed="false">
      <c r="A66" s="173"/>
      <c r="B66" s="161"/>
      <c r="C66" s="161"/>
      <c r="D66" s="161"/>
      <c r="E66" s="161"/>
      <c r="F66" s="161"/>
      <c r="G66" s="161"/>
      <c r="H66" s="161"/>
      <c r="I66" s="161"/>
      <c r="J66" s="161"/>
    </row>
    <row r="67" customFormat="false" ht="15" hidden="false" customHeight="true" outlineLevel="0" collapsed="false">
      <c r="A67" s="173"/>
      <c r="B67" s="161"/>
      <c r="C67" s="161"/>
      <c r="D67" s="161"/>
      <c r="E67" s="161"/>
      <c r="F67" s="161"/>
      <c r="G67" s="161"/>
      <c r="H67" s="161"/>
      <c r="I67" s="161"/>
      <c r="J67" s="161"/>
    </row>
    <row r="68" s="179" customFormat="true" ht="15" hidden="false" customHeight="true" outlineLevel="0" collapsed="false">
      <c r="H68" s="178"/>
      <c r="I68" s="178"/>
      <c r="J68" s="178"/>
    </row>
    <row r="69" customFormat="false" ht="15" hidden="false" customHeight="tru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1"/>
    </row>
    <row r="70" customFormat="false" ht="15" hidden="false" customHeight="tru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1"/>
    </row>
    <row r="71" customFormat="false" ht="15" hidden="false" customHeight="true" outlineLevel="0" collapsed="false">
      <c r="A71" s="161"/>
      <c r="B71" s="161"/>
      <c r="C71" s="161"/>
      <c r="D71" s="161"/>
      <c r="E71" s="161"/>
      <c r="F71" s="161"/>
      <c r="G71" s="161"/>
      <c r="H71" s="161"/>
      <c r="I71" s="161"/>
      <c r="J71" s="161"/>
    </row>
    <row r="72" customFormat="false" ht="15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1"/>
    </row>
    <row r="73" customFormat="false" ht="15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1"/>
    </row>
    <row r="74" customFormat="false" ht="12.7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61"/>
    </row>
    <row r="75" customFormat="false" ht="12.7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1"/>
    </row>
    <row r="76" customFormat="false" ht="12.7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</row>
    <row r="77" customFormat="false" ht="12.7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161"/>
    </row>
    <row r="78" customFormat="false" ht="12.75" hidden="false" customHeight="tru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1"/>
    </row>
    <row r="79" customFormat="false" ht="12.75" hidden="false" customHeight="tru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1"/>
    </row>
    <row r="80" customFormat="false" ht="12.75" hidden="false" customHeight="true" outlineLevel="0" collapsed="false">
      <c r="A80" s="161"/>
      <c r="B80" s="161"/>
      <c r="C80" s="161"/>
      <c r="D80" s="161"/>
      <c r="E80" s="161"/>
      <c r="F80" s="161"/>
      <c r="G80" s="161"/>
      <c r="H80" s="161"/>
      <c r="I80" s="161"/>
      <c r="J80" s="161"/>
    </row>
    <row r="81" customFormat="false" ht="12.75" hidden="false" customHeight="tru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1"/>
    </row>
    <row r="82" customFormat="false" ht="12.75" hidden="false" customHeight="tru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</row>
    <row r="83" customFormat="false" ht="12.75" hidden="false" customHeight="tru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  <c r="J83" s="161"/>
    </row>
    <row r="84" customFormat="false" ht="12.75" hidden="false" customHeight="tru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1"/>
    </row>
    <row r="85" customFormat="false" ht="12.75" hidden="false" customHeight="tru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1"/>
    </row>
    <row r="86" customFormat="false" ht="12.75" hidden="false" customHeight="tru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1"/>
    </row>
    <row r="87" customFormat="false" ht="12.75" hidden="false" customHeight="tru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</row>
    <row r="88" customFormat="false" ht="12.75" hidden="false" customHeight="tru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1"/>
    </row>
    <row r="89" customFormat="false" ht="12.75" hidden="false" customHeight="tru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1"/>
    </row>
    <row r="90" customFormat="false" ht="12.75" hidden="false" customHeight="tru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1"/>
    </row>
    <row r="91" customFormat="false" ht="12.75" hidden="false" customHeight="tru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1"/>
    </row>
    <row r="92" customFormat="false" ht="12.75" hidden="false" customHeight="tru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1"/>
    </row>
    <row r="93" customFormat="false" ht="12.75" hidden="false" customHeight="tru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1"/>
    </row>
    <row r="94" customFormat="false" ht="12.75" hidden="false" customHeight="tru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1"/>
    </row>
    <row r="95" customFormat="false" ht="12.75" hidden="false" customHeight="tru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1"/>
    </row>
    <row r="96" customFormat="false" ht="12.75" hidden="false" customHeight="tru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  <c r="J96" s="161"/>
    </row>
    <row r="97" customFormat="false" ht="12.75" hidden="false" customHeight="true" outlineLevel="0" collapsed="false">
      <c r="A97" s="161"/>
      <c r="B97" s="161"/>
      <c r="C97" s="161"/>
      <c r="D97" s="161"/>
      <c r="E97" s="161"/>
      <c r="F97" s="161"/>
      <c r="G97" s="161"/>
      <c r="H97" s="161"/>
      <c r="I97" s="161"/>
      <c r="J97" s="161"/>
    </row>
    <row r="98" customFormat="false" ht="12.75" hidden="false" customHeight="tru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  <c r="J98" s="161"/>
    </row>
    <row r="99" customFormat="false" ht="12.75" hidden="false" customHeight="tru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  <c r="J99" s="161"/>
    </row>
    <row r="100" customFormat="false" ht="12.75" hidden="false" customHeight="tru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2.75" hidden="false" customHeight="tru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2.75" hidden="false" customHeight="tru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2.75" hidden="false" customHeight="tru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2.75" hidden="false" customHeight="tru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2.75" hidden="false" customHeight="tru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2.75" hidden="false" customHeight="tru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2.75" hidden="false" customHeight="tru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2.75" hidden="false" customHeight="tru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2.75" hidden="false" customHeight="tru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2.75" hidden="false" customHeight="tru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2.75" hidden="false" customHeight="tru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2.75" hidden="false" customHeight="tru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2.75" hidden="false" customHeight="tru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2.75" hidden="false" customHeight="tru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2.75" hidden="false" customHeight="tru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0" width="38.41"/>
    <col collapsed="false" customWidth="true" hidden="false" outlineLevel="0" max="7" min="2" style="180" width="12.7"/>
    <col collapsed="false" customWidth="false" hidden="false" outlineLevel="0" max="257" min="8" style="180" width="11.42"/>
  </cols>
  <sheetData>
    <row r="1" customFormat="false" ht="12.75" hidden="false" customHeight="true" outlineLevel="0" collapsed="false">
      <c r="A1" s="181" t="s">
        <v>116</v>
      </c>
      <c r="B1" s="182"/>
      <c r="C1" s="182"/>
      <c r="D1" s="182"/>
      <c r="E1" s="182"/>
      <c r="F1" s="182"/>
      <c r="G1" s="182"/>
    </row>
    <row r="2" customFormat="false" ht="12.75" hidden="false" customHeight="true" outlineLevel="0" collapsed="false">
      <c r="A2" s="181"/>
      <c r="B2" s="182"/>
      <c r="C2" s="182"/>
      <c r="D2" s="182"/>
      <c r="E2" s="182"/>
      <c r="F2" s="182"/>
      <c r="G2" s="182"/>
    </row>
    <row r="3" customFormat="false" ht="12.75" hidden="false" customHeight="true" outlineLevel="0" collapsed="false">
      <c r="A3" s="181" t="s">
        <v>243</v>
      </c>
      <c r="B3" s="182"/>
      <c r="C3" s="182"/>
      <c r="D3" s="182"/>
      <c r="E3" s="182"/>
      <c r="F3" s="182"/>
      <c r="G3" s="182"/>
    </row>
    <row r="4" customFormat="false" ht="12.75" hidden="false" customHeight="true" outlineLevel="0" collapsed="false">
      <c r="A4" s="181" t="s">
        <v>244</v>
      </c>
      <c r="B4" s="182"/>
      <c r="C4" s="182"/>
      <c r="D4" s="182"/>
      <c r="E4" s="182"/>
      <c r="F4" s="182"/>
      <c r="G4" s="182"/>
    </row>
    <row r="5" customFormat="false" ht="12.75" hidden="false" customHeight="true" outlineLevel="0" collapsed="false">
      <c r="B5" s="182"/>
      <c r="C5" s="182"/>
      <c r="D5" s="182"/>
      <c r="E5" s="182"/>
      <c r="F5" s="182"/>
      <c r="G5" s="182"/>
    </row>
    <row r="6" customFormat="false" ht="30" hidden="false" customHeight="true" outlineLevel="0" collapsed="false">
      <c r="A6" s="183" t="s">
        <v>158</v>
      </c>
      <c r="B6" s="184" t="s">
        <v>245</v>
      </c>
      <c r="C6" s="184"/>
      <c r="D6" s="184"/>
      <c r="E6" s="185" t="s">
        <v>246</v>
      </c>
      <c r="F6" s="185"/>
      <c r="G6" s="185"/>
    </row>
    <row r="7" customFormat="false" ht="15" hidden="false" customHeight="true" outlineLevel="0" collapsed="false">
      <c r="A7" s="183"/>
      <c r="B7" s="186" t="n">
        <v>2009</v>
      </c>
      <c r="C7" s="186" t="n">
        <v>2010</v>
      </c>
      <c r="D7" s="186" t="n">
        <v>2011</v>
      </c>
      <c r="E7" s="186" t="n">
        <v>2009</v>
      </c>
      <c r="F7" s="186" t="n">
        <v>2010</v>
      </c>
      <c r="G7" s="186" t="n">
        <v>2011</v>
      </c>
    </row>
    <row r="8" customFormat="false" ht="15" hidden="false" customHeight="true" outlineLevel="0" collapsed="false">
      <c r="A8" s="183"/>
      <c r="B8" s="186" t="s">
        <v>150</v>
      </c>
      <c r="C8" s="186"/>
      <c r="D8" s="186"/>
      <c r="E8" s="186"/>
      <c r="F8" s="186"/>
      <c r="G8" s="186"/>
    </row>
    <row r="9" customFormat="false" ht="15" hidden="false" customHeight="true" outlineLevel="0" collapsed="false">
      <c r="A9" s="187"/>
      <c r="B9" s="87"/>
      <c r="E9" s="87"/>
    </row>
    <row r="10" customFormat="false" ht="15" hidden="false" customHeight="true" outlineLevel="0" collapsed="false">
      <c r="A10" s="188" t="s">
        <v>247</v>
      </c>
      <c r="B10" s="87"/>
      <c r="E10" s="87"/>
    </row>
    <row r="11" customFormat="false" ht="15" hidden="false" customHeight="true" outlineLevel="0" collapsed="false">
      <c r="A11" s="189" t="s">
        <v>248</v>
      </c>
      <c r="B11" s="190" t="n">
        <v>27575.5</v>
      </c>
      <c r="C11" s="190" t="n">
        <v>26679.5</v>
      </c>
      <c r="D11" s="190" t="n">
        <v>27102</v>
      </c>
      <c r="E11" s="190" t="n">
        <v>11695.2184966161</v>
      </c>
      <c r="F11" s="190" t="n">
        <v>12154.5617299995</v>
      </c>
      <c r="G11" s="190" t="n">
        <v>12292.9304999994</v>
      </c>
    </row>
    <row r="12" customFormat="false" ht="15" hidden="false" customHeight="true" outlineLevel="0" collapsed="false">
      <c r="A12" s="191"/>
      <c r="B12" s="190"/>
      <c r="C12" s="190"/>
      <c r="D12" s="190"/>
      <c r="E12" s="190"/>
      <c r="F12" s="190"/>
      <c r="G12" s="190"/>
    </row>
    <row r="13" customFormat="false" ht="15" hidden="false" customHeight="true" outlineLevel="0" collapsed="false">
      <c r="A13" s="192" t="s">
        <v>163</v>
      </c>
      <c r="B13" s="190" t="n">
        <v>20500.5</v>
      </c>
      <c r="C13" s="190" t="n">
        <v>21060.5</v>
      </c>
      <c r="D13" s="190" t="n">
        <v>21267.5</v>
      </c>
      <c r="E13" s="190" t="n">
        <v>8578.04349934003</v>
      </c>
      <c r="F13" s="190" t="n">
        <v>9224.64414999946</v>
      </c>
      <c r="G13" s="190" t="n">
        <v>9288.27309999934</v>
      </c>
    </row>
    <row r="14" customFormat="false" ht="15" hidden="false" customHeight="true" outlineLevel="0" collapsed="false">
      <c r="A14" s="193"/>
      <c r="B14" s="190"/>
      <c r="C14" s="190"/>
      <c r="D14" s="190"/>
      <c r="E14" s="190"/>
      <c r="F14" s="190"/>
      <c r="G14" s="190"/>
    </row>
    <row r="15" customFormat="false" ht="15" hidden="false" customHeight="true" outlineLevel="0" collapsed="false">
      <c r="A15" s="194" t="s">
        <v>164</v>
      </c>
      <c r="B15" s="190"/>
      <c r="C15" s="190"/>
      <c r="D15" s="190"/>
      <c r="E15" s="190"/>
      <c r="F15" s="190"/>
      <c r="G15" s="190"/>
    </row>
    <row r="16" customFormat="false" ht="15" hidden="false" customHeight="true" outlineLevel="0" collapsed="false">
      <c r="A16" s="192" t="s">
        <v>165</v>
      </c>
      <c r="B16" s="190" t="n">
        <v>7075</v>
      </c>
      <c r="C16" s="190" t="n">
        <v>5619</v>
      </c>
      <c r="D16" s="190" t="n">
        <v>5834.5</v>
      </c>
      <c r="E16" s="190" t="n">
        <v>3117.17499727603</v>
      </c>
      <c r="F16" s="190" t="n">
        <v>2929.91758000006</v>
      </c>
      <c r="G16" s="190" t="n">
        <v>3004.65740000005</v>
      </c>
    </row>
    <row r="17" customFormat="false" ht="15" hidden="false" customHeight="true" outlineLevel="0" collapsed="false">
      <c r="A17" s="193"/>
      <c r="B17" s="190"/>
      <c r="C17" s="190"/>
      <c r="D17" s="190"/>
      <c r="E17" s="190"/>
      <c r="F17" s="190"/>
      <c r="G17" s="190"/>
    </row>
    <row r="18" customFormat="false" ht="15" hidden="false" customHeight="true" outlineLevel="0" collapsed="false">
      <c r="A18" s="188" t="s">
        <v>166</v>
      </c>
      <c r="B18" s="190"/>
      <c r="C18" s="190"/>
      <c r="D18" s="190"/>
      <c r="E18" s="190"/>
      <c r="F18" s="190"/>
      <c r="G18" s="190"/>
    </row>
    <row r="19" customFormat="false" ht="15" hidden="false" customHeight="true" outlineLevel="0" collapsed="false">
      <c r="A19" s="188" t="s">
        <v>249</v>
      </c>
      <c r="B19" s="190"/>
      <c r="C19" s="190"/>
      <c r="D19" s="190"/>
      <c r="E19" s="190"/>
      <c r="F19" s="190"/>
      <c r="G19" s="190"/>
    </row>
    <row r="20" customFormat="false" ht="15" hidden="false" customHeight="true" outlineLevel="0" collapsed="false">
      <c r="A20" s="189" t="s">
        <v>248</v>
      </c>
      <c r="B20" s="190" t="n">
        <v>61770</v>
      </c>
      <c r="C20" s="190" t="n">
        <v>65009.5</v>
      </c>
      <c r="D20" s="190" t="n">
        <v>67320.5</v>
      </c>
      <c r="E20" s="190" t="n">
        <v>60428.739999859</v>
      </c>
      <c r="F20" s="190" t="n">
        <v>63788.5749998531</v>
      </c>
      <c r="G20" s="190" t="n">
        <v>66004.2699998439</v>
      </c>
    </row>
    <row r="21" customFormat="false" ht="15" hidden="false" customHeight="true" outlineLevel="0" collapsed="false">
      <c r="A21" s="191"/>
      <c r="B21" s="190"/>
      <c r="C21" s="190"/>
      <c r="D21" s="190"/>
      <c r="E21" s="190"/>
      <c r="F21" s="190"/>
      <c r="G21" s="190"/>
    </row>
    <row r="22" customFormat="false" ht="15" hidden="false" customHeight="true" outlineLevel="0" collapsed="false">
      <c r="A22" s="192" t="s">
        <v>169</v>
      </c>
      <c r="B22" s="190" t="n">
        <v>24370.5</v>
      </c>
      <c r="C22" s="190" t="n">
        <v>25884.5</v>
      </c>
      <c r="D22" s="190" t="n">
        <v>27566.5</v>
      </c>
      <c r="E22" s="190" t="n">
        <v>24370.5</v>
      </c>
      <c r="F22" s="190" t="n">
        <v>25884.5</v>
      </c>
      <c r="G22" s="190" t="n">
        <v>27566.5</v>
      </c>
    </row>
    <row r="23" customFormat="false" ht="15" hidden="false" customHeight="true" outlineLevel="0" collapsed="false">
      <c r="A23" s="193"/>
      <c r="B23" s="190"/>
      <c r="C23" s="190"/>
      <c r="D23" s="190"/>
      <c r="E23" s="190"/>
      <c r="F23" s="190"/>
      <c r="G23" s="190"/>
    </row>
    <row r="24" customFormat="false" ht="15" hidden="false" customHeight="true" outlineLevel="0" collapsed="false">
      <c r="A24" s="192" t="s">
        <v>250</v>
      </c>
      <c r="B24" s="190" t="n">
        <v>12308</v>
      </c>
      <c r="C24" s="190" t="n">
        <v>12672</v>
      </c>
      <c r="D24" s="190" t="n">
        <v>12628.5</v>
      </c>
      <c r="E24" s="190" t="n">
        <v>12308</v>
      </c>
      <c r="F24" s="190" t="n">
        <v>12672</v>
      </c>
      <c r="G24" s="190" t="n">
        <v>12628.5</v>
      </c>
    </row>
    <row r="25" customFormat="false" ht="15" hidden="false" customHeight="true" outlineLevel="0" collapsed="false">
      <c r="A25" s="193"/>
      <c r="B25" s="190"/>
      <c r="C25" s="190"/>
      <c r="D25" s="190"/>
      <c r="E25" s="190"/>
      <c r="F25" s="190"/>
      <c r="G25" s="190"/>
    </row>
    <row r="26" customFormat="false" ht="15" hidden="false" customHeight="true" outlineLevel="0" collapsed="false">
      <c r="A26" s="192" t="s">
        <v>171</v>
      </c>
      <c r="B26" s="190" t="n">
        <v>13220.5</v>
      </c>
      <c r="C26" s="190" t="n">
        <v>13962</v>
      </c>
      <c r="D26" s="190" t="n">
        <v>14822.5</v>
      </c>
      <c r="E26" s="190" t="n">
        <v>13220.5</v>
      </c>
      <c r="F26" s="190" t="n">
        <v>13962</v>
      </c>
      <c r="G26" s="190" t="n">
        <v>14822.5</v>
      </c>
    </row>
    <row r="27" customFormat="false" ht="15" hidden="false" customHeight="true" outlineLevel="0" collapsed="false">
      <c r="A27" s="193"/>
      <c r="B27" s="190"/>
      <c r="C27" s="190"/>
      <c r="D27" s="190"/>
      <c r="E27" s="190"/>
      <c r="F27" s="190"/>
      <c r="G27" s="190"/>
    </row>
    <row r="28" customFormat="false" ht="15" hidden="false" customHeight="true" outlineLevel="0" collapsed="false">
      <c r="A28" s="192" t="s">
        <v>172</v>
      </c>
      <c r="B28" s="190" t="n">
        <v>11871</v>
      </c>
      <c r="C28" s="190" t="n">
        <v>12491</v>
      </c>
      <c r="D28" s="190" t="n">
        <v>12303</v>
      </c>
      <c r="E28" s="190" t="n">
        <v>10529.739999859</v>
      </c>
      <c r="F28" s="190" t="n">
        <v>11270.0749998531</v>
      </c>
      <c r="G28" s="190" t="n">
        <v>10986.7699998439</v>
      </c>
    </row>
    <row r="29" customFormat="false" ht="15" hidden="false" customHeight="true" outlineLevel="0" collapsed="false">
      <c r="A29" s="193"/>
      <c r="B29" s="190"/>
      <c r="C29" s="190"/>
      <c r="D29" s="190"/>
      <c r="E29" s="190"/>
      <c r="F29" s="190"/>
      <c r="G29" s="190"/>
    </row>
    <row r="30" customFormat="false" ht="15" hidden="false" customHeight="true" outlineLevel="0" collapsed="false">
      <c r="A30" s="188" t="s">
        <v>251</v>
      </c>
      <c r="B30" s="190"/>
      <c r="C30" s="190"/>
      <c r="D30" s="190"/>
      <c r="E30" s="190"/>
      <c r="F30" s="190"/>
      <c r="G30" s="190"/>
    </row>
    <row r="31" customFormat="false" ht="15" hidden="false" customHeight="true" outlineLevel="0" collapsed="false">
      <c r="A31" s="188" t="s">
        <v>252</v>
      </c>
      <c r="B31" s="190"/>
      <c r="C31" s="190"/>
      <c r="D31" s="190"/>
      <c r="E31" s="190"/>
      <c r="F31" s="190"/>
      <c r="G31" s="190"/>
    </row>
    <row r="32" customFormat="false" ht="15" hidden="false" customHeight="true" outlineLevel="0" collapsed="false">
      <c r="A32" s="189" t="s">
        <v>248</v>
      </c>
      <c r="B32" s="190" t="n">
        <v>13375.5</v>
      </c>
      <c r="C32" s="190" t="n">
        <v>13075.5</v>
      </c>
      <c r="D32" s="190" t="n">
        <v>13637.5</v>
      </c>
      <c r="E32" s="190" t="n">
        <v>11341.6119967599</v>
      </c>
      <c r="F32" s="190" t="n">
        <v>11483.4774999998</v>
      </c>
      <c r="G32" s="190" t="n">
        <v>12016.5539999999</v>
      </c>
    </row>
    <row r="33" customFormat="false" ht="15" hidden="false" customHeight="true" outlineLevel="0" collapsed="false">
      <c r="A33" s="191"/>
      <c r="B33" s="190"/>
      <c r="C33" s="190"/>
      <c r="D33" s="190"/>
      <c r="E33" s="190"/>
      <c r="F33" s="190"/>
      <c r="G33" s="190"/>
    </row>
    <row r="34" customFormat="false" ht="15" hidden="false" customHeight="true" outlineLevel="0" collapsed="false">
      <c r="A34" s="188" t="s">
        <v>176</v>
      </c>
      <c r="B34" s="190"/>
      <c r="C34" s="190"/>
      <c r="D34" s="190"/>
      <c r="E34" s="190"/>
      <c r="F34" s="190"/>
      <c r="G34" s="190"/>
    </row>
    <row r="35" customFormat="false" ht="15" hidden="false" customHeight="true" outlineLevel="0" collapsed="false">
      <c r="A35" s="189" t="s">
        <v>177</v>
      </c>
      <c r="B35" s="190" t="n">
        <v>10204.5</v>
      </c>
      <c r="C35" s="190" t="n">
        <v>10061.5</v>
      </c>
      <c r="D35" s="190" t="n">
        <v>10365.5</v>
      </c>
      <c r="E35" s="190" t="n">
        <v>3167.06999819353</v>
      </c>
      <c r="F35" s="190" t="n">
        <v>3104.16000000005</v>
      </c>
      <c r="G35" s="190" t="n">
        <v>3348.97500000003</v>
      </c>
    </row>
    <row r="36" customFormat="false" ht="15" hidden="false" customHeight="true" outlineLevel="0" collapsed="false">
      <c r="A36" s="191"/>
      <c r="B36" s="190"/>
      <c r="C36" s="190"/>
      <c r="D36" s="190"/>
      <c r="E36" s="190"/>
      <c r="F36" s="190"/>
      <c r="G36" s="190"/>
    </row>
    <row r="37" customFormat="false" ht="15" hidden="false" customHeight="true" outlineLevel="0" collapsed="false">
      <c r="A37" s="194" t="s">
        <v>253</v>
      </c>
      <c r="B37" s="190"/>
      <c r="C37" s="190"/>
      <c r="D37" s="190"/>
      <c r="E37" s="190"/>
      <c r="F37" s="190"/>
      <c r="G37" s="190"/>
    </row>
    <row r="38" customFormat="false" ht="15" hidden="false" customHeight="true" outlineLevel="0" collapsed="false">
      <c r="A38" s="192" t="s">
        <v>254</v>
      </c>
      <c r="B38" s="190" t="n">
        <v>6687.5</v>
      </c>
      <c r="C38" s="190" t="n">
        <v>6606.5</v>
      </c>
      <c r="D38" s="190" t="n">
        <v>6651.5</v>
      </c>
      <c r="E38" s="190" t="n">
        <v>930.420000000034</v>
      </c>
      <c r="F38" s="190" t="n">
        <v>924.190000000032</v>
      </c>
      <c r="G38" s="190" t="n">
        <v>933.865000000031</v>
      </c>
    </row>
    <row r="39" customFormat="false" ht="15" hidden="false" customHeight="true" outlineLevel="0" collapsed="false">
      <c r="A39" s="193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192" t="s">
        <v>182</v>
      </c>
      <c r="B40" s="190" t="n">
        <v>3517</v>
      </c>
      <c r="C40" s="190" t="n">
        <v>3455</v>
      </c>
      <c r="D40" s="190" t="n">
        <v>3714</v>
      </c>
      <c r="E40" s="190" t="n">
        <v>2236.64999819349</v>
      </c>
      <c r="F40" s="190" t="n">
        <v>2179.97000000002</v>
      </c>
      <c r="G40" s="190" t="n">
        <v>2415.11</v>
      </c>
    </row>
    <row r="41" customFormat="false" ht="15" hidden="false" customHeight="true" outlineLevel="0" collapsed="false">
      <c r="A41" s="193"/>
      <c r="B41" s="190"/>
      <c r="C41" s="190"/>
      <c r="D41" s="190"/>
      <c r="E41" s="190"/>
      <c r="F41" s="190"/>
      <c r="G41" s="190"/>
    </row>
    <row r="42" customFormat="false" ht="15" hidden="false" customHeight="true" outlineLevel="0" collapsed="false">
      <c r="A42" s="195" t="s">
        <v>183</v>
      </c>
      <c r="B42" s="196" t="n">
        <v>112925.5</v>
      </c>
      <c r="C42" s="196" t="n">
        <v>114826</v>
      </c>
      <c r="D42" s="196" t="n">
        <v>118425.5</v>
      </c>
      <c r="E42" s="196" t="n">
        <v>86632.6404914284</v>
      </c>
      <c r="F42" s="196" t="n">
        <v>90530.7742298525</v>
      </c>
      <c r="G42" s="196" t="n">
        <v>93662.7294998432</v>
      </c>
    </row>
    <row r="43" customFormat="false" ht="15" hidden="false" customHeight="true" outlineLevel="0" collapsed="false">
      <c r="A43" s="197" t="s">
        <v>184</v>
      </c>
      <c r="B43" s="198"/>
      <c r="C43" s="199"/>
      <c r="D43" s="199"/>
      <c r="E43" s="199"/>
      <c r="F43" s="199"/>
      <c r="G43" s="199"/>
    </row>
    <row r="44" customFormat="false" ht="12" hidden="false" customHeight="false" outlineLevel="0" collapsed="false">
      <c r="A44" s="200" t="s">
        <v>255</v>
      </c>
      <c r="B44" s="201" t="n">
        <v>6234</v>
      </c>
      <c r="C44" s="190" t="n">
        <v>6685.5</v>
      </c>
      <c r="D44" s="190" t="n">
        <v>6112</v>
      </c>
      <c r="E44" s="190" t="n">
        <v>5193.46299880604</v>
      </c>
      <c r="F44" s="190" t="n">
        <v>5683.75250000002</v>
      </c>
      <c r="G44" s="190" t="n">
        <v>5088.06900000003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202" t="s">
        <v>83</v>
      </c>
      <c r="B64" s="87"/>
      <c r="C64" s="87"/>
      <c r="D64" s="87"/>
      <c r="E64" s="87"/>
      <c r="F64" s="87"/>
      <c r="G64" s="203" t="n">
        <v>24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87" customFormat="tru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7" min="2" style="204" width="12.7"/>
    <col collapsed="false" customWidth="false" hidden="false" outlineLevel="0" max="257" min="8" style="204" width="11.42"/>
  </cols>
  <sheetData>
    <row r="1" customFormat="false" ht="12.75" hidden="false" customHeight="true" outlineLevel="0" collapsed="false">
      <c r="A1" s="37" t="s">
        <v>116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56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57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205"/>
      <c r="B5" s="38"/>
      <c r="C5" s="38"/>
      <c r="D5" s="38"/>
      <c r="E5" s="205"/>
      <c r="F5" s="38"/>
      <c r="G5" s="38"/>
    </row>
    <row r="6" customFormat="false" ht="30" hidden="false" customHeight="true" outlineLevel="0" collapsed="false">
      <c r="A6" s="206" t="s">
        <v>223</v>
      </c>
      <c r="B6" s="207" t="s">
        <v>245</v>
      </c>
      <c r="C6" s="207"/>
      <c r="D6" s="207"/>
      <c r="E6" s="208" t="s">
        <v>246</v>
      </c>
      <c r="F6" s="208"/>
      <c r="G6" s="208"/>
    </row>
    <row r="7" customFormat="false" ht="15" hidden="false" customHeight="true" outlineLevel="0" collapsed="false">
      <c r="A7" s="206"/>
      <c r="B7" s="209" t="n">
        <v>2009</v>
      </c>
      <c r="C7" s="209" t="n">
        <v>2010</v>
      </c>
      <c r="D7" s="209" t="n">
        <v>2011</v>
      </c>
      <c r="E7" s="209" t="n">
        <v>2009</v>
      </c>
      <c r="F7" s="209" t="n">
        <v>2010</v>
      </c>
      <c r="G7" s="209" t="n">
        <v>2011</v>
      </c>
    </row>
    <row r="8" customFormat="false" ht="15" hidden="false" customHeight="true" outlineLevel="0" collapsed="false">
      <c r="A8" s="206"/>
      <c r="B8" s="210" t="s">
        <v>150</v>
      </c>
      <c r="C8" s="210"/>
      <c r="D8" s="210"/>
      <c r="E8" s="210"/>
      <c r="F8" s="210"/>
      <c r="G8" s="210"/>
    </row>
    <row r="9" customFormat="false" ht="15" hidden="false" customHeight="true" outlineLevel="0" collapsed="false">
      <c r="A9" s="211"/>
      <c r="B9" s="36"/>
      <c r="E9" s="36"/>
    </row>
    <row r="10" customFormat="false" ht="15" hidden="false" customHeight="true" outlineLevel="0" collapsed="false">
      <c r="A10" s="212" t="s">
        <v>225</v>
      </c>
      <c r="B10" s="145" t="n">
        <v>15137</v>
      </c>
      <c r="C10" s="145" t="n">
        <v>15642.5</v>
      </c>
      <c r="D10" s="145" t="n">
        <v>15951</v>
      </c>
      <c r="E10" s="145" t="n">
        <v>13595.698797216</v>
      </c>
      <c r="F10" s="145" t="n">
        <v>14081.1964499998</v>
      </c>
      <c r="G10" s="145" t="n">
        <v>14387.5343000001</v>
      </c>
    </row>
    <row r="11" customFormat="false" ht="15" hidden="false" customHeight="true" outlineLevel="0" collapsed="false">
      <c r="A11" s="212"/>
      <c r="B11" s="145"/>
      <c r="C11" s="145"/>
      <c r="D11" s="145"/>
      <c r="E11" s="145"/>
      <c r="F11" s="145"/>
      <c r="G11" s="145"/>
    </row>
    <row r="12" customFormat="false" ht="15" hidden="false" customHeight="true" outlineLevel="0" collapsed="false">
      <c r="A12" s="212" t="s">
        <v>226</v>
      </c>
      <c r="B12" s="145" t="n">
        <v>15233</v>
      </c>
      <c r="C12" s="145" t="n">
        <v>15560</v>
      </c>
      <c r="D12" s="145" t="n">
        <v>16119.5</v>
      </c>
      <c r="E12" s="145" t="n">
        <v>11599.7740999879</v>
      </c>
      <c r="F12" s="145" t="n">
        <v>11931.5090999999</v>
      </c>
      <c r="G12" s="145" t="n">
        <v>12318.4281</v>
      </c>
    </row>
    <row r="13" customFormat="false" ht="15" hidden="false" customHeight="true" outlineLevel="0" collapsed="false">
      <c r="A13" s="212"/>
      <c r="B13" s="145"/>
      <c r="C13" s="145"/>
      <c r="D13" s="145"/>
      <c r="E13" s="145"/>
      <c r="F13" s="145"/>
      <c r="G13" s="145"/>
    </row>
    <row r="14" customFormat="false" ht="15" hidden="false" customHeight="true" outlineLevel="0" collapsed="false">
      <c r="A14" s="212" t="s">
        <v>227</v>
      </c>
      <c r="B14" s="145" t="n">
        <v>14583</v>
      </c>
      <c r="C14" s="145" t="n">
        <v>15164.5</v>
      </c>
      <c r="D14" s="145" t="n">
        <v>15417</v>
      </c>
      <c r="E14" s="145" t="n">
        <v>9726.98659999996</v>
      </c>
      <c r="F14" s="145" t="n">
        <v>10592.5512499999</v>
      </c>
      <c r="G14" s="145" t="n">
        <v>10855.1299999999</v>
      </c>
    </row>
    <row r="15" customFormat="false" ht="15" hidden="false" customHeight="true" outlineLevel="0" collapsed="false">
      <c r="A15" s="212"/>
      <c r="B15" s="145"/>
      <c r="C15" s="145"/>
      <c r="D15" s="145"/>
      <c r="E15" s="145"/>
      <c r="F15" s="145"/>
      <c r="G15" s="145"/>
    </row>
    <row r="16" customFormat="false" ht="15" hidden="false" customHeight="true" outlineLevel="0" collapsed="false">
      <c r="A16" s="211" t="s">
        <v>228</v>
      </c>
      <c r="B16" s="145" t="n">
        <v>4037.5</v>
      </c>
      <c r="C16" s="145" t="n">
        <v>4200</v>
      </c>
      <c r="D16" s="145" t="n">
        <v>4340.5</v>
      </c>
      <c r="E16" s="145" t="n">
        <v>3463.5804</v>
      </c>
      <c r="F16" s="145" t="n">
        <v>3669.6781</v>
      </c>
      <c r="G16" s="145" t="n">
        <v>3776.8461</v>
      </c>
    </row>
    <row r="17" customFormat="false" ht="15" hidden="false" customHeight="true" outlineLevel="0" collapsed="false">
      <c r="A17" s="211"/>
      <c r="B17" s="145"/>
      <c r="C17" s="145"/>
      <c r="D17" s="145"/>
      <c r="E17" s="145"/>
      <c r="F17" s="145"/>
      <c r="G17" s="145"/>
    </row>
    <row r="18" customFormat="false" ht="15" hidden="false" customHeight="true" outlineLevel="0" collapsed="false">
      <c r="A18" s="212" t="s">
        <v>229</v>
      </c>
      <c r="B18" s="145" t="n">
        <v>1795</v>
      </c>
      <c r="C18" s="145" t="n">
        <v>1975.5</v>
      </c>
      <c r="D18" s="145" t="n">
        <v>2051.5</v>
      </c>
      <c r="E18" s="145" t="n">
        <v>1689.045</v>
      </c>
      <c r="F18" s="145" t="n">
        <v>1870.715</v>
      </c>
      <c r="G18" s="145" t="n">
        <v>1949.51</v>
      </c>
    </row>
    <row r="19" customFormat="false" ht="15" hidden="false" customHeight="true" outlineLevel="0" collapsed="false">
      <c r="A19" s="212"/>
      <c r="B19" s="145"/>
      <c r="C19" s="145"/>
      <c r="D19" s="145"/>
      <c r="E19" s="145"/>
      <c r="F19" s="145"/>
      <c r="G19" s="145"/>
    </row>
    <row r="20" customFormat="false" ht="15" hidden="false" customHeight="true" outlineLevel="0" collapsed="false">
      <c r="A20" s="212" t="s">
        <v>230</v>
      </c>
      <c r="B20" s="145" t="n">
        <v>3728.5</v>
      </c>
      <c r="C20" s="145" t="n">
        <v>3859</v>
      </c>
      <c r="D20" s="145" t="n">
        <v>3838.5</v>
      </c>
      <c r="E20" s="145" t="n">
        <v>2621.5958</v>
      </c>
      <c r="F20" s="145" t="n">
        <v>2755.32299999999</v>
      </c>
      <c r="G20" s="145" t="n">
        <v>2892.72609999999</v>
      </c>
    </row>
    <row r="21" customFormat="false" ht="15" hidden="false" customHeight="true" outlineLevel="0" collapsed="false">
      <c r="A21" s="212"/>
      <c r="B21" s="145"/>
      <c r="C21" s="145"/>
      <c r="D21" s="145"/>
      <c r="E21" s="145"/>
      <c r="F21" s="145"/>
      <c r="G21" s="145"/>
    </row>
    <row r="22" customFormat="false" ht="15" hidden="false" customHeight="true" outlineLevel="0" collapsed="false">
      <c r="A22" s="212" t="s">
        <v>231</v>
      </c>
      <c r="B22" s="145" t="n">
        <v>6424</v>
      </c>
      <c r="C22" s="145" t="n">
        <v>6622.5</v>
      </c>
      <c r="D22" s="145" t="n">
        <v>6917</v>
      </c>
      <c r="E22" s="145" t="n">
        <v>3759.3219997925</v>
      </c>
      <c r="F22" s="145" t="n">
        <v>4055.454649853</v>
      </c>
      <c r="G22" s="145" t="n">
        <v>4213.29219984403</v>
      </c>
    </row>
    <row r="23" customFormat="false" ht="15" hidden="false" customHeight="true" outlineLevel="0" collapsed="false">
      <c r="A23" s="212"/>
      <c r="B23" s="145"/>
      <c r="C23" s="145"/>
      <c r="D23" s="145"/>
      <c r="E23" s="145"/>
      <c r="F23" s="145"/>
      <c r="G23" s="145"/>
    </row>
    <row r="24" customFormat="false" ht="15" hidden="false" customHeight="true" outlineLevel="0" collapsed="false">
      <c r="A24" s="212" t="s">
        <v>232</v>
      </c>
      <c r="B24" s="145" t="n">
        <v>2194</v>
      </c>
      <c r="C24" s="145" t="n">
        <v>2334</v>
      </c>
      <c r="D24" s="145" t="n">
        <v>2427.5</v>
      </c>
      <c r="E24" s="145" t="n">
        <v>1859.01</v>
      </c>
      <c r="F24" s="145" t="n">
        <v>2009.23</v>
      </c>
      <c r="G24" s="145" t="n">
        <v>2097.39</v>
      </c>
    </row>
    <row r="25" customFormat="false" ht="15" hidden="false" customHeight="true" outlineLevel="0" collapsed="false">
      <c r="A25" s="212"/>
      <c r="B25" s="145"/>
      <c r="C25" s="145"/>
      <c r="D25" s="145"/>
      <c r="E25" s="145"/>
      <c r="F25" s="145"/>
      <c r="G25" s="145"/>
    </row>
    <row r="26" customFormat="false" ht="15" hidden="false" customHeight="true" outlineLevel="0" collapsed="false">
      <c r="A26" s="212" t="s">
        <v>233</v>
      </c>
      <c r="B26" s="145" t="n">
        <v>9692</v>
      </c>
      <c r="C26" s="145" t="n">
        <v>10374.5</v>
      </c>
      <c r="D26" s="145" t="n">
        <v>10589</v>
      </c>
      <c r="E26" s="145" t="n">
        <v>7000.44069849998</v>
      </c>
      <c r="F26" s="145" t="n">
        <v>7539.79434999996</v>
      </c>
      <c r="G26" s="145" t="n">
        <v>7760.78629999995</v>
      </c>
    </row>
    <row r="27" customFormat="false" ht="15" hidden="false" customHeight="true" outlineLevel="0" collapsed="false">
      <c r="A27" s="212"/>
      <c r="B27" s="145"/>
      <c r="C27" s="145"/>
      <c r="D27" s="145"/>
      <c r="E27" s="145"/>
      <c r="F27" s="145"/>
      <c r="G27" s="145"/>
    </row>
    <row r="28" customFormat="false" ht="15" hidden="false" customHeight="true" outlineLevel="0" collapsed="false">
      <c r="A28" s="212" t="s">
        <v>234</v>
      </c>
      <c r="B28" s="145" t="n">
        <v>18496.5</v>
      </c>
      <c r="C28" s="145" t="n">
        <v>18306.5</v>
      </c>
      <c r="D28" s="145" t="n">
        <v>19135</v>
      </c>
      <c r="E28" s="145" t="n">
        <v>14970.8832988898</v>
      </c>
      <c r="F28" s="145" t="n">
        <v>15055.6630999998</v>
      </c>
      <c r="G28" s="145" t="n">
        <v>15742.6658999999</v>
      </c>
    </row>
    <row r="29" customFormat="false" ht="15" hidden="false" customHeight="true" outlineLevel="0" collapsed="false">
      <c r="A29" s="212"/>
      <c r="B29" s="145"/>
      <c r="C29" s="145"/>
      <c r="D29" s="145"/>
      <c r="E29" s="145"/>
      <c r="F29" s="145"/>
      <c r="G29" s="145"/>
    </row>
    <row r="30" customFormat="false" ht="15" hidden="false" customHeight="true" outlineLevel="0" collapsed="false">
      <c r="A30" s="211" t="s">
        <v>235</v>
      </c>
      <c r="B30" s="145" t="n">
        <v>2956.5</v>
      </c>
      <c r="C30" s="145" t="n">
        <v>2935.5</v>
      </c>
      <c r="D30" s="145" t="n">
        <v>3028</v>
      </c>
      <c r="E30" s="145" t="n">
        <v>1912.863397138</v>
      </c>
      <c r="F30" s="145" t="n">
        <v>1909.82484999999</v>
      </c>
      <c r="G30" s="145" t="n">
        <v>1978.82179999999</v>
      </c>
    </row>
    <row r="31" customFormat="false" ht="15" hidden="false" customHeight="true" outlineLevel="0" collapsed="false">
      <c r="A31" s="211"/>
      <c r="B31" s="145"/>
      <c r="C31" s="145"/>
      <c r="D31" s="145"/>
      <c r="E31" s="145"/>
      <c r="F31" s="145"/>
      <c r="G31" s="145"/>
    </row>
    <row r="32" customFormat="false" ht="15" hidden="false" customHeight="true" outlineLevel="0" collapsed="false">
      <c r="A32" s="212" t="s">
        <v>236</v>
      </c>
      <c r="B32" s="145" t="n">
        <v>964</v>
      </c>
      <c r="C32" s="145" t="n">
        <v>966.5</v>
      </c>
      <c r="D32" s="145" t="n">
        <v>1036</v>
      </c>
      <c r="E32" s="145" t="n">
        <v>950.3</v>
      </c>
      <c r="F32" s="145" t="n">
        <v>944.75</v>
      </c>
      <c r="G32" s="145" t="n">
        <v>1016.675</v>
      </c>
    </row>
    <row r="33" customFormat="false" ht="15" hidden="false" customHeight="true" outlineLevel="0" collapsed="false">
      <c r="A33" s="212"/>
      <c r="B33" s="145"/>
      <c r="C33" s="145"/>
      <c r="D33" s="145"/>
      <c r="E33" s="145"/>
      <c r="F33" s="145"/>
      <c r="G33" s="145"/>
    </row>
    <row r="34" customFormat="false" ht="15" hidden="false" customHeight="true" outlineLevel="0" collapsed="false">
      <c r="A34" s="211" t="s">
        <v>237</v>
      </c>
      <c r="B34" s="145" t="n">
        <v>8720</v>
      </c>
      <c r="C34" s="145" t="n">
        <v>7759.5</v>
      </c>
      <c r="D34" s="145" t="n">
        <v>8159</v>
      </c>
      <c r="E34" s="145" t="n">
        <v>6115.95160000001</v>
      </c>
      <c r="F34" s="145" t="n">
        <v>6640.3602</v>
      </c>
      <c r="G34" s="145" t="n">
        <v>7050.7291</v>
      </c>
    </row>
    <row r="35" customFormat="false" ht="15" hidden="false" customHeight="true" outlineLevel="0" collapsed="false">
      <c r="A35" s="211"/>
      <c r="B35" s="145"/>
      <c r="C35" s="145"/>
      <c r="D35" s="145"/>
      <c r="E35" s="145"/>
      <c r="F35" s="145"/>
      <c r="G35" s="145"/>
    </row>
    <row r="36" customFormat="false" ht="15" hidden="false" customHeight="true" outlineLevel="0" collapsed="false">
      <c r="A36" s="212" t="s">
        <v>238</v>
      </c>
      <c r="B36" s="145" t="n">
        <v>3024</v>
      </c>
      <c r="C36" s="145" t="n">
        <v>3148.5</v>
      </c>
      <c r="D36" s="145" t="n">
        <v>3127</v>
      </c>
      <c r="E36" s="145" t="n">
        <v>2294.159999904</v>
      </c>
      <c r="F36" s="145" t="n">
        <v>2366.475</v>
      </c>
      <c r="G36" s="145" t="n">
        <v>2347.775</v>
      </c>
    </row>
    <row r="37" customFormat="false" ht="15" hidden="false" customHeight="true" outlineLevel="0" collapsed="false">
      <c r="A37" s="212"/>
      <c r="B37" s="145"/>
      <c r="C37" s="145"/>
      <c r="D37" s="145"/>
      <c r="E37" s="145"/>
      <c r="F37" s="145"/>
      <c r="G37" s="145"/>
    </row>
    <row r="38" customFormat="false" ht="15" hidden="false" customHeight="true" outlineLevel="0" collapsed="false">
      <c r="A38" s="211" t="s">
        <v>239</v>
      </c>
      <c r="B38" s="145" t="n">
        <v>2760.5</v>
      </c>
      <c r="C38" s="145" t="n">
        <v>2797</v>
      </c>
      <c r="D38" s="145" t="n">
        <v>2798.5</v>
      </c>
      <c r="E38" s="145" t="n">
        <v>2391.71999999999</v>
      </c>
      <c r="F38" s="145" t="n">
        <v>2403.64499999999</v>
      </c>
      <c r="G38" s="145" t="n">
        <v>2385.40499999999</v>
      </c>
    </row>
    <row r="39" customFormat="false" ht="15" hidden="false" customHeight="true" outlineLevel="0" collapsed="false">
      <c r="A39" s="211"/>
      <c r="B39" s="145"/>
      <c r="C39" s="145"/>
      <c r="D39" s="145"/>
      <c r="E39" s="145"/>
      <c r="F39" s="145"/>
      <c r="G39" s="145"/>
    </row>
    <row r="40" customFormat="false" ht="15" hidden="false" customHeight="true" outlineLevel="0" collapsed="false">
      <c r="A40" s="212" t="s">
        <v>240</v>
      </c>
      <c r="B40" s="145" t="n">
        <v>2765</v>
      </c>
      <c r="C40" s="145" t="n">
        <v>2757.5</v>
      </c>
      <c r="D40" s="145" t="n">
        <v>3051</v>
      </c>
      <c r="E40" s="145" t="n">
        <v>2281.1088</v>
      </c>
      <c r="F40" s="145" t="n">
        <v>2282.10418</v>
      </c>
      <c r="G40" s="145" t="n">
        <v>2460.7646</v>
      </c>
    </row>
    <row r="41" customFormat="false" ht="15" hidden="false" customHeight="true" outlineLevel="0" collapsed="false">
      <c r="A41" s="212"/>
      <c r="B41" s="145"/>
      <c r="C41" s="145"/>
      <c r="D41" s="145"/>
      <c r="E41" s="145"/>
      <c r="F41" s="145"/>
      <c r="G41" s="145"/>
    </row>
    <row r="42" customFormat="false" ht="15" hidden="false" customHeight="true" outlineLevel="0" collapsed="false">
      <c r="A42" s="213" t="s">
        <v>241</v>
      </c>
      <c r="B42" s="145"/>
      <c r="C42" s="145"/>
      <c r="D42" s="145"/>
      <c r="E42" s="145"/>
      <c r="F42" s="145"/>
      <c r="G42" s="145"/>
    </row>
    <row r="43" customFormat="false" ht="15" hidden="false" customHeight="true" outlineLevel="0" collapsed="false">
      <c r="A43" s="211" t="s">
        <v>258</v>
      </c>
      <c r="B43" s="145" t="n">
        <v>415</v>
      </c>
      <c r="C43" s="145" t="n">
        <v>422.5</v>
      </c>
      <c r="D43" s="145" t="n">
        <v>439.5</v>
      </c>
      <c r="E43" s="145" t="n">
        <v>400.2</v>
      </c>
      <c r="F43" s="145" t="n">
        <v>422.5</v>
      </c>
      <c r="G43" s="145" t="n">
        <v>428.25</v>
      </c>
    </row>
    <row r="44" customFormat="false" ht="15" hidden="false" customHeight="true" outlineLevel="0" collapsed="false">
      <c r="A44" s="211"/>
      <c r="B44" s="145"/>
      <c r="C44" s="145"/>
      <c r="D44" s="145"/>
      <c r="E44" s="145"/>
      <c r="F44" s="145"/>
      <c r="G44" s="145"/>
    </row>
    <row r="45" customFormat="false" ht="15" hidden="false" customHeight="true" outlineLevel="0" collapsed="false">
      <c r="A45" s="214" t="s">
        <v>183</v>
      </c>
      <c r="B45" s="141" t="n">
        <v>112925.5</v>
      </c>
      <c r="C45" s="141" t="n">
        <v>114826</v>
      </c>
      <c r="D45" s="141" t="n">
        <v>118425.5</v>
      </c>
      <c r="E45" s="141" t="n">
        <v>86632.6404914281</v>
      </c>
      <c r="F45" s="141" t="n">
        <v>90530.7742298524</v>
      </c>
      <c r="G45" s="141" t="n">
        <v>93662.7294998437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B64" s="34"/>
      <c r="C64" s="34"/>
      <c r="D64" s="34"/>
      <c r="E64" s="34"/>
      <c r="F64" s="34"/>
      <c r="G64" s="34" t="n">
        <v>25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34" customFormat="tru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15" width="38.41"/>
    <col collapsed="false" customWidth="true" hidden="false" outlineLevel="0" max="6" min="2" style="215" width="15.13"/>
    <col collapsed="false" customWidth="false" hidden="false" outlineLevel="0" max="257" min="8" style="215" width="12.56"/>
  </cols>
  <sheetData>
    <row r="1" customFormat="false" ht="12.75" hidden="false" customHeight="true" outlineLevel="0" collapsed="false">
      <c r="A1" s="216" t="s">
        <v>259</v>
      </c>
      <c r="B1" s="217"/>
      <c r="C1" s="217"/>
      <c r="D1" s="217"/>
      <c r="E1" s="217"/>
      <c r="F1" s="217"/>
    </row>
    <row r="2" customFormat="false" ht="12.75" hidden="false" customHeight="true" outlineLevel="0" collapsed="false">
      <c r="A2" s="216"/>
      <c r="B2" s="217"/>
      <c r="C2" s="217"/>
      <c r="D2" s="217"/>
      <c r="E2" s="217"/>
      <c r="F2" s="217"/>
    </row>
    <row r="3" customFormat="false" ht="12.75" hidden="false" customHeight="true" outlineLevel="0" collapsed="false">
      <c r="A3" s="216" t="s">
        <v>260</v>
      </c>
      <c r="B3" s="217"/>
      <c r="C3" s="217"/>
      <c r="D3" s="217"/>
      <c r="E3" s="217"/>
      <c r="F3" s="217"/>
    </row>
    <row r="4" customFormat="false" ht="12.75" hidden="false" customHeight="true" outlineLevel="0" collapsed="false">
      <c r="A4" s="218" t="s">
        <v>114</v>
      </c>
      <c r="B4" s="218"/>
      <c r="D4" s="216"/>
      <c r="E4" s="219"/>
      <c r="F4" s="219"/>
    </row>
    <row r="5" s="224" customFormat="true" ht="45" hidden="false" customHeight="true" outlineLevel="0" collapsed="false">
      <c r="A5" s="220" t="s">
        <v>158</v>
      </c>
      <c r="B5" s="221" t="s">
        <v>124</v>
      </c>
      <c r="C5" s="222" t="s">
        <v>261</v>
      </c>
      <c r="D5" s="221" t="s">
        <v>262</v>
      </c>
      <c r="E5" s="223" t="s">
        <v>263</v>
      </c>
      <c r="F5" s="223" t="s">
        <v>264</v>
      </c>
    </row>
    <row r="6" s="224" customFormat="true" ht="15" hidden="false" customHeight="true" outlineLevel="0" collapsed="false">
      <c r="A6" s="220"/>
      <c r="B6" s="221"/>
      <c r="C6" s="225" t="s">
        <v>161</v>
      </c>
      <c r="D6" s="225"/>
      <c r="E6" s="225"/>
      <c r="F6" s="225"/>
    </row>
    <row r="7" customFormat="false" ht="15" hidden="false" customHeight="true" outlineLevel="0" collapsed="false">
      <c r="A7" s="226"/>
      <c r="B7" s="227"/>
      <c r="C7" s="227"/>
      <c r="D7" s="227"/>
      <c r="E7" s="227"/>
      <c r="F7" s="227"/>
    </row>
    <row r="8" customFormat="false" ht="15" hidden="false" customHeight="true" outlineLevel="0" collapsed="false">
      <c r="A8" s="98" t="s">
        <v>162</v>
      </c>
      <c r="B8" s="227"/>
      <c r="C8" s="227"/>
      <c r="D8" s="227"/>
      <c r="E8" s="227"/>
      <c r="F8" s="227"/>
    </row>
    <row r="9" customFormat="false" ht="15" hidden="false" customHeight="true" outlineLevel="0" collapsed="false">
      <c r="A9" s="100" t="s">
        <v>5</v>
      </c>
      <c r="B9" s="228" t="n">
        <v>2887514</v>
      </c>
      <c r="C9" s="228" t="n">
        <v>1430888</v>
      </c>
      <c r="D9" s="228" t="n">
        <v>198365</v>
      </c>
      <c r="E9" s="228" t="n">
        <v>549940</v>
      </c>
      <c r="F9" s="228" t="n">
        <v>708321</v>
      </c>
    </row>
    <row r="10" customFormat="false" ht="15" hidden="false" customHeight="true" outlineLevel="0" collapsed="false">
      <c r="A10" s="229"/>
      <c r="B10" s="230"/>
      <c r="C10" s="230"/>
      <c r="D10" s="230"/>
      <c r="E10" s="230"/>
      <c r="F10" s="230"/>
    </row>
    <row r="11" customFormat="false" ht="15" hidden="false" customHeight="true" outlineLevel="0" collapsed="false">
      <c r="A11" s="231" t="s">
        <v>163</v>
      </c>
      <c r="B11" s="230" t="n">
        <v>2437549</v>
      </c>
      <c r="C11" s="230" t="n">
        <v>1131380</v>
      </c>
      <c r="D11" s="230" t="n">
        <v>173932</v>
      </c>
      <c r="E11" s="230" t="n">
        <v>451817</v>
      </c>
      <c r="F11" s="230" t="n">
        <v>680420</v>
      </c>
    </row>
    <row r="12" customFormat="false" ht="15" hidden="false" customHeight="true" outlineLevel="0" collapsed="false">
      <c r="A12" s="229"/>
      <c r="B12" s="230"/>
      <c r="C12" s="230"/>
      <c r="D12" s="230"/>
      <c r="E12" s="230"/>
      <c r="F12" s="230"/>
    </row>
    <row r="13" customFormat="false" ht="15" hidden="false" customHeight="true" outlineLevel="0" collapsed="false">
      <c r="A13" s="232" t="s">
        <v>265</v>
      </c>
      <c r="B13" s="230"/>
      <c r="C13" s="230"/>
      <c r="D13" s="230"/>
      <c r="E13" s="230"/>
      <c r="F13" s="230"/>
    </row>
    <row r="14" customFormat="false" ht="15" hidden="false" customHeight="true" outlineLevel="0" collapsed="false">
      <c r="A14" s="231" t="s">
        <v>266</v>
      </c>
      <c r="B14" s="230" t="n">
        <v>449965</v>
      </c>
      <c r="C14" s="230" t="n">
        <v>299508</v>
      </c>
      <c r="D14" s="230" t="n">
        <v>24433</v>
      </c>
      <c r="E14" s="230" t="n">
        <v>98123</v>
      </c>
      <c r="F14" s="230" t="n">
        <v>27901</v>
      </c>
    </row>
    <row r="15" customFormat="false" ht="15" hidden="false" customHeight="true" outlineLevel="0" collapsed="false">
      <c r="A15" s="229"/>
      <c r="B15" s="230"/>
      <c r="C15" s="230"/>
      <c r="D15" s="230"/>
      <c r="E15" s="230"/>
      <c r="F15" s="230"/>
    </row>
    <row r="16" customFormat="false" ht="15" hidden="false" customHeight="true" outlineLevel="0" collapsed="false">
      <c r="A16" s="98" t="s">
        <v>166</v>
      </c>
      <c r="B16" s="230"/>
      <c r="C16" s="230"/>
      <c r="D16" s="230"/>
      <c r="E16" s="230"/>
      <c r="F16" s="230"/>
    </row>
    <row r="17" customFormat="false" ht="15" hidden="false" customHeight="true" outlineLevel="0" collapsed="false">
      <c r="A17" s="98" t="s">
        <v>167</v>
      </c>
      <c r="B17" s="230"/>
      <c r="C17" s="230"/>
      <c r="D17" s="230"/>
      <c r="E17" s="230"/>
      <c r="F17" s="230"/>
    </row>
    <row r="18" customFormat="false" ht="15" hidden="false" customHeight="true" outlineLevel="0" collapsed="false">
      <c r="A18" s="107" t="s">
        <v>168</v>
      </c>
      <c r="B18" s="228" t="n">
        <v>8394620</v>
      </c>
      <c r="C18" s="228" t="n">
        <v>3890270</v>
      </c>
      <c r="D18" s="228" t="n">
        <v>487460</v>
      </c>
      <c r="E18" s="228" t="n">
        <v>2283707</v>
      </c>
      <c r="F18" s="228" t="n">
        <v>1733183</v>
      </c>
    </row>
    <row r="19" customFormat="false" ht="15" hidden="false" customHeight="true" outlineLevel="0" collapsed="false">
      <c r="A19" s="229"/>
      <c r="B19" s="230"/>
      <c r="C19" s="230"/>
      <c r="D19" s="230"/>
      <c r="E19" s="230"/>
      <c r="F19" s="230"/>
    </row>
    <row r="20" customFormat="false" ht="15" hidden="false" customHeight="true" outlineLevel="0" collapsed="false">
      <c r="A20" s="231" t="s">
        <v>169</v>
      </c>
      <c r="B20" s="230" t="n">
        <v>3523818</v>
      </c>
      <c r="C20" s="230" t="n">
        <v>1616525</v>
      </c>
      <c r="D20" s="230" t="n">
        <v>136803</v>
      </c>
      <c r="E20" s="230" t="n">
        <v>964091</v>
      </c>
      <c r="F20" s="230" t="n">
        <v>806399</v>
      </c>
    </row>
    <row r="21" customFormat="false" ht="15" hidden="false" customHeight="true" outlineLevel="0" collapsed="false">
      <c r="A21" s="229"/>
      <c r="B21" s="230"/>
      <c r="C21" s="230"/>
      <c r="D21" s="230"/>
      <c r="E21" s="230"/>
      <c r="F21" s="230"/>
    </row>
    <row r="22" customFormat="false" ht="15" hidden="false" customHeight="true" outlineLevel="0" collapsed="false">
      <c r="A22" s="233" t="s">
        <v>267</v>
      </c>
      <c r="B22" s="230" t="n">
        <v>1600139</v>
      </c>
      <c r="C22" s="230" t="n">
        <v>658376</v>
      </c>
      <c r="D22" s="230" t="n">
        <v>135773</v>
      </c>
      <c r="E22" s="230" t="n">
        <v>500013</v>
      </c>
      <c r="F22" s="230" t="n">
        <v>305977</v>
      </c>
    </row>
    <row r="23" customFormat="false" ht="15" hidden="false" customHeight="true" outlineLevel="0" collapsed="false">
      <c r="A23" s="229"/>
      <c r="B23" s="230"/>
      <c r="C23" s="230"/>
      <c r="D23" s="230"/>
      <c r="E23" s="230"/>
      <c r="F23" s="230"/>
    </row>
    <row r="24" customFormat="false" ht="15" hidden="false" customHeight="true" outlineLevel="0" collapsed="false">
      <c r="A24" s="231" t="s">
        <v>171</v>
      </c>
      <c r="B24" s="230" t="n">
        <v>1832855</v>
      </c>
      <c r="C24" s="230" t="n">
        <v>836624</v>
      </c>
      <c r="D24" s="230" t="n">
        <v>135783</v>
      </c>
      <c r="E24" s="230" t="n">
        <v>471611</v>
      </c>
      <c r="F24" s="230" t="n">
        <v>388837</v>
      </c>
    </row>
    <row r="25" customFormat="false" ht="15" hidden="false" customHeight="true" outlineLevel="0" collapsed="false">
      <c r="A25" s="229"/>
      <c r="B25" s="230"/>
      <c r="C25" s="230"/>
      <c r="D25" s="230"/>
      <c r="E25" s="230"/>
      <c r="F25" s="230"/>
    </row>
    <row r="26" customFormat="false" ht="15" hidden="false" customHeight="true" outlineLevel="0" collapsed="false">
      <c r="A26" s="231" t="s">
        <v>172</v>
      </c>
      <c r="B26" s="230" t="n">
        <v>1346057</v>
      </c>
      <c r="C26" s="230" t="n">
        <v>712290</v>
      </c>
      <c r="D26" s="230" t="n">
        <v>75486</v>
      </c>
      <c r="E26" s="230" t="n">
        <v>326585</v>
      </c>
      <c r="F26" s="230" t="n">
        <v>231696</v>
      </c>
    </row>
    <row r="27" customFormat="false" ht="15" hidden="false" customHeight="true" outlineLevel="0" collapsed="false">
      <c r="A27" s="229"/>
      <c r="B27" s="230"/>
      <c r="C27" s="230"/>
      <c r="D27" s="230"/>
      <c r="E27" s="230"/>
      <c r="F27" s="230"/>
    </row>
    <row r="28" customFormat="false" ht="15" hidden="false" customHeight="true" outlineLevel="0" collapsed="false">
      <c r="A28" s="231" t="s">
        <v>173</v>
      </c>
      <c r="B28" s="230" t="n">
        <v>91751</v>
      </c>
      <c r="C28" s="230" t="n">
        <v>66455</v>
      </c>
      <c r="D28" s="230" t="n">
        <v>3615</v>
      </c>
      <c r="E28" s="230" t="n">
        <v>21407</v>
      </c>
      <c r="F28" s="230" t="n">
        <v>274</v>
      </c>
    </row>
    <row r="29" customFormat="false" ht="15" hidden="false" customHeight="true" outlineLevel="0" collapsed="false">
      <c r="A29" s="229"/>
      <c r="B29" s="230"/>
      <c r="C29" s="230"/>
      <c r="D29" s="230"/>
      <c r="E29" s="230"/>
      <c r="F29" s="230"/>
    </row>
    <row r="30" customFormat="false" ht="15" hidden="false" customHeight="true" outlineLevel="0" collapsed="false">
      <c r="A30" s="98" t="s">
        <v>174</v>
      </c>
      <c r="B30" s="230"/>
      <c r="C30" s="230"/>
      <c r="D30" s="230"/>
      <c r="E30" s="230"/>
      <c r="F30" s="230"/>
    </row>
    <row r="31" customFormat="false" ht="15" hidden="false" customHeight="true" outlineLevel="0" collapsed="false">
      <c r="A31" s="98" t="s">
        <v>175</v>
      </c>
      <c r="B31" s="230"/>
      <c r="C31" s="230"/>
      <c r="D31" s="230"/>
      <c r="E31" s="230"/>
      <c r="F31" s="230"/>
    </row>
    <row r="32" customFormat="false" ht="15" hidden="false" customHeight="true" outlineLevel="0" collapsed="false">
      <c r="A32" s="100" t="s">
        <v>5</v>
      </c>
      <c r="B32" s="228" t="n">
        <v>1325505</v>
      </c>
      <c r="C32" s="228" t="n">
        <v>758574</v>
      </c>
      <c r="D32" s="228" t="n">
        <v>61966</v>
      </c>
      <c r="E32" s="228" t="n">
        <v>321508</v>
      </c>
      <c r="F32" s="228" t="n">
        <v>183457</v>
      </c>
    </row>
    <row r="33" customFormat="false" ht="15" hidden="false" customHeight="true" outlineLevel="0" collapsed="false">
      <c r="A33" s="229"/>
      <c r="B33" s="228"/>
      <c r="C33" s="228"/>
      <c r="D33" s="228"/>
      <c r="E33" s="228"/>
      <c r="F33" s="228"/>
    </row>
    <row r="34" customFormat="false" ht="15" hidden="false" customHeight="true" outlineLevel="0" collapsed="false">
      <c r="A34" s="234" t="s">
        <v>176</v>
      </c>
      <c r="B34" s="228"/>
      <c r="C34" s="228"/>
      <c r="D34" s="228"/>
      <c r="E34" s="228"/>
      <c r="F34" s="228"/>
    </row>
    <row r="35" customFormat="false" ht="15" hidden="false" customHeight="true" outlineLevel="0" collapsed="false">
      <c r="A35" s="235" t="s">
        <v>177</v>
      </c>
      <c r="B35" s="228" t="n">
        <v>1089530</v>
      </c>
      <c r="C35" s="228" t="n">
        <v>500967</v>
      </c>
      <c r="D35" s="228" t="n">
        <v>148182</v>
      </c>
      <c r="E35" s="228" t="n">
        <v>264077</v>
      </c>
      <c r="F35" s="228" t="n">
        <v>176304</v>
      </c>
    </row>
    <row r="36" customFormat="false" ht="15" hidden="false" customHeight="true" outlineLevel="0" collapsed="false">
      <c r="A36" s="229"/>
      <c r="B36" s="230"/>
      <c r="C36" s="230"/>
      <c r="D36" s="230"/>
      <c r="E36" s="230"/>
      <c r="F36" s="230"/>
    </row>
    <row r="37" customFormat="false" ht="15" hidden="false" customHeight="true" outlineLevel="0" collapsed="false">
      <c r="A37" s="111" t="s">
        <v>178</v>
      </c>
      <c r="B37" s="230"/>
      <c r="C37" s="230"/>
      <c r="D37" s="230"/>
      <c r="E37" s="230"/>
      <c r="F37" s="230"/>
    </row>
    <row r="38" customFormat="false" ht="15" hidden="false" customHeight="true" outlineLevel="0" collapsed="false">
      <c r="A38" s="112" t="s">
        <v>179</v>
      </c>
      <c r="B38" s="230" t="n">
        <v>326722</v>
      </c>
      <c r="C38" s="230" t="n">
        <v>190449</v>
      </c>
      <c r="D38" s="230" t="n">
        <v>48767</v>
      </c>
      <c r="E38" s="230" t="n">
        <v>61914</v>
      </c>
      <c r="F38" s="230" t="n">
        <v>25592</v>
      </c>
    </row>
    <row r="39" customFormat="false" ht="15" hidden="false" customHeight="true" outlineLevel="0" collapsed="false">
      <c r="A39" s="113"/>
      <c r="B39" s="230"/>
      <c r="C39" s="230"/>
      <c r="D39" s="230"/>
      <c r="E39" s="230"/>
      <c r="F39" s="230"/>
    </row>
    <row r="40" customFormat="false" ht="15" hidden="false" customHeight="true" outlineLevel="0" collapsed="false">
      <c r="A40" s="111" t="s">
        <v>180</v>
      </c>
      <c r="B40" s="230"/>
      <c r="C40" s="230"/>
      <c r="D40" s="230"/>
      <c r="E40" s="230"/>
      <c r="F40" s="230"/>
    </row>
    <row r="41" customFormat="false" ht="15" hidden="false" customHeight="true" outlineLevel="0" collapsed="false">
      <c r="A41" s="112" t="s">
        <v>181</v>
      </c>
      <c r="B41" s="230" t="n">
        <v>234288</v>
      </c>
      <c r="C41" s="230" t="n">
        <v>113409</v>
      </c>
      <c r="D41" s="230" t="n">
        <v>20541</v>
      </c>
      <c r="E41" s="230" t="n">
        <v>48107</v>
      </c>
      <c r="F41" s="230" t="n">
        <v>52231</v>
      </c>
    </row>
    <row r="42" customFormat="false" ht="15" hidden="false" customHeight="true" outlineLevel="0" collapsed="false">
      <c r="A42" s="113"/>
      <c r="B42" s="230"/>
      <c r="C42" s="230"/>
      <c r="D42" s="230"/>
      <c r="E42" s="230"/>
      <c r="F42" s="230"/>
    </row>
    <row r="43" customFormat="false" ht="15" hidden="false" customHeight="true" outlineLevel="0" collapsed="false">
      <c r="A43" s="114" t="s">
        <v>182</v>
      </c>
      <c r="B43" s="230" t="n">
        <v>528520</v>
      </c>
      <c r="C43" s="230" t="n">
        <v>197109</v>
      </c>
      <c r="D43" s="230" t="n">
        <v>78874</v>
      </c>
      <c r="E43" s="230" t="n">
        <v>154056</v>
      </c>
      <c r="F43" s="230" t="n">
        <v>98481</v>
      </c>
    </row>
    <row r="44" customFormat="false" ht="15" hidden="false" customHeight="true" outlineLevel="0" collapsed="false">
      <c r="A44" s="229"/>
      <c r="B44" s="230"/>
      <c r="C44" s="230"/>
      <c r="D44" s="230"/>
      <c r="E44" s="230"/>
      <c r="F44" s="230"/>
    </row>
    <row r="45" customFormat="false" ht="15" hidden="false" customHeight="true" outlineLevel="0" collapsed="false">
      <c r="A45" s="236" t="s">
        <v>183</v>
      </c>
      <c r="B45" s="228" t="n">
        <v>13697169</v>
      </c>
      <c r="C45" s="228" t="n">
        <v>6580699</v>
      </c>
      <c r="D45" s="228" t="n">
        <v>895973</v>
      </c>
      <c r="E45" s="228" t="n">
        <v>3419232</v>
      </c>
      <c r="F45" s="228" t="n">
        <v>2801265</v>
      </c>
    </row>
    <row r="46" customFormat="false" ht="15" hidden="false" customHeight="true" outlineLevel="0" collapsed="false">
      <c r="A46" s="237" t="s">
        <v>184</v>
      </c>
      <c r="B46" s="230"/>
      <c r="C46" s="230"/>
      <c r="D46" s="230"/>
      <c r="E46" s="230"/>
      <c r="F46" s="230"/>
    </row>
    <row r="47" customFormat="false" ht="15" hidden="false" customHeight="true" outlineLevel="0" collapsed="false">
      <c r="A47" s="238" t="s">
        <v>185</v>
      </c>
      <c r="B47" s="239" t="n">
        <v>593767</v>
      </c>
      <c r="C47" s="239" t="n">
        <v>350957</v>
      </c>
      <c r="D47" s="239" t="n">
        <v>29691</v>
      </c>
      <c r="E47" s="239" t="n">
        <v>145123</v>
      </c>
      <c r="F47" s="239" t="n">
        <v>67996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240"/>
    </row>
    <row r="50" customFormat="false" ht="15" hidden="false" customHeight="true" outlineLevel="0" collapsed="false">
      <c r="A50" s="241"/>
      <c r="B50" s="227"/>
      <c r="C50" s="227"/>
      <c r="D50" s="227"/>
      <c r="E50" s="227"/>
      <c r="F50" s="227"/>
    </row>
    <row r="51" customFormat="false" ht="15" hidden="false" customHeight="true" outlineLevel="0" collapsed="false">
      <c r="B51" s="227"/>
      <c r="C51" s="227"/>
      <c r="D51" s="227"/>
      <c r="E51" s="227"/>
      <c r="F51" s="227"/>
    </row>
    <row r="52" customFormat="false" ht="15" hidden="false" customHeight="true" outlineLevel="0" collapsed="false">
      <c r="A52" s="22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F63" s="34" t="n">
        <v>26</v>
      </c>
    </row>
    <row r="64" customFormat="false" ht="15" hidden="false" customHeight="true" outlineLevel="0" collapsed="false"/>
    <row r="65" s="242" customFormat="true" ht="15" hidden="false" customHeight="true" outlineLevel="0" collapsed="false">
      <c r="B65" s="243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</sheetData>
  <mergeCells count="4">
    <mergeCell ref="A4:B4"/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44" width="38.41"/>
    <col collapsed="false" customWidth="true" hidden="false" outlineLevel="0" max="6" min="2" style="244" width="15.13"/>
    <col collapsed="false" customWidth="false" hidden="false" outlineLevel="0" max="257" min="8" style="244" width="12.56"/>
  </cols>
  <sheetData>
    <row r="1" customFormat="false" ht="12.75" hidden="false" customHeight="true" outlineLevel="0" collapsed="false">
      <c r="A1" s="245" t="s">
        <v>259</v>
      </c>
      <c r="B1" s="246"/>
      <c r="C1" s="246"/>
      <c r="D1" s="246"/>
      <c r="E1" s="246"/>
      <c r="F1" s="246"/>
    </row>
    <row r="2" customFormat="false" ht="12.75" hidden="false" customHeight="true" outlineLevel="0" collapsed="false">
      <c r="A2" s="245"/>
      <c r="B2" s="246"/>
      <c r="C2" s="246"/>
      <c r="D2" s="246"/>
      <c r="E2" s="246"/>
      <c r="F2" s="246"/>
    </row>
    <row r="3" customFormat="false" ht="12.75" hidden="false" customHeight="true" outlineLevel="0" collapsed="false">
      <c r="A3" s="245" t="s">
        <v>268</v>
      </c>
      <c r="B3" s="246"/>
      <c r="C3" s="247"/>
      <c r="D3" s="246"/>
      <c r="E3" s="246"/>
      <c r="F3" s="246"/>
    </row>
    <row r="4" customFormat="false" ht="12.75" hidden="false" customHeight="true" outlineLevel="0" collapsed="false">
      <c r="A4" s="246"/>
      <c r="B4" s="246"/>
      <c r="C4" s="247"/>
      <c r="D4" s="246"/>
      <c r="E4" s="246"/>
      <c r="F4" s="246"/>
    </row>
    <row r="5" s="253" customFormat="true" ht="45" hidden="false" customHeight="true" outlineLevel="0" collapsed="false">
      <c r="A5" s="248" t="s">
        <v>189</v>
      </c>
      <c r="B5" s="249" t="s">
        <v>124</v>
      </c>
      <c r="C5" s="250" t="s">
        <v>261</v>
      </c>
      <c r="D5" s="249" t="s">
        <v>262</v>
      </c>
      <c r="E5" s="249" t="s">
        <v>263</v>
      </c>
      <c r="F5" s="251" t="s">
        <v>264</v>
      </c>
      <c r="G5" s="252"/>
    </row>
    <row r="6" s="253" customFormat="true" ht="15" hidden="false" customHeight="true" outlineLevel="0" collapsed="false">
      <c r="A6" s="248"/>
      <c r="B6" s="249"/>
      <c r="C6" s="254" t="s">
        <v>161</v>
      </c>
      <c r="D6" s="254"/>
      <c r="E6" s="254"/>
      <c r="F6" s="254"/>
    </row>
    <row r="7" customFormat="false" ht="15" hidden="false" customHeight="true" outlineLevel="0" collapsed="false">
      <c r="A7" s="255"/>
      <c r="B7" s="256"/>
      <c r="C7" s="257"/>
      <c r="D7" s="257"/>
      <c r="E7" s="257"/>
      <c r="F7" s="257"/>
    </row>
    <row r="8" customFormat="false" ht="15" hidden="false" customHeight="true" outlineLevel="0" collapsed="false">
      <c r="A8" s="138" t="s">
        <v>192</v>
      </c>
      <c r="B8" s="258" t="n">
        <v>1148408</v>
      </c>
      <c r="C8" s="258" t="n">
        <v>633642</v>
      </c>
      <c r="D8" s="258" t="n">
        <v>114584</v>
      </c>
      <c r="E8" s="258" t="n">
        <v>254121</v>
      </c>
      <c r="F8" s="258" t="n">
        <v>146061</v>
      </c>
    </row>
    <row r="9" customFormat="false" ht="9.95" hidden="false" customHeight="true" outlineLevel="0" collapsed="false">
      <c r="A9" s="142"/>
    </row>
    <row r="10" customFormat="false" ht="15" hidden="false" customHeight="true" outlineLevel="0" collapsed="false">
      <c r="A10" s="146" t="s">
        <v>193</v>
      </c>
      <c r="B10" s="257" t="n">
        <v>270260</v>
      </c>
      <c r="C10" s="257" t="n">
        <v>159794</v>
      </c>
      <c r="D10" s="257" t="n">
        <v>21418</v>
      </c>
      <c r="E10" s="257" t="n">
        <v>65139</v>
      </c>
      <c r="F10" s="257" t="n">
        <v>23909</v>
      </c>
    </row>
    <row r="11" customFormat="false" ht="15" hidden="false" customHeight="true" outlineLevel="0" collapsed="false">
      <c r="A11" s="146" t="s">
        <v>194</v>
      </c>
      <c r="B11" s="257" t="n">
        <v>21633</v>
      </c>
      <c r="C11" s="257" t="n">
        <v>13282</v>
      </c>
      <c r="D11" s="257" t="n">
        <v>922</v>
      </c>
      <c r="E11" s="257" t="n">
        <v>4135</v>
      </c>
      <c r="F11" s="257" t="n">
        <v>3294</v>
      </c>
    </row>
    <row r="12" customFormat="false" ht="15" hidden="false" customHeight="true" outlineLevel="0" collapsed="false">
      <c r="A12" s="146" t="s">
        <v>195</v>
      </c>
      <c r="B12" s="257" t="n">
        <v>505646</v>
      </c>
      <c r="C12" s="257" t="n">
        <v>266934</v>
      </c>
      <c r="D12" s="257" t="n">
        <v>69916</v>
      </c>
      <c r="E12" s="257" t="n">
        <v>100548</v>
      </c>
      <c r="F12" s="257" t="n">
        <v>68248</v>
      </c>
    </row>
    <row r="13" customFormat="false" ht="15" hidden="false" customHeight="true" outlineLevel="0" collapsed="false">
      <c r="A13" s="146" t="s">
        <v>196</v>
      </c>
      <c r="B13" s="257" t="n">
        <v>93015</v>
      </c>
      <c r="C13" s="257" t="n">
        <v>66605</v>
      </c>
      <c r="D13" s="257" t="n">
        <v>4345</v>
      </c>
      <c r="E13" s="257" t="n">
        <v>18382</v>
      </c>
      <c r="F13" s="257" t="n">
        <v>3683</v>
      </c>
    </row>
    <row r="14" customFormat="false" ht="15" hidden="false" customHeight="true" outlineLevel="0" collapsed="false">
      <c r="A14" s="146" t="s">
        <v>197</v>
      </c>
      <c r="B14" s="257" t="n">
        <v>51389</v>
      </c>
      <c r="C14" s="257" t="n">
        <v>25478</v>
      </c>
      <c r="D14" s="257" t="n">
        <v>3276</v>
      </c>
      <c r="E14" s="257" t="n">
        <v>16656</v>
      </c>
      <c r="F14" s="257" t="n">
        <v>5979</v>
      </c>
    </row>
    <row r="15" customFormat="false" ht="15" hidden="false" customHeight="true" outlineLevel="0" collapsed="false">
      <c r="A15" s="146" t="s">
        <v>198</v>
      </c>
      <c r="B15" s="257" t="n">
        <v>206465</v>
      </c>
      <c r="C15" s="257" t="n">
        <v>101549</v>
      </c>
      <c r="D15" s="257" t="n">
        <v>14707</v>
      </c>
      <c r="E15" s="257" t="n">
        <v>49261</v>
      </c>
      <c r="F15" s="257" t="n">
        <v>40948</v>
      </c>
    </row>
    <row r="16" customFormat="false" ht="15" hidden="false" customHeight="true" outlineLevel="0" collapsed="false">
      <c r="A16" s="147"/>
      <c r="B16" s="257"/>
      <c r="C16" s="257"/>
      <c r="D16" s="257"/>
      <c r="E16" s="257"/>
      <c r="F16" s="257"/>
    </row>
    <row r="17" customFormat="false" ht="15" hidden="false" customHeight="true" outlineLevel="0" collapsed="false">
      <c r="A17" s="138" t="s">
        <v>199</v>
      </c>
      <c r="B17" s="258" t="n">
        <v>596650</v>
      </c>
      <c r="C17" s="258" t="n">
        <v>353148</v>
      </c>
      <c r="D17" s="258" t="n">
        <v>36052</v>
      </c>
      <c r="E17" s="258" t="n">
        <v>156435</v>
      </c>
      <c r="F17" s="258" t="n">
        <v>51015</v>
      </c>
    </row>
    <row r="18" customFormat="false" ht="9.95" hidden="false" customHeight="true" outlineLevel="0" collapsed="false">
      <c r="A18" s="142"/>
    </row>
    <row r="19" customFormat="false" ht="15" hidden="false" customHeight="true" outlineLevel="0" collapsed="false">
      <c r="A19" s="146" t="s">
        <v>200</v>
      </c>
      <c r="B19" s="257" t="n">
        <v>250991</v>
      </c>
      <c r="C19" s="257" t="n">
        <v>142748</v>
      </c>
      <c r="D19" s="257" t="n">
        <v>13194</v>
      </c>
      <c r="E19" s="257" t="n">
        <v>66947</v>
      </c>
      <c r="F19" s="257" t="n">
        <v>28102</v>
      </c>
    </row>
    <row r="20" customFormat="false" ht="15" hidden="false" customHeight="true" outlineLevel="0" collapsed="false">
      <c r="A20" s="146" t="s">
        <v>201</v>
      </c>
      <c r="B20" s="257" t="n">
        <v>345659</v>
      </c>
      <c r="C20" s="257" t="n">
        <v>210400</v>
      </c>
      <c r="D20" s="257" t="n">
        <v>22858</v>
      </c>
      <c r="E20" s="257" t="n">
        <v>89488</v>
      </c>
      <c r="F20" s="257" t="n">
        <v>22913</v>
      </c>
    </row>
    <row r="21" customFormat="false" ht="15" hidden="false" customHeight="true" outlineLevel="0" collapsed="false">
      <c r="A21" s="147"/>
      <c r="B21" s="257"/>
      <c r="C21" s="257"/>
      <c r="D21" s="257"/>
      <c r="E21" s="257"/>
      <c r="F21" s="257"/>
    </row>
    <row r="22" customFormat="false" ht="15" hidden="false" customHeight="true" outlineLevel="0" collapsed="false">
      <c r="A22" s="138" t="s">
        <v>202</v>
      </c>
      <c r="B22" s="258" t="n">
        <v>5402794</v>
      </c>
      <c r="C22" s="258" t="n">
        <v>2605692</v>
      </c>
      <c r="D22" s="258" t="n">
        <v>304519</v>
      </c>
      <c r="E22" s="258" t="n">
        <v>1337103</v>
      </c>
      <c r="F22" s="258" t="n">
        <v>1155480</v>
      </c>
    </row>
    <row r="23" customFormat="false" ht="9.95" hidden="false" customHeight="true" outlineLevel="0" collapsed="false">
      <c r="A23" s="142"/>
    </row>
    <row r="24" customFormat="false" ht="15" hidden="false" customHeight="true" outlineLevel="0" collapsed="false">
      <c r="A24" s="146" t="s">
        <v>203</v>
      </c>
      <c r="B24" s="257" t="n">
        <v>594471</v>
      </c>
      <c r="C24" s="257" t="n">
        <v>324512</v>
      </c>
      <c r="D24" s="257" t="n">
        <v>33494</v>
      </c>
      <c r="E24" s="257" t="n">
        <v>153180</v>
      </c>
      <c r="F24" s="257" t="n">
        <v>83285</v>
      </c>
    </row>
    <row r="25" customFormat="false" ht="15" hidden="false" customHeight="true" outlineLevel="0" collapsed="false">
      <c r="A25" s="146" t="s">
        <v>204</v>
      </c>
      <c r="B25" s="257" t="n">
        <v>1916709</v>
      </c>
      <c r="C25" s="257" t="n">
        <v>847623</v>
      </c>
      <c r="D25" s="257" t="n">
        <v>95875</v>
      </c>
      <c r="E25" s="257" t="n">
        <v>444843</v>
      </c>
      <c r="F25" s="257" t="n">
        <v>528368</v>
      </c>
    </row>
    <row r="26" customFormat="false" ht="15" hidden="false" customHeight="true" outlineLevel="0" collapsed="false">
      <c r="A26" s="146" t="s">
        <v>205</v>
      </c>
      <c r="B26" s="257" t="n">
        <v>674010</v>
      </c>
      <c r="C26" s="257" t="n">
        <v>339014</v>
      </c>
      <c r="D26" s="257" t="n">
        <v>38120</v>
      </c>
      <c r="E26" s="257" t="n">
        <v>143489</v>
      </c>
      <c r="F26" s="257" t="n">
        <v>153387</v>
      </c>
    </row>
    <row r="27" customFormat="false" ht="15" hidden="false" customHeight="true" outlineLevel="0" collapsed="false">
      <c r="A27" s="146" t="s">
        <v>206</v>
      </c>
      <c r="B27" s="257" t="n">
        <v>41841</v>
      </c>
      <c r="C27" s="257" t="n">
        <v>20763</v>
      </c>
      <c r="D27" s="257" t="n">
        <v>3261</v>
      </c>
      <c r="E27" s="257" t="n">
        <v>9628</v>
      </c>
      <c r="F27" s="257" t="n">
        <v>8189</v>
      </c>
    </row>
    <row r="28" customFormat="false" ht="15" hidden="false" customHeight="true" outlineLevel="0" collapsed="false">
      <c r="A28" s="146" t="s">
        <v>207</v>
      </c>
      <c r="B28" s="257" t="n">
        <v>1206317</v>
      </c>
      <c r="C28" s="257" t="n">
        <v>571384</v>
      </c>
      <c r="D28" s="257" t="n">
        <v>83144</v>
      </c>
      <c r="E28" s="257" t="n">
        <v>319757</v>
      </c>
      <c r="F28" s="257" t="n">
        <v>232032</v>
      </c>
    </row>
    <row r="29" customFormat="false" ht="15" hidden="false" customHeight="true" outlineLevel="0" collapsed="false">
      <c r="A29" s="146" t="s">
        <v>208</v>
      </c>
      <c r="B29" s="257" t="n">
        <v>969446</v>
      </c>
      <c r="C29" s="257" t="n">
        <v>502396</v>
      </c>
      <c r="D29" s="257" t="n">
        <v>50625</v>
      </c>
      <c r="E29" s="257" t="n">
        <v>266206</v>
      </c>
      <c r="F29" s="257" t="n">
        <v>150219</v>
      </c>
    </row>
    <row r="30" customFormat="false" ht="15" hidden="false" customHeight="true" outlineLevel="0" collapsed="false">
      <c r="A30" s="147"/>
      <c r="B30" s="257"/>
      <c r="C30" s="257"/>
      <c r="D30" s="257"/>
      <c r="E30" s="257"/>
      <c r="F30" s="257"/>
    </row>
    <row r="31" customFormat="false" ht="15" hidden="false" customHeight="true" outlineLevel="0" collapsed="false">
      <c r="A31" s="138" t="s">
        <v>209</v>
      </c>
      <c r="B31" s="258" t="n">
        <v>1053681</v>
      </c>
      <c r="C31" s="258" t="n">
        <v>508048</v>
      </c>
      <c r="D31" s="258" t="n">
        <v>63660</v>
      </c>
      <c r="E31" s="258" t="n">
        <v>285037</v>
      </c>
      <c r="F31" s="258" t="n">
        <v>196936</v>
      </c>
    </row>
    <row r="32" customFormat="false" ht="15" hidden="false" customHeight="true" outlineLevel="0" collapsed="false">
      <c r="A32" s="138"/>
      <c r="B32" s="258"/>
      <c r="C32" s="258"/>
      <c r="D32" s="258"/>
      <c r="E32" s="258"/>
      <c r="F32" s="258"/>
    </row>
    <row r="33" customFormat="false" ht="15" hidden="false" customHeight="true" outlineLevel="0" collapsed="false">
      <c r="A33" s="138" t="s">
        <v>210</v>
      </c>
      <c r="B33" s="258" t="n">
        <v>130491</v>
      </c>
      <c r="C33" s="258" t="n">
        <v>46996</v>
      </c>
      <c r="D33" s="258" t="n">
        <v>8703</v>
      </c>
      <c r="E33" s="258" t="n">
        <v>15682</v>
      </c>
      <c r="F33" s="258" t="n">
        <v>59110</v>
      </c>
    </row>
    <row r="34" customFormat="false" ht="15" hidden="false" customHeight="true" outlineLevel="0" collapsed="false">
      <c r="A34" s="138"/>
      <c r="B34" s="258"/>
      <c r="C34" s="258"/>
      <c r="D34" s="258"/>
      <c r="E34" s="258"/>
      <c r="F34" s="258"/>
    </row>
    <row r="35" customFormat="false" ht="15" hidden="false" customHeight="true" outlineLevel="0" collapsed="false">
      <c r="A35" s="138" t="s">
        <v>211</v>
      </c>
      <c r="B35" s="258" t="n">
        <v>581041</v>
      </c>
      <c r="C35" s="258" t="n">
        <v>347906</v>
      </c>
      <c r="D35" s="258" t="n">
        <v>61178</v>
      </c>
      <c r="E35" s="258" t="n">
        <v>118236</v>
      </c>
      <c r="F35" s="258" t="n">
        <v>53721</v>
      </c>
    </row>
    <row r="36" customFormat="false" ht="9.95" hidden="false" customHeight="true" outlineLevel="0" collapsed="false">
      <c r="A36" s="138"/>
    </row>
    <row r="37" customFormat="false" ht="15" hidden="false" customHeight="true" outlineLevel="0" collapsed="false">
      <c r="A37" s="146" t="s">
        <v>212</v>
      </c>
      <c r="B37" s="257" t="n">
        <v>508766</v>
      </c>
      <c r="C37" s="257" t="n">
        <v>312659</v>
      </c>
      <c r="D37" s="257" t="n">
        <v>46646</v>
      </c>
      <c r="E37" s="257" t="n">
        <v>108589</v>
      </c>
      <c r="F37" s="257" t="n">
        <v>40872</v>
      </c>
    </row>
    <row r="38" customFormat="false" ht="15" hidden="false" customHeight="true" outlineLevel="0" collapsed="false">
      <c r="A38" s="146" t="s">
        <v>213</v>
      </c>
      <c r="B38" s="257" t="n">
        <v>72275</v>
      </c>
      <c r="C38" s="257" t="n">
        <v>35247</v>
      </c>
      <c r="D38" s="257" t="n">
        <v>14532</v>
      </c>
      <c r="E38" s="257" t="n">
        <v>9647</v>
      </c>
      <c r="F38" s="257" t="n">
        <v>12849</v>
      </c>
    </row>
    <row r="39" customFormat="false" ht="15" hidden="false" customHeight="true" outlineLevel="0" collapsed="false">
      <c r="A39" s="147"/>
      <c r="B39" s="257"/>
      <c r="C39" s="257"/>
      <c r="D39" s="257"/>
      <c r="E39" s="257"/>
      <c r="F39" s="257"/>
    </row>
    <row r="40" customFormat="false" ht="15" hidden="false" customHeight="true" outlineLevel="0" collapsed="false">
      <c r="A40" s="138" t="s">
        <v>214</v>
      </c>
      <c r="B40" s="258" t="n">
        <v>3334396</v>
      </c>
      <c r="C40" s="258" t="n">
        <v>1496080</v>
      </c>
      <c r="D40" s="258" t="n">
        <v>152501</v>
      </c>
      <c r="E40" s="258" t="n">
        <v>794855</v>
      </c>
      <c r="F40" s="258" t="n">
        <v>890960</v>
      </c>
    </row>
    <row r="41" customFormat="false" ht="9.95" hidden="false" customHeight="true" outlineLevel="0" collapsed="false">
      <c r="A41" s="142"/>
      <c r="B41" s="257"/>
      <c r="C41" s="257"/>
      <c r="D41" s="257"/>
      <c r="E41" s="257"/>
      <c r="F41" s="257"/>
    </row>
    <row r="42" customFormat="false" ht="15" hidden="false" customHeight="true" outlineLevel="0" collapsed="false">
      <c r="A42" s="148" t="s">
        <v>215</v>
      </c>
    </row>
    <row r="43" customFormat="false" ht="15" hidden="false" customHeight="true" outlineLevel="0" collapsed="false">
      <c r="A43" s="146" t="s">
        <v>216</v>
      </c>
      <c r="B43" s="257" t="n">
        <v>284480</v>
      </c>
      <c r="C43" s="257" t="n">
        <v>141992</v>
      </c>
      <c r="D43" s="257" t="n">
        <v>21247</v>
      </c>
      <c r="E43" s="257" t="n">
        <v>46391</v>
      </c>
      <c r="F43" s="257" t="n">
        <v>74850</v>
      </c>
    </row>
    <row r="44" customFormat="false" ht="15" hidden="false" customHeight="true" outlineLevel="0" collapsed="false">
      <c r="A44" s="146" t="s">
        <v>217</v>
      </c>
      <c r="B44" s="257" t="n">
        <v>491638</v>
      </c>
      <c r="C44" s="257" t="n">
        <v>230438</v>
      </c>
      <c r="D44" s="257" t="n">
        <v>41954</v>
      </c>
      <c r="E44" s="257" t="n">
        <v>122535</v>
      </c>
      <c r="F44" s="257" t="n">
        <v>96711</v>
      </c>
    </row>
    <row r="45" customFormat="false" ht="15" hidden="false" customHeight="true" outlineLevel="0" collapsed="false">
      <c r="A45" s="146" t="s">
        <v>218</v>
      </c>
      <c r="B45" s="257" t="n">
        <v>2558278</v>
      </c>
      <c r="C45" s="257" t="n">
        <v>1123650</v>
      </c>
      <c r="D45" s="257" t="n">
        <v>89300</v>
      </c>
      <c r="E45" s="257" t="n">
        <v>625929</v>
      </c>
      <c r="F45" s="257" t="n">
        <v>719399</v>
      </c>
    </row>
    <row r="46" customFormat="false" ht="15" hidden="false" customHeight="true" outlineLevel="0" collapsed="false">
      <c r="A46" s="147"/>
      <c r="B46" s="257"/>
      <c r="C46" s="257"/>
      <c r="D46" s="257"/>
      <c r="E46" s="257"/>
      <c r="F46" s="257"/>
    </row>
    <row r="47" customFormat="false" ht="15" hidden="false" customHeight="true" outlineLevel="0" collapsed="false">
      <c r="A47" s="138" t="s">
        <v>219</v>
      </c>
      <c r="B47" s="258" t="n">
        <v>335992</v>
      </c>
      <c r="C47" s="258" t="n">
        <v>127034</v>
      </c>
      <c r="D47" s="258" t="n">
        <v>49212</v>
      </c>
      <c r="E47" s="258" t="n">
        <v>102106</v>
      </c>
      <c r="F47" s="258" t="n">
        <v>57640</v>
      </c>
    </row>
    <row r="48" customFormat="false" ht="15" hidden="false" customHeight="true" outlineLevel="0" collapsed="false">
      <c r="A48" s="142"/>
      <c r="B48" s="258"/>
      <c r="C48" s="258"/>
      <c r="D48" s="258"/>
      <c r="E48" s="258"/>
      <c r="F48" s="258"/>
    </row>
    <row r="49" customFormat="false" ht="15" hidden="false" customHeight="true" outlineLevel="0" collapsed="false">
      <c r="A49" s="138" t="s">
        <v>220</v>
      </c>
      <c r="B49" s="258" t="n">
        <v>1113716</v>
      </c>
      <c r="C49" s="258" t="n">
        <v>462153</v>
      </c>
      <c r="D49" s="258" t="n">
        <v>105564</v>
      </c>
      <c r="E49" s="258" t="n">
        <v>355657</v>
      </c>
      <c r="F49" s="258" t="n">
        <v>190342</v>
      </c>
    </row>
    <row r="50" customFormat="false" ht="15" hidden="false" customHeight="true" outlineLevel="0" collapsed="false">
      <c r="A50" s="142"/>
      <c r="B50" s="257"/>
      <c r="C50" s="257"/>
      <c r="D50" s="257"/>
      <c r="E50" s="257"/>
      <c r="F50" s="257"/>
    </row>
    <row r="51" customFormat="false" ht="15" hidden="false" customHeight="true" outlineLevel="0" collapsed="false">
      <c r="A51" s="259" t="s">
        <v>183</v>
      </c>
      <c r="B51" s="258" t="n">
        <v>13697169</v>
      </c>
      <c r="C51" s="258" t="n">
        <v>6580699</v>
      </c>
      <c r="D51" s="258" t="n">
        <v>895973</v>
      </c>
      <c r="E51" s="258" t="n">
        <v>3419232</v>
      </c>
      <c r="F51" s="258" t="n">
        <v>2801265</v>
      </c>
    </row>
    <row r="52" customFormat="false" ht="15" hidden="false" customHeight="true" outlineLevel="0" collapsed="false">
      <c r="A52" s="260"/>
      <c r="B52" s="261"/>
      <c r="C52" s="261"/>
      <c r="D52" s="261"/>
      <c r="E52" s="261"/>
      <c r="F52" s="261"/>
    </row>
    <row r="53" customFormat="false" ht="15" hidden="false" customHeight="true" outlineLevel="0" collapsed="false">
      <c r="A53" s="262"/>
      <c r="B53" s="262"/>
      <c r="C53" s="262"/>
      <c r="D53" s="262"/>
      <c r="E53" s="262"/>
      <c r="F53" s="262"/>
    </row>
    <row r="54" customFormat="false" ht="15" hidden="false" customHeight="true" outlineLevel="0" collapsed="false">
      <c r="A54" s="262"/>
      <c r="B54" s="262"/>
      <c r="C54" s="262"/>
      <c r="D54" s="262"/>
      <c r="E54" s="262"/>
      <c r="F54" s="262"/>
    </row>
    <row r="55" customFormat="false" ht="15" hidden="false" customHeight="true" outlineLevel="0" collapsed="false">
      <c r="A55" s="262"/>
      <c r="B55" s="262"/>
      <c r="C55" s="262"/>
      <c r="D55" s="262"/>
      <c r="E55" s="262"/>
      <c r="F55" s="262"/>
    </row>
    <row r="56" customFormat="false" ht="15" hidden="false" customHeight="true" outlineLevel="0" collapsed="false">
      <c r="B56" s="262"/>
      <c r="C56" s="262"/>
      <c r="F56" s="262"/>
    </row>
    <row r="57" customFormat="false" ht="15" hidden="false" customHeight="true" outlineLevel="0" collapsed="false">
      <c r="C57" s="262"/>
      <c r="F57" s="262"/>
    </row>
    <row r="58" customFormat="false" ht="15" hidden="false" customHeight="true" outlineLevel="0" collapsed="false">
      <c r="F58" s="262"/>
    </row>
    <row r="59" customFormat="false" ht="15" hidden="false" customHeight="true" outlineLevel="0" collapsed="false">
      <c r="F59" s="262"/>
    </row>
    <row r="60" customFormat="false" ht="15" hidden="false" customHeight="true" outlineLevel="0" collapsed="false">
      <c r="F60" s="262"/>
    </row>
    <row r="61" customFormat="false" ht="15" hidden="false" customHeight="true" outlineLevel="0" collapsed="false">
      <c r="F61" s="262"/>
    </row>
    <row r="62" customFormat="false" ht="15" hidden="false" customHeight="true" outlineLevel="0" collapsed="false">
      <c r="F62" s="262"/>
    </row>
    <row r="63" customFormat="false" ht="15" hidden="false" customHeight="true" outlineLevel="0" collapsed="false">
      <c r="F63" s="262"/>
    </row>
    <row r="64" customFormat="false" ht="15" hidden="false" customHeight="true" outlineLevel="0" collapsed="false">
      <c r="A64" s="71" t="s">
        <v>83</v>
      </c>
      <c r="F64" s="263" t="n">
        <v>27</v>
      </c>
    </row>
    <row r="65" customFormat="false" ht="15" hidden="false" customHeight="true" outlineLevel="0" collapsed="false">
      <c r="F65" s="262"/>
    </row>
    <row r="66" s="264" customFormat="true" ht="15" hidden="false" customHeight="true" outlineLevel="0" collapsed="false">
      <c r="F66" s="265"/>
    </row>
    <row r="67" customFormat="false" ht="15" hidden="false" customHeight="true" outlineLevel="0" collapsed="false"/>
    <row r="68" customFormat="false" ht="15" hidden="false" customHeight="true" outlineLevel="0" collapsed="false">
      <c r="F68" s="262"/>
    </row>
    <row r="69" customFormat="false" ht="15" hidden="false" customHeight="true" outlineLevel="0" collapsed="false">
      <c r="F69" s="262"/>
    </row>
    <row r="70" customFormat="false" ht="15" hidden="false" customHeight="true" outlineLevel="0" collapsed="false">
      <c r="F70" s="262"/>
    </row>
    <row r="71" customFormat="false" ht="15" hidden="false" customHeight="true" outlineLevel="0" collapsed="false">
      <c r="F71" s="262"/>
    </row>
    <row r="72" customFormat="false" ht="12.75" hidden="false" customHeight="true" outlineLevel="0" collapsed="false">
      <c r="F72" s="262"/>
    </row>
    <row r="73" customFormat="false" ht="12.75" hidden="false" customHeight="true" outlineLevel="0" collapsed="false">
      <c r="F73" s="262"/>
    </row>
    <row r="74" customFormat="false" ht="12.75" hidden="false" customHeight="true" outlineLevel="0" collapsed="false">
      <c r="F74" s="262"/>
    </row>
    <row r="75" customFormat="false" ht="12.75" hidden="false" customHeight="true" outlineLevel="0" collapsed="false">
      <c r="F75" s="262"/>
    </row>
    <row r="76" customFormat="false" ht="12.75" hidden="false" customHeight="true" outlineLevel="0" collapsed="false">
      <c r="F76" s="262"/>
    </row>
    <row r="77" customFormat="false" ht="12.75" hidden="false" customHeight="true" outlineLevel="0" collapsed="false">
      <c r="F77" s="262"/>
    </row>
    <row r="78" customFormat="false" ht="12.75" hidden="false" customHeight="true" outlineLevel="0" collapsed="false">
      <c r="F78" s="262"/>
    </row>
    <row r="79" customFormat="false" ht="12.75" hidden="false" customHeight="true" outlineLevel="0" collapsed="false">
      <c r="F79" s="262"/>
    </row>
    <row r="80" customFormat="false" ht="12.75" hidden="false" customHeight="true" outlineLevel="0" collapsed="false">
      <c r="F80" s="262"/>
    </row>
    <row r="81" customFormat="false" ht="12.75" hidden="false" customHeight="true" outlineLevel="0" collapsed="false">
      <c r="F81" s="262"/>
    </row>
    <row r="82" customFormat="false" ht="12.75" hidden="false" customHeight="true" outlineLevel="0" collapsed="false">
      <c r="F82" s="262"/>
    </row>
    <row r="83" customFormat="false" ht="12.75" hidden="false" customHeight="false" outlineLevel="0" collapsed="false">
      <c r="F83" s="262"/>
    </row>
    <row r="84" customFormat="false" ht="12.75" hidden="false" customHeight="false" outlineLevel="0" collapsed="false">
      <c r="F84" s="262"/>
    </row>
    <row r="85" customFormat="false" ht="12.75" hidden="false" customHeight="false" outlineLevel="0" collapsed="false">
      <c r="F85" s="262"/>
    </row>
    <row r="86" customFormat="false" ht="12.75" hidden="false" customHeight="false" outlineLevel="0" collapsed="false">
      <c r="F86" s="262"/>
    </row>
    <row r="87" customFormat="false" ht="12.75" hidden="false" customHeight="false" outlineLevel="0" collapsed="false">
      <c r="F87" s="262"/>
    </row>
    <row r="88" customFormat="false" ht="12.75" hidden="false" customHeight="false" outlineLevel="0" collapsed="false">
      <c r="F88" s="262"/>
    </row>
    <row r="89" customFormat="false" ht="12.75" hidden="false" customHeight="false" outlineLevel="0" collapsed="false">
      <c r="F89" s="262"/>
    </row>
    <row r="90" customFormat="false" ht="12.75" hidden="false" customHeight="false" outlineLevel="0" collapsed="false">
      <c r="F90" s="262"/>
    </row>
    <row r="91" customFormat="false" ht="12.75" hidden="false" customHeight="false" outlineLevel="0" collapsed="false">
      <c r="F91" s="262"/>
    </row>
    <row r="92" customFormat="false" ht="12.75" hidden="false" customHeight="false" outlineLevel="0" collapsed="false">
      <c r="F92" s="262"/>
    </row>
    <row r="93" customFormat="false" ht="12.75" hidden="false" customHeight="false" outlineLevel="0" collapsed="false">
      <c r="F93" s="262"/>
    </row>
    <row r="94" customFormat="false" ht="12.75" hidden="false" customHeight="false" outlineLevel="0" collapsed="false">
      <c r="F94" s="262"/>
    </row>
    <row r="95" customFormat="false" ht="12.75" hidden="false" customHeight="false" outlineLevel="0" collapsed="false">
      <c r="F95" s="262"/>
    </row>
    <row r="96" customFormat="false" ht="12.75" hidden="false" customHeight="false" outlineLevel="0" collapsed="false">
      <c r="F96" s="262"/>
    </row>
    <row r="97" customFormat="false" ht="12.75" hidden="false" customHeight="false" outlineLevel="0" collapsed="false">
      <c r="F97" s="262"/>
    </row>
    <row r="98" customFormat="false" ht="12.75" hidden="false" customHeight="false" outlineLevel="0" collapsed="false">
      <c r="F98" s="262"/>
    </row>
    <row r="99" customFormat="false" ht="12.75" hidden="false" customHeight="false" outlineLevel="0" collapsed="false">
      <c r="F99" s="262"/>
    </row>
    <row r="100" customFormat="false" ht="12.75" hidden="false" customHeight="false" outlineLevel="0" collapsed="false">
      <c r="F100" s="262"/>
    </row>
    <row r="101" customFormat="false" ht="12.75" hidden="false" customHeight="false" outlineLevel="0" collapsed="false">
      <c r="F101" s="262"/>
    </row>
    <row r="102" customFormat="false" ht="12.75" hidden="false" customHeight="false" outlineLevel="0" collapsed="false">
      <c r="F102" s="262"/>
    </row>
    <row r="103" customFormat="false" ht="12.75" hidden="false" customHeight="false" outlineLevel="0" collapsed="false">
      <c r="F103" s="262"/>
    </row>
    <row r="104" customFormat="false" ht="12.75" hidden="false" customHeight="false" outlineLevel="0" collapsed="false">
      <c r="F104" s="262"/>
    </row>
    <row r="105" customFormat="false" ht="12.75" hidden="false" customHeight="false" outlineLevel="0" collapsed="false">
      <c r="F105" s="262"/>
    </row>
    <row r="106" customFormat="false" ht="12.75" hidden="false" customHeight="false" outlineLevel="0" collapsed="false">
      <c r="F106" s="262"/>
    </row>
    <row r="107" customFormat="false" ht="12.75" hidden="false" customHeight="false" outlineLevel="0" collapsed="false">
      <c r="F107" s="262"/>
    </row>
    <row r="108" customFormat="false" ht="12.75" hidden="false" customHeight="false" outlineLevel="0" collapsed="false">
      <c r="F108" s="262"/>
    </row>
    <row r="109" customFormat="false" ht="12.75" hidden="false" customHeight="false" outlineLevel="0" collapsed="false">
      <c r="F109" s="262"/>
    </row>
    <row r="110" customFormat="false" ht="12.75" hidden="false" customHeight="false" outlineLevel="0" collapsed="false">
      <c r="F110" s="262"/>
    </row>
    <row r="111" customFormat="false" ht="12.75" hidden="false" customHeight="false" outlineLevel="0" collapsed="false">
      <c r="F111" s="262"/>
    </row>
    <row r="112" customFormat="false" ht="12.75" hidden="false" customHeight="false" outlineLevel="0" collapsed="false">
      <c r="F112" s="262"/>
    </row>
    <row r="113" customFormat="false" ht="12.75" hidden="false" customHeight="false" outlineLevel="0" collapsed="false">
      <c r="F113" s="262"/>
    </row>
    <row r="114" customFormat="false" ht="12.75" hidden="false" customHeight="false" outlineLevel="0" collapsed="false">
      <c r="F114" s="262"/>
    </row>
    <row r="115" customFormat="false" ht="12.75" hidden="false" customHeight="false" outlineLevel="0" collapsed="false">
      <c r="F115" s="262"/>
    </row>
    <row r="116" customFormat="false" ht="12.75" hidden="false" customHeight="false" outlineLevel="0" collapsed="false">
      <c r="F116" s="262"/>
    </row>
    <row r="117" customFormat="false" ht="12.75" hidden="false" customHeight="false" outlineLevel="0" collapsed="false">
      <c r="F117" s="262"/>
    </row>
    <row r="118" customFormat="false" ht="12.75" hidden="false" customHeight="false" outlineLevel="0" collapsed="false">
      <c r="F118" s="262"/>
    </row>
    <row r="119" customFormat="false" ht="12.75" hidden="false" customHeight="false" outlineLevel="0" collapsed="false">
      <c r="F119" s="262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8" min="2" style="204" width="10.71"/>
    <col collapsed="false" customWidth="false" hidden="false" outlineLevel="0" max="257" min="9" style="204" width="11.42"/>
  </cols>
  <sheetData>
    <row r="1" customFormat="false" ht="12.75" hidden="false" customHeight="true" outlineLevel="0" collapsed="false">
      <c r="A1" s="37" t="s">
        <v>259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69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206" t="s">
        <v>158</v>
      </c>
      <c r="B5" s="266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206"/>
      <c r="B6" s="41" t="s">
        <v>161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45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8" t="s">
        <v>162</v>
      </c>
      <c r="B8" s="143"/>
      <c r="C8" s="143"/>
      <c r="D8" s="143"/>
      <c r="E8" s="143"/>
      <c r="F8" s="143"/>
      <c r="G8" s="143"/>
      <c r="H8" s="143"/>
    </row>
    <row r="9" customFormat="false" ht="15" hidden="false" customHeight="true" outlineLevel="0" collapsed="false">
      <c r="A9" s="100" t="s">
        <v>5</v>
      </c>
      <c r="B9" s="271" t="n">
        <v>2887514</v>
      </c>
      <c r="C9" s="271" t="n">
        <v>975213.222999522</v>
      </c>
      <c r="D9" s="271" t="n">
        <v>743053.037546747</v>
      </c>
      <c r="E9" s="271" t="n">
        <v>395036.739453731</v>
      </c>
      <c r="F9" s="271" t="n">
        <v>578225</v>
      </c>
      <c r="G9" s="271" t="n">
        <v>133637.096608428</v>
      </c>
      <c r="H9" s="271" t="n">
        <v>62348.9033915725</v>
      </c>
    </row>
    <row r="10" customFormat="false" ht="15" hidden="false" customHeight="true" outlineLevel="0" collapsed="false">
      <c r="A10" s="272"/>
      <c r="B10" s="83"/>
      <c r="C10" s="83"/>
      <c r="D10" s="83"/>
      <c r="E10" s="83"/>
      <c r="F10" s="83"/>
      <c r="G10" s="83"/>
      <c r="H10" s="83"/>
    </row>
    <row r="11" customFormat="false" ht="15" hidden="false" customHeight="true" outlineLevel="0" collapsed="false">
      <c r="A11" s="47" t="s">
        <v>163</v>
      </c>
      <c r="B11" s="273" t="n">
        <v>2437549</v>
      </c>
      <c r="C11" s="83" t="n">
        <v>880918.222999522</v>
      </c>
      <c r="D11" s="83" t="n">
        <v>706007.037546747</v>
      </c>
      <c r="E11" s="273" t="n">
        <v>395036.739453731</v>
      </c>
      <c r="F11" s="83" t="n">
        <v>324117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275"/>
      <c r="B12" s="83"/>
      <c r="C12" s="83"/>
      <c r="D12" s="83"/>
      <c r="E12" s="83"/>
      <c r="F12" s="83"/>
      <c r="G12" s="83"/>
      <c r="H12" s="273"/>
    </row>
    <row r="13" customFormat="false" ht="15" hidden="false" customHeight="true" outlineLevel="0" collapsed="false">
      <c r="A13" s="276" t="s">
        <v>265</v>
      </c>
      <c r="B13" s="83"/>
      <c r="C13" s="83"/>
      <c r="D13" s="83"/>
      <c r="E13" s="83"/>
      <c r="F13" s="83"/>
      <c r="G13" s="83"/>
      <c r="H13" s="83"/>
    </row>
    <row r="14" customFormat="false" ht="15" hidden="false" customHeight="true" outlineLevel="0" collapsed="false">
      <c r="A14" s="47" t="s">
        <v>266</v>
      </c>
      <c r="B14" s="83" t="n">
        <v>449965</v>
      </c>
      <c r="C14" s="83" t="n">
        <v>94295</v>
      </c>
      <c r="D14" s="83" t="n">
        <v>37046</v>
      </c>
      <c r="E14" s="83" t="n">
        <v>0</v>
      </c>
      <c r="F14" s="83" t="n">
        <v>25410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72"/>
      <c r="B15" s="83"/>
      <c r="C15" s="83"/>
      <c r="D15" s="83"/>
      <c r="E15" s="83"/>
      <c r="F15" s="83"/>
      <c r="G15" s="83"/>
      <c r="H15" s="83"/>
    </row>
    <row r="16" customFormat="false" ht="15" hidden="false" customHeight="true" outlineLevel="0" collapsed="false">
      <c r="A16" s="98" t="s">
        <v>166</v>
      </c>
      <c r="B16" s="83"/>
      <c r="C16" s="83"/>
      <c r="D16" s="83"/>
      <c r="E16" s="83"/>
      <c r="F16" s="83"/>
      <c r="G16" s="83"/>
      <c r="H16" s="83"/>
    </row>
    <row r="17" customFormat="false" ht="15" hidden="false" customHeight="true" outlineLevel="0" collapsed="false">
      <c r="A17" s="98" t="s">
        <v>167</v>
      </c>
      <c r="B17" s="83"/>
      <c r="C17" s="83"/>
      <c r="D17" s="83"/>
      <c r="E17" s="83"/>
      <c r="F17" s="83"/>
      <c r="G17" s="83"/>
      <c r="H17" s="83"/>
    </row>
    <row r="18" customFormat="false" ht="15" hidden="false" customHeight="true" outlineLevel="0" collapsed="false">
      <c r="A18" s="107" t="s">
        <v>168</v>
      </c>
      <c r="B18" s="271" t="n">
        <v>8394620</v>
      </c>
      <c r="C18" s="271" t="n">
        <v>4592993.6536589</v>
      </c>
      <c r="D18" s="271" t="n">
        <v>2389213.98851301</v>
      </c>
      <c r="E18" s="271" t="n">
        <v>713938.631735288</v>
      </c>
      <c r="F18" s="271" t="n">
        <v>83869.7962793779</v>
      </c>
      <c r="G18" s="271" t="n">
        <v>290075.185770688</v>
      </c>
      <c r="H18" s="271" t="n">
        <v>324528.744042739</v>
      </c>
    </row>
    <row r="19" customFormat="false" ht="15" hidden="false" customHeight="true" outlineLevel="0" collapsed="false">
      <c r="A19" s="272"/>
      <c r="B19" s="274"/>
      <c r="C19" s="271"/>
      <c r="D19" s="271"/>
      <c r="E19" s="274"/>
      <c r="F19" s="271"/>
      <c r="G19" s="274"/>
      <c r="H19" s="274"/>
    </row>
    <row r="20" customFormat="false" ht="15" hidden="false" customHeight="true" outlineLevel="0" collapsed="false">
      <c r="A20" s="47" t="s">
        <v>169</v>
      </c>
      <c r="B20" s="83" t="n">
        <v>3523818</v>
      </c>
      <c r="C20" s="83" t="n">
        <v>1930024.60700491</v>
      </c>
      <c r="D20" s="273" t="n">
        <v>1103317</v>
      </c>
      <c r="E20" s="83" t="n">
        <v>456955.434712719</v>
      </c>
      <c r="F20" s="274" t="s">
        <v>111</v>
      </c>
      <c r="G20" s="274" t="s">
        <v>111</v>
      </c>
      <c r="H20" s="273" t="n">
        <v>27213.8001289331</v>
      </c>
    </row>
    <row r="21" customFormat="false" ht="15" hidden="false" customHeight="true" outlineLevel="0" collapsed="false">
      <c r="A21" s="272"/>
      <c r="B21" s="83"/>
      <c r="C21" s="83"/>
      <c r="D21" s="83"/>
      <c r="E21" s="273"/>
      <c r="F21" s="273"/>
      <c r="G21" s="273"/>
      <c r="H21" s="83"/>
    </row>
    <row r="22" customFormat="false" ht="15" hidden="false" customHeight="true" outlineLevel="0" collapsed="false">
      <c r="A22" s="277" t="s">
        <v>276</v>
      </c>
      <c r="B22" s="278" t="n">
        <v>1600139</v>
      </c>
      <c r="C22" s="83" t="n">
        <v>1325544.96441389</v>
      </c>
      <c r="D22" s="274" t="s">
        <v>111</v>
      </c>
      <c r="E22" s="83" t="n">
        <v>63586.9852111324</v>
      </c>
      <c r="F22" s="274" t="s">
        <v>111</v>
      </c>
      <c r="G22" s="83" t="n">
        <v>104514.416101577</v>
      </c>
      <c r="H22" s="83" t="n">
        <v>87159.240620926</v>
      </c>
      <c r="J22" s="279"/>
    </row>
    <row r="23" customFormat="false" ht="15" hidden="false" customHeight="true" outlineLevel="0" collapsed="false">
      <c r="A23" s="280"/>
      <c r="B23" s="281"/>
      <c r="C23" s="83"/>
      <c r="D23" s="83"/>
      <c r="E23" s="83"/>
      <c r="F23" s="273"/>
      <c r="G23" s="273"/>
      <c r="H23" s="273"/>
    </row>
    <row r="24" customFormat="false" ht="15" hidden="false" customHeight="true" outlineLevel="0" collapsed="false">
      <c r="A24" s="277" t="s">
        <v>171</v>
      </c>
      <c r="B24" s="278" t="n">
        <v>1832855</v>
      </c>
      <c r="C24" s="83" t="n">
        <v>575355.173547753</v>
      </c>
      <c r="D24" s="83" t="n">
        <v>1128985.16479252</v>
      </c>
      <c r="E24" s="273" t="n">
        <v>73596.7790002983</v>
      </c>
      <c r="F24" s="274" t="s">
        <v>111</v>
      </c>
      <c r="G24" s="274" t="s">
        <v>111</v>
      </c>
      <c r="H24" s="83" t="n">
        <v>34634.6044497614</v>
      </c>
    </row>
    <row r="25" customFormat="false" ht="15" hidden="false" customHeight="true" outlineLevel="0" collapsed="false">
      <c r="A25" s="280"/>
      <c r="B25" s="278"/>
      <c r="C25" s="83"/>
      <c r="D25" s="83"/>
      <c r="E25" s="83"/>
      <c r="F25" s="273"/>
      <c r="G25" s="83"/>
      <c r="H25" s="190"/>
    </row>
    <row r="26" customFormat="false" ht="15" hidden="false" customHeight="true" outlineLevel="0" collapsed="false">
      <c r="A26" s="277" t="s">
        <v>172</v>
      </c>
      <c r="B26" s="278" t="n">
        <v>1346057</v>
      </c>
      <c r="C26" s="83" t="n">
        <v>732776.156218672</v>
      </c>
      <c r="D26" s="83" t="n">
        <v>141213.749704357</v>
      </c>
      <c r="E26" s="83" t="n">
        <v>118381.273810607</v>
      </c>
      <c r="F26" s="83" t="n">
        <v>53293.6558719185</v>
      </c>
      <c r="G26" s="83" t="n">
        <v>127840.108677171</v>
      </c>
      <c r="H26" s="83" t="n">
        <v>172552.055717275</v>
      </c>
    </row>
    <row r="27" customFormat="false" ht="15" hidden="false" customHeight="true" outlineLevel="0" collapsed="false">
      <c r="A27" s="280"/>
      <c r="B27" s="281"/>
      <c r="C27" s="83"/>
      <c r="D27" s="83"/>
      <c r="E27" s="273"/>
      <c r="F27" s="273"/>
      <c r="G27" s="282"/>
      <c r="H27" s="83"/>
    </row>
    <row r="28" customFormat="false" ht="15" hidden="false" customHeight="true" outlineLevel="0" collapsed="false">
      <c r="A28" s="277" t="s">
        <v>173</v>
      </c>
      <c r="B28" s="278" t="n">
        <v>91751</v>
      </c>
      <c r="C28" s="83" t="n">
        <v>29292.7524736743</v>
      </c>
      <c r="D28" s="274" t="s">
        <v>111</v>
      </c>
      <c r="E28" s="273" t="n">
        <v>1418.15900053183</v>
      </c>
      <c r="F28" s="274" t="s">
        <v>111</v>
      </c>
      <c r="G28" s="274" t="s">
        <v>111</v>
      </c>
      <c r="H28" s="273" t="n">
        <v>2969.04312584383</v>
      </c>
    </row>
    <row r="29" customFormat="false" ht="15" hidden="false" customHeight="true" outlineLevel="0" collapsed="false">
      <c r="A29" s="280"/>
      <c r="B29" s="278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98" t="s">
        <v>174</v>
      </c>
      <c r="B30" s="278"/>
      <c r="C30" s="83"/>
      <c r="D30" s="83"/>
      <c r="E30" s="83"/>
      <c r="F30" s="83"/>
      <c r="G30" s="83"/>
      <c r="H30" s="83"/>
    </row>
    <row r="31" customFormat="false" ht="15" hidden="false" customHeight="true" outlineLevel="0" collapsed="false">
      <c r="A31" s="98" t="s">
        <v>175</v>
      </c>
      <c r="B31" s="278"/>
      <c r="C31" s="83"/>
      <c r="D31" s="83"/>
      <c r="E31" s="83"/>
      <c r="F31" s="83"/>
      <c r="G31" s="83"/>
      <c r="H31" s="83"/>
    </row>
    <row r="32" customFormat="false" ht="15" hidden="false" customHeight="true" outlineLevel="0" collapsed="false">
      <c r="A32" s="100" t="s">
        <v>5</v>
      </c>
      <c r="B32" s="283" t="n">
        <v>1325505</v>
      </c>
      <c r="C32" s="271" t="n">
        <v>431453.498349418</v>
      </c>
      <c r="D32" s="271" t="n">
        <v>400298.181196603</v>
      </c>
      <c r="E32" s="271" t="n">
        <v>38085.98701005</v>
      </c>
      <c r="F32" s="271" t="n">
        <v>48130.2290551034</v>
      </c>
      <c r="G32" s="271" t="n">
        <v>195636.618957794</v>
      </c>
      <c r="H32" s="271" t="n">
        <v>211900.485431033</v>
      </c>
    </row>
    <row r="33" customFormat="false" ht="15" hidden="false" customHeight="true" outlineLevel="0" collapsed="false">
      <c r="A33" s="280"/>
      <c r="B33" s="283"/>
      <c r="C33" s="271"/>
      <c r="D33" s="271"/>
      <c r="E33" s="271"/>
      <c r="F33" s="271"/>
      <c r="G33" s="271"/>
      <c r="H33" s="271"/>
    </row>
    <row r="34" customFormat="false" ht="15" hidden="false" customHeight="true" outlineLevel="0" collapsed="false">
      <c r="A34" s="284" t="s">
        <v>176</v>
      </c>
      <c r="B34" s="283"/>
      <c r="C34" s="271"/>
      <c r="D34" s="271"/>
      <c r="E34" s="271"/>
      <c r="F34" s="271"/>
      <c r="G34" s="271"/>
      <c r="H34" s="271"/>
    </row>
    <row r="35" customFormat="false" ht="15" hidden="false" customHeight="true" outlineLevel="0" collapsed="false">
      <c r="A35" s="285" t="s">
        <v>177</v>
      </c>
      <c r="B35" s="271" t="n">
        <v>1089530</v>
      </c>
      <c r="C35" s="271" t="n">
        <v>84710.3599201677</v>
      </c>
      <c r="D35" s="271" t="n">
        <v>16507.4260726983</v>
      </c>
      <c r="E35" s="271" t="n">
        <v>9298.63353810595</v>
      </c>
      <c r="F35" s="271" t="n">
        <v>6102.63353810595</v>
      </c>
      <c r="G35" s="271" t="n">
        <v>941572.161212292</v>
      </c>
      <c r="H35" s="271" t="n">
        <v>31338.7857186303</v>
      </c>
    </row>
    <row r="36" customFormat="false" ht="15" hidden="false" customHeight="true" outlineLevel="0" collapsed="false">
      <c r="A36" s="272"/>
      <c r="B36" s="83"/>
      <c r="C36" s="83"/>
      <c r="D36" s="83"/>
      <c r="E36" s="83"/>
      <c r="F36" s="83"/>
      <c r="G36" s="83"/>
      <c r="H36" s="83"/>
    </row>
    <row r="37" customFormat="false" ht="15" hidden="false" customHeight="true" outlineLevel="0" collapsed="false">
      <c r="A37" s="111" t="s">
        <v>178</v>
      </c>
      <c r="B37" s="273"/>
      <c r="C37" s="83"/>
      <c r="D37" s="273"/>
      <c r="E37" s="273"/>
      <c r="F37" s="273"/>
      <c r="G37" s="273"/>
      <c r="H37" s="273"/>
    </row>
    <row r="38" customFormat="false" ht="15" hidden="false" customHeight="true" outlineLevel="0" collapsed="false">
      <c r="A38" s="112" t="s">
        <v>277</v>
      </c>
      <c r="B38" s="83" t="n">
        <v>326722</v>
      </c>
      <c r="C38" s="274" t="s">
        <v>111</v>
      </c>
      <c r="D38" s="274" t="s">
        <v>111</v>
      </c>
      <c r="E38" s="274" t="s">
        <v>111</v>
      </c>
      <c r="F38" s="274" t="s">
        <v>111</v>
      </c>
      <c r="G38" s="83" t="n">
        <v>326337</v>
      </c>
      <c r="H38" s="274" t="s">
        <v>111</v>
      </c>
    </row>
    <row r="39" customFormat="false" ht="15" hidden="false" customHeight="true" outlineLevel="0" collapsed="false">
      <c r="A39" s="113"/>
      <c r="B39" s="83"/>
      <c r="C39" s="83"/>
      <c r="D39" s="83"/>
      <c r="E39" s="83"/>
      <c r="F39" s="83"/>
      <c r="G39" s="83"/>
      <c r="H39" s="83"/>
    </row>
    <row r="40" customFormat="false" ht="15" hidden="false" customHeight="true" outlineLevel="0" collapsed="false">
      <c r="A40" s="111" t="s">
        <v>180</v>
      </c>
      <c r="B40" s="273"/>
      <c r="C40" s="83"/>
      <c r="D40" s="273"/>
      <c r="E40" s="273"/>
      <c r="F40" s="273"/>
      <c r="G40" s="273"/>
      <c r="H40" s="273"/>
    </row>
    <row r="41" customFormat="false" ht="15" hidden="false" customHeight="true" outlineLevel="0" collapsed="false">
      <c r="A41" s="112" t="s">
        <v>278</v>
      </c>
      <c r="B41" s="83" t="n">
        <v>234288</v>
      </c>
      <c r="C41" s="83" t="n">
        <v>29813.6035115463</v>
      </c>
      <c r="D41" s="83" t="n">
        <v>10818.451331022</v>
      </c>
      <c r="E41" s="274" t="s">
        <v>111</v>
      </c>
      <c r="F41" s="274" t="s">
        <v>111</v>
      </c>
      <c r="G41" s="83" t="n">
        <v>147194.892362589</v>
      </c>
      <c r="H41" s="274" t="s">
        <v>111</v>
      </c>
    </row>
    <row r="42" customFormat="false" ht="15" hidden="false" customHeight="true" outlineLevel="0" collapsed="false">
      <c r="A42" s="113"/>
      <c r="B42" s="273"/>
      <c r="C42" s="83"/>
      <c r="D42" s="83"/>
      <c r="E42" s="273"/>
      <c r="F42" s="273"/>
      <c r="G42" s="273"/>
      <c r="H42" s="83"/>
    </row>
    <row r="43" customFormat="false" ht="15" hidden="false" customHeight="true" outlineLevel="0" collapsed="false">
      <c r="A43" s="114" t="s">
        <v>182</v>
      </c>
      <c r="B43" s="83" t="n">
        <v>528520</v>
      </c>
      <c r="C43" s="274" t="s">
        <v>111</v>
      </c>
      <c r="D43" s="274" t="s">
        <v>111</v>
      </c>
      <c r="E43" s="83" t="n">
        <v>0</v>
      </c>
      <c r="F43" s="83" t="n">
        <v>0</v>
      </c>
      <c r="G43" s="83" t="n">
        <v>468040.268849702</v>
      </c>
      <c r="H43" s="274" t="n">
        <v>0</v>
      </c>
    </row>
    <row r="44" customFormat="false" ht="15" hidden="false" customHeight="true" outlineLevel="0" collapsed="false">
      <c r="A44" s="272"/>
      <c r="B44" s="83"/>
      <c r="C44" s="83"/>
      <c r="D44" s="83"/>
      <c r="E44" s="83"/>
      <c r="F44" s="83"/>
      <c r="G44" s="83"/>
      <c r="H44" s="83"/>
    </row>
    <row r="45" customFormat="false" ht="15" hidden="false" customHeight="true" outlineLevel="0" collapsed="false">
      <c r="A45" s="214" t="s">
        <v>183</v>
      </c>
      <c r="B45" s="271" t="n">
        <v>13697169</v>
      </c>
      <c r="C45" s="271" t="n">
        <v>6084370.734928</v>
      </c>
      <c r="D45" s="271" t="n">
        <v>3549072.63332906</v>
      </c>
      <c r="E45" s="271" t="n">
        <v>1156359.99173718</v>
      </c>
      <c r="F45" s="271" t="n">
        <v>716327.658872587</v>
      </c>
      <c r="G45" s="271" t="n">
        <v>1560921.0625492</v>
      </c>
      <c r="H45" s="271" t="n">
        <v>630116.918583974</v>
      </c>
    </row>
    <row r="46" customFormat="false" ht="15" hidden="false" customHeight="true" outlineLevel="0" collapsed="false">
      <c r="A46" s="98" t="s">
        <v>184</v>
      </c>
      <c r="B46" s="83"/>
      <c r="C46" s="83"/>
      <c r="D46" s="83"/>
      <c r="E46" s="83"/>
      <c r="F46" s="83"/>
      <c r="G46" s="83"/>
      <c r="H46" s="83"/>
    </row>
    <row r="47" customFormat="false" ht="15" hidden="false" customHeight="true" outlineLevel="0" collapsed="false">
      <c r="A47" s="286" t="s">
        <v>185</v>
      </c>
      <c r="B47" s="143" t="n">
        <v>593767</v>
      </c>
      <c r="C47" s="143" t="n">
        <v>228393.385600227</v>
      </c>
      <c r="D47" s="143" t="n">
        <v>187254.561536453</v>
      </c>
      <c r="E47" s="143" t="n">
        <v>54700.3633419475</v>
      </c>
      <c r="F47" s="143" t="n">
        <v>9157.74078673877</v>
      </c>
      <c r="G47" s="143" t="n">
        <v>50490.3122891528</v>
      </c>
      <c r="H47" s="143" t="n">
        <v>63770.6364454803</v>
      </c>
    </row>
    <row r="48" customFormat="false" ht="15" hidden="false" customHeight="true" outlineLevel="0" collapsed="false">
      <c r="A48" s="54"/>
    </row>
    <row r="49" customFormat="false" ht="15" hidden="false" customHeight="true" outlineLevel="0" collapsed="false">
      <c r="A49" s="67" t="s">
        <v>139</v>
      </c>
      <c r="B49" s="143"/>
      <c r="C49" s="143"/>
      <c r="D49" s="143"/>
      <c r="E49" s="143"/>
      <c r="F49" s="143"/>
      <c r="G49" s="143"/>
      <c r="H49" s="143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294"/>
      <c r="B53" s="36"/>
      <c r="C53" s="46"/>
      <c r="D53" s="46"/>
      <c r="E53" s="46"/>
      <c r="F53" s="46"/>
      <c r="G53" s="46"/>
      <c r="H53" s="36"/>
    </row>
    <row r="54" customFormat="false" ht="1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5" hidden="false" customHeight="true" outlineLevel="0" collapsed="false">
      <c r="A56" s="294"/>
      <c r="B56" s="46"/>
      <c r="C56" s="46"/>
      <c r="D56" s="46"/>
      <c r="E56" s="46"/>
      <c r="F56" s="46"/>
      <c r="G56" s="46"/>
      <c r="H56" s="46"/>
    </row>
    <row r="57" customFormat="false" ht="15" hidden="false" customHeight="true" outlineLevel="0" collapsed="false">
      <c r="A57" s="294"/>
      <c r="B57" s="46"/>
      <c r="C57" s="46"/>
      <c r="D57" s="46"/>
      <c r="E57" s="46"/>
      <c r="F57" s="46"/>
      <c r="G57" s="46"/>
      <c r="H57" s="46"/>
    </row>
    <row r="58" customFormat="false" ht="15" hidden="false" customHeight="true" outlineLevel="0" collapsed="false">
      <c r="A58" s="284"/>
      <c r="B58" s="46"/>
      <c r="C58" s="46"/>
      <c r="D58" s="46"/>
      <c r="E58" s="46"/>
      <c r="F58" s="46"/>
      <c r="G58" s="46"/>
      <c r="H58" s="46"/>
    </row>
    <row r="59" customFormat="false" ht="15" hidden="false" customHeight="true" outlineLevel="0" collapsed="false">
      <c r="A59" s="284"/>
      <c r="B59" s="46"/>
      <c r="C59" s="46"/>
      <c r="D59" s="46"/>
      <c r="E59" s="46"/>
      <c r="F59" s="46"/>
      <c r="G59" s="46"/>
      <c r="H59" s="46"/>
    </row>
    <row r="60" customFormat="false" ht="15" hidden="false" customHeight="true" outlineLevel="0" collapsed="false">
      <c r="A60" s="294"/>
      <c r="B60" s="46"/>
      <c r="C60" s="46"/>
      <c r="D60" s="46"/>
      <c r="E60" s="46"/>
      <c r="F60" s="46"/>
      <c r="G60" s="46"/>
      <c r="H60" s="46"/>
    </row>
    <row r="61" customFormat="false" ht="15" hidden="false" customHeight="true" outlineLevel="0" collapsed="false">
      <c r="A61" s="294"/>
      <c r="B61" s="46"/>
      <c r="C61" s="46"/>
      <c r="D61" s="46"/>
      <c r="E61" s="46"/>
      <c r="F61" s="46"/>
      <c r="G61" s="46"/>
      <c r="H61" s="46"/>
    </row>
    <row r="62" customFormat="false" ht="15" hidden="false" customHeight="true" outlineLevel="0" collapsed="false">
      <c r="A62" s="294"/>
      <c r="B62" s="46"/>
      <c r="C62" s="46"/>
      <c r="D62" s="46"/>
      <c r="E62" s="46"/>
      <c r="F62" s="46"/>
      <c r="G62" s="46"/>
      <c r="H62" s="46"/>
    </row>
    <row r="63" customFormat="false" ht="15" hidden="false" customHeight="true" outlineLevel="0" collapsed="false">
      <c r="A63" s="71" t="s">
        <v>83</v>
      </c>
      <c r="B63" s="263"/>
      <c r="C63" s="263"/>
      <c r="D63" s="263"/>
      <c r="E63" s="263"/>
      <c r="F63" s="263"/>
      <c r="G63" s="263"/>
      <c r="H63" s="263" t="n">
        <v>28</v>
      </c>
    </row>
    <row r="64" customFormat="false" ht="15" hidden="false" customHeight="true" outlineLevel="0" collapsed="false">
      <c r="A64" s="294"/>
      <c r="B64" s="46"/>
      <c r="C64" s="46"/>
      <c r="D64" s="46"/>
      <c r="E64" s="46"/>
      <c r="F64" s="46"/>
      <c r="G64" s="46"/>
      <c r="H64" s="46"/>
    </row>
    <row r="65" customFormat="false" ht="15" hidden="false" customHeight="true" outlineLevel="0" collapsed="false">
      <c r="A65" s="294"/>
      <c r="B65" s="46"/>
      <c r="C65" s="46"/>
      <c r="D65" s="46"/>
      <c r="E65" s="46"/>
      <c r="F65" s="46"/>
      <c r="G65" s="46"/>
      <c r="H65" s="46"/>
    </row>
    <row r="66" s="295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96" width="29.71"/>
    <col collapsed="false" customWidth="true" hidden="false" outlineLevel="0" max="8" min="2" style="296" width="11.85"/>
    <col collapsed="false" customWidth="false" hidden="false" outlineLevel="0" max="257" min="9" style="296" width="12.56"/>
  </cols>
  <sheetData>
    <row r="1" customFormat="false" ht="12.75" hidden="false" customHeight="true" outlineLevel="0" collapsed="false">
      <c r="A1" s="297" t="s">
        <v>259</v>
      </c>
      <c r="B1" s="298"/>
      <c r="C1" s="298"/>
      <c r="D1" s="298"/>
      <c r="E1" s="298"/>
      <c r="F1" s="298"/>
      <c r="G1" s="298"/>
      <c r="H1" s="298"/>
    </row>
    <row r="2" customFormat="false" ht="12.75" hidden="false" customHeight="true" outlineLevel="0" collapsed="false">
      <c r="A2" s="297"/>
      <c r="B2" s="298"/>
      <c r="C2" s="298"/>
      <c r="D2" s="298"/>
      <c r="E2" s="298"/>
      <c r="F2" s="298"/>
      <c r="G2" s="298"/>
      <c r="H2" s="298"/>
    </row>
    <row r="3" customFormat="false" ht="12.75" hidden="false" customHeight="true" outlineLevel="0" collapsed="false">
      <c r="A3" s="297" t="s">
        <v>282</v>
      </c>
      <c r="B3" s="298"/>
      <c r="C3" s="298"/>
      <c r="D3" s="298"/>
      <c r="E3" s="298"/>
      <c r="F3" s="298"/>
      <c r="G3" s="298"/>
      <c r="H3" s="298"/>
    </row>
    <row r="4" customFormat="false" ht="12.7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</row>
    <row r="5" customFormat="false" ht="45" hidden="false" customHeight="true" outlineLevel="0" collapsed="false">
      <c r="A5" s="300" t="s">
        <v>223</v>
      </c>
      <c r="B5" s="301" t="s">
        <v>124</v>
      </c>
      <c r="C5" s="302" t="s">
        <v>270</v>
      </c>
      <c r="D5" s="303" t="s">
        <v>271</v>
      </c>
      <c r="E5" s="302" t="s">
        <v>272</v>
      </c>
      <c r="F5" s="302" t="s">
        <v>273</v>
      </c>
      <c r="G5" s="304" t="s">
        <v>274</v>
      </c>
      <c r="H5" s="305" t="s">
        <v>275</v>
      </c>
    </row>
    <row r="6" customFormat="false" ht="15" hidden="false" customHeight="true" outlineLevel="0" collapsed="false">
      <c r="A6" s="300"/>
      <c r="B6" s="306" t="s">
        <v>283</v>
      </c>
      <c r="C6" s="306"/>
      <c r="D6" s="306"/>
      <c r="E6" s="306"/>
      <c r="F6" s="306"/>
      <c r="G6" s="306"/>
      <c r="H6" s="306"/>
    </row>
    <row r="7" customFormat="false" ht="15" hidden="false" customHeight="true" outlineLevel="0" collapsed="false">
      <c r="A7" s="307"/>
      <c r="B7" s="308"/>
      <c r="C7" s="308"/>
      <c r="D7" s="308"/>
      <c r="E7" s="308"/>
      <c r="F7" s="308"/>
      <c r="G7" s="308"/>
      <c r="H7" s="308"/>
    </row>
    <row r="8" customFormat="false" ht="15" hidden="false" customHeight="true" outlineLevel="0" collapsed="false">
      <c r="A8" s="309" t="s">
        <v>225</v>
      </c>
      <c r="B8" s="310" t="n">
        <v>1783601.91115341</v>
      </c>
      <c r="C8" s="310" t="n">
        <v>806816.740595206</v>
      </c>
      <c r="D8" s="310" t="n">
        <v>563084.16513038</v>
      </c>
      <c r="E8" s="310" t="n">
        <v>157381.746610333</v>
      </c>
      <c r="F8" s="310" t="n">
        <v>76084.442192436</v>
      </c>
      <c r="G8" s="311" t="n">
        <v>97847.0703360137</v>
      </c>
      <c r="H8" s="310" t="n">
        <v>82387.7462890433</v>
      </c>
    </row>
    <row r="9" customFormat="false" ht="15" hidden="false" customHeight="true" outlineLevel="0" collapsed="false">
      <c r="A9" s="309"/>
      <c r="B9" s="310"/>
      <c r="C9" s="310"/>
      <c r="D9" s="310"/>
      <c r="E9" s="310"/>
      <c r="F9" s="310"/>
      <c r="G9" s="311"/>
      <c r="H9" s="310"/>
    </row>
    <row r="10" customFormat="false" ht="15" hidden="false" customHeight="true" outlineLevel="0" collapsed="false">
      <c r="A10" s="309" t="s">
        <v>226</v>
      </c>
      <c r="B10" s="310" t="n">
        <v>1722242.23327298</v>
      </c>
      <c r="C10" s="310" t="n">
        <v>669872.159330365</v>
      </c>
      <c r="D10" s="310" t="n">
        <v>554396.484735738</v>
      </c>
      <c r="E10" s="310" t="n">
        <v>99510.7487855947</v>
      </c>
      <c r="F10" s="310" t="n">
        <v>144302.584497177</v>
      </c>
      <c r="G10" s="311" t="n">
        <v>175135.674473405</v>
      </c>
      <c r="H10" s="310" t="n">
        <v>79024.5814507023</v>
      </c>
    </row>
    <row r="11" customFormat="false" ht="15" hidden="false" customHeight="true" outlineLevel="0" collapsed="false">
      <c r="A11" s="309"/>
      <c r="B11" s="310"/>
      <c r="C11" s="310"/>
      <c r="D11" s="310"/>
      <c r="E11" s="310"/>
      <c r="F11" s="310"/>
      <c r="G11" s="311"/>
      <c r="H11" s="310"/>
    </row>
    <row r="12" customFormat="false" ht="15" hidden="false" customHeight="true" outlineLevel="0" collapsed="false">
      <c r="A12" s="309" t="s">
        <v>227</v>
      </c>
      <c r="B12" s="310" t="n">
        <v>1860095.71719771</v>
      </c>
      <c r="C12" s="310" t="n">
        <v>628234.178078692</v>
      </c>
      <c r="D12" s="310" t="n">
        <v>417936.853785685</v>
      </c>
      <c r="E12" s="310" t="n">
        <v>284592.744347137</v>
      </c>
      <c r="F12" s="310" t="n">
        <v>18537.1210994668</v>
      </c>
      <c r="G12" s="311" t="n">
        <v>389475.181027838</v>
      </c>
      <c r="H12" s="310" t="n">
        <v>121319.638858894</v>
      </c>
    </row>
    <row r="13" customFormat="false" ht="15" hidden="false" customHeight="true" outlineLevel="0" collapsed="false">
      <c r="A13" s="309"/>
      <c r="B13" s="310"/>
      <c r="C13" s="310"/>
      <c r="D13" s="310"/>
      <c r="E13" s="310"/>
      <c r="F13" s="310"/>
      <c r="G13" s="311"/>
      <c r="H13" s="310"/>
    </row>
    <row r="14" customFormat="false" ht="15" hidden="false" customHeight="true" outlineLevel="0" collapsed="false">
      <c r="A14" s="309" t="s">
        <v>228</v>
      </c>
      <c r="B14" s="310" t="n">
        <v>498556.856918084</v>
      </c>
      <c r="C14" s="310" t="n">
        <v>279474.628106992</v>
      </c>
      <c r="D14" s="310" t="n">
        <v>66245.7084198207</v>
      </c>
      <c r="E14" s="310" t="n">
        <v>21438.0318150539</v>
      </c>
      <c r="F14" s="310" t="n">
        <v>84941.0007403427</v>
      </c>
      <c r="G14" s="311" t="n">
        <v>36775.5265294026</v>
      </c>
      <c r="H14" s="310" t="n">
        <v>9681.96130647134</v>
      </c>
    </row>
    <row r="15" customFormat="false" ht="15" hidden="false" customHeight="true" outlineLevel="0" collapsed="false">
      <c r="A15" s="309"/>
      <c r="B15" s="310"/>
      <c r="C15" s="310"/>
      <c r="D15" s="310"/>
      <c r="E15" s="310"/>
      <c r="F15" s="310"/>
      <c r="G15" s="311"/>
      <c r="H15" s="310"/>
    </row>
    <row r="16" customFormat="false" ht="15" hidden="false" customHeight="true" outlineLevel="0" collapsed="false">
      <c r="A16" s="309" t="s">
        <v>229</v>
      </c>
      <c r="B16" s="310" t="n">
        <v>289659.786897877</v>
      </c>
      <c r="C16" s="310" t="n">
        <v>152292.022596759</v>
      </c>
      <c r="D16" s="310" t="n">
        <v>92349.7643011181</v>
      </c>
      <c r="E16" s="310" t="n">
        <v>0</v>
      </c>
      <c r="F16" s="312" t="n">
        <v>0</v>
      </c>
      <c r="G16" s="310" t="n">
        <v>45018</v>
      </c>
      <c r="H16" s="313" t="n">
        <v>0</v>
      </c>
    </row>
    <row r="17" customFormat="false" ht="15" hidden="false" customHeight="true" outlineLevel="0" collapsed="false">
      <c r="A17" s="309"/>
      <c r="B17" s="310"/>
      <c r="C17" s="310"/>
      <c r="D17" s="310"/>
      <c r="E17" s="310"/>
      <c r="F17" s="310"/>
      <c r="G17" s="311"/>
      <c r="H17" s="310"/>
    </row>
    <row r="18" customFormat="false" ht="15" hidden="false" customHeight="true" outlineLevel="0" collapsed="false">
      <c r="A18" s="309" t="s">
        <v>230</v>
      </c>
      <c r="B18" s="310" t="n">
        <v>526774.149138938</v>
      </c>
      <c r="C18" s="310" t="n">
        <v>415744.754170744</v>
      </c>
      <c r="D18" s="313" t="s">
        <v>111</v>
      </c>
      <c r="E18" s="313" t="s">
        <v>111</v>
      </c>
      <c r="F18" s="310" t="n">
        <v>24581.9549257036</v>
      </c>
      <c r="G18" s="274" t="s">
        <v>111</v>
      </c>
      <c r="H18" s="310" t="n">
        <v>35798.8800870328</v>
      </c>
    </row>
    <row r="19" customFormat="false" ht="15" hidden="false" customHeight="true" outlineLevel="0" collapsed="false">
      <c r="A19" s="309"/>
      <c r="B19" s="310"/>
      <c r="C19" s="310"/>
      <c r="D19" s="310"/>
      <c r="E19" s="310"/>
      <c r="F19" s="310"/>
      <c r="G19" s="311"/>
      <c r="H19" s="310"/>
    </row>
    <row r="20" customFormat="false" ht="15" hidden="false" customHeight="true" outlineLevel="0" collapsed="false">
      <c r="A20" s="309" t="s">
        <v>231</v>
      </c>
      <c r="B20" s="310" t="n">
        <v>804343.011117155</v>
      </c>
      <c r="C20" s="310" t="n">
        <v>430653.204677931</v>
      </c>
      <c r="D20" s="310" t="n">
        <v>67494.3186645969</v>
      </c>
      <c r="E20" s="310" t="n">
        <v>90102.4540581794</v>
      </c>
      <c r="F20" s="310" t="n">
        <v>34138.402293602</v>
      </c>
      <c r="G20" s="311" t="n">
        <v>156845.781461049</v>
      </c>
      <c r="H20" s="310" t="n">
        <v>25108.8499617967</v>
      </c>
    </row>
    <row r="21" customFormat="false" ht="15" hidden="false" customHeight="true" outlineLevel="0" collapsed="false">
      <c r="A21" s="309"/>
      <c r="B21" s="310"/>
      <c r="C21" s="310"/>
      <c r="D21" s="310"/>
      <c r="E21" s="310"/>
      <c r="F21" s="310"/>
      <c r="G21" s="311"/>
      <c r="H21" s="310"/>
    </row>
    <row r="22" customFormat="false" ht="15" hidden="false" customHeight="true" outlineLevel="0" collapsed="false">
      <c r="A22" s="309" t="s">
        <v>232</v>
      </c>
      <c r="B22" s="310" t="n">
        <v>290447.63024725</v>
      </c>
      <c r="C22" s="310" t="n">
        <v>187364.866421203</v>
      </c>
      <c r="D22" s="310" t="n">
        <v>16522.7118607213</v>
      </c>
      <c r="E22" s="310" t="n">
        <v>5220.80751729768</v>
      </c>
      <c r="F22" s="310" t="n">
        <v>70655.8632326395</v>
      </c>
      <c r="G22" s="313" t="s">
        <v>111</v>
      </c>
      <c r="H22" s="313" t="s">
        <v>111</v>
      </c>
    </row>
    <row r="23" customFormat="false" ht="15" hidden="false" customHeight="true" outlineLevel="0" collapsed="false">
      <c r="A23" s="309"/>
      <c r="B23" s="310"/>
      <c r="C23" s="310"/>
      <c r="D23" s="310"/>
      <c r="E23" s="310"/>
      <c r="F23" s="310"/>
      <c r="G23" s="311"/>
      <c r="H23" s="310"/>
    </row>
    <row r="24" customFormat="false" ht="15" hidden="false" customHeight="true" outlineLevel="0" collapsed="false">
      <c r="A24" s="309" t="s">
        <v>233</v>
      </c>
      <c r="B24" s="310" t="n">
        <v>1322414.02539139</v>
      </c>
      <c r="C24" s="310" t="n">
        <v>508368.406743774</v>
      </c>
      <c r="D24" s="310" t="n">
        <v>450822.905265357</v>
      </c>
      <c r="E24" s="310" t="n">
        <v>107496.356852148</v>
      </c>
      <c r="F24" s="310" t="n">
        <v>125195.9682194</v>
      </c>
      <c r="G24" s="311" t="n">
        <v>110605.417956692</v>
      </c>
      <c r="H24" s="310" t="n">
        <v>19924.9703540188</v>
      </c>
    </row>
    <row r="25" customFormat="false" ht="15" hidden="false" customHeight="true" outlineLevel="0" collapsed="false">
      <c r="A25" s="309"/>
      <c r="B25" s="310"/>
      <c r="C25" s="310"/>
      <c r="D25" s="310"/>
      <c r="E25" s="310"/>
      <c r="F25" s="310"/>
      <c r="G25" s="311"/>
      <c r="H25" s="310"/>
    </row>
    <row r="26" customFormat="false" ht="15" hidden="false" customHeight="true" outlineLevel="0" collapsed="false">
      <c r="A26" s="309" t="s">
        <v>234</v>
      </c>
      <c r="B26" s="310" t="n">
        <v>2163350.81275935</v>
      </c>
      <c r="C26" s="310" t="n">
        <v>774395.465173889</v>
      </c>
      <c r="D26" s="310" t="n">
        <v>754000.351286936</v>
      </c>
      <c r="E26" s="310" t="n">
        <v>242177.27304436</v>
      </c>
      <c r="F26" s="310" t="n">
        <v>16698.4993533664</v>
      </c>
      <c r="G26" s="311" t="n">
        <v>217273.143409479</v>
      </c>
      <c r="H26" s="310" t="n">
        <v>158806.080491324</v>
      </c>
    </row>
    <row r="27" customFormat="false" ht="15" hidden="false" customHeight="true" outlineLevel="0" collapsed="false">
      <c r="A27" s="309"/>
      <c r="B27" s="310"/>
      <c r="C27" s="310"/>
      <c r="D27" s="310"/>
      <c r="E27" s="310"/>
      <c r="F27" s="310"/>
      <c r="G27" s="311"/>
      <c r="H27" s="310"/>
    </row>
    <row r="28" customFormat="false" ht="15" hidden="false" customHeight="true" outlineLevel="0" collapsed="false">
      <c r="A28" s="309" t="s">
        <v>235</v>
      </c>
      <c r="B28" s="310" t="n">
        <v>291997.533574429</v>
      </c>
      <c r="C28" s="310" t="n">
        <v>173354.324023255</v>
      </c>
      <c r="D28" s="310" t="n">
        <v>29096.4243171609</v>
      </c>
      <c r="E28" s="310" t="n">
        <v>1702.63379457917</v>
      </c>
      <c r="F28" s="310" t="n">
        <v>17909.4402949158</v>
      </c>
      <c r="G28" s="311" t="n">
        <v>63795.4073923698</v>
      </c>
      <c r="H28" s="310" t="n">
        <v>6139.30375214911</v>
      </c>
    </row>
    <row r="29" customFormat="false" ht="15" hidden="false" customHeight="true" outlineLevel="0" collapsed="false">
      <c r="A29" s="309"/>
      <c r="B29" s="310"/>
      <c r="C29" s="310"/>
      <c r="D29" s="310"/>
      <c r="E29" s="310"/>
      <c r="F29" s="310"/>
      <c r="G29" s="311"/>
      <c r="H29" s="310"/>
    </row>
    <row r="30" customFormat="false" ht="15" hidden="false" customHeight="true" outlineLevel="0" collapsed="false">
      <c r="A30" s="309" t="s">
        <v>236</v>
      </c>
      <c r="B30" s="310" t="n">
        <v>137340.927516588</v>
      </c>
      <c r="C30" s="310" t="n">
        <v>58183.9462395884</v>
      </c>
      <c r="D30" s="310" t="n">
        <v>51508.8588525869</v>
      </c>
      <c r="E30" s="310" t="n">
        <v>22556.8193331524</v>
      </c>
      <c r="F30" s="312" t="n">
        <v>0</v>
      </c>
      <c r="G30" s="310" t="n">
        <v>1522.66017879727</v>
      </c>
      <c r="H30" s="310" t="n">
        <v>3568.64291246279</v>
      </c>
    </row>
    <row r="31" customFormat="false" ht="15" hidden="false" customHeight="true" outlineLevel="0" collapsed="false">
      <c r="A31" s="309"/>
      <c r="B31" s="310"/>
      <c r="C31" s="310"/>
      <c r="D31" s="310"/>
      <c r="E31" s="310"/>
      <c r="F31" s="310"/>
      <c r="G31" s="311"/>
      <c r="H31" s="310"/>
    </row>
    <row r="32" customFormat="false" ht="15" hidden="false" customHeight="true" outlineLevel="0" collapsed="false">
      <c r="A32" s="309" t="s">
        <v>237</v>
      </c>
      <c r="B32" s="310" t="n">
        <v>937455.072776514</v>
      </c>
      <c r="C32" s="310" t="n">
        <v>454214.126968965</v>
      </c>
      <c r="D32" s="310" t="n">
        <v>294516.918216236</v>
      </c>
      <c r="E32" s="310" t="n">
        <v>48406.852656661</v>
      </c>
      <c r="F32" s="310" t="n">
        <v>7718.6874259099</v>
      </c>
      <c r="G32" s="311" t="n">
        <v>109259.94279276</v>
      </c>
      <c r="H32" s="310" t="n">
        <v>23338.5447159825</v>
      </c>
    </row>
    <row r="33" customFormat="false" ht="15" hidden="false" customHeight="true" outlineLevel="0" collapsed="false">
      <c r="A33" s="307"/>
      <c r="B33" s="310"/>
      <c r="C33" s="310"/>
      <c r="D33" s="310"/>
      <c r="E33" s="310"/>
      <c r="F33" s="310"/>
      <c r="G33" s="311"/>
      <c r="H33" s="310"/>
    </row>
    <row r="34" customFormat="false" ht="15" hidden="false" customHeight="true" outlineLevel="0" collapsed="false">
      <c r="A34" s="309" t="s">
        <v>238</v>
      </c>
      <c r="B34" s="310" t="n">
        <v>363224.603523136</v>
      </c>
      <c r="C34" s="310" t="n">
        <v>203804.873099882</v>
      </c>
      <c r="D34" s="310" t="n">
        <v>78386.8327974481</v>
      </c>
      <c r="E34" s="310" t="n">
        <v>9260.90760185394</v>
      </c>
      <c r="F34" s="310" t="n">
        <v>18680.2543198871</v>
      </c>
      <c r="G34" s="311" t="n">
        <v>25378.4265013494</v>
      </c>
      <c r="H34" s="310" t="n">
        <v>27713.3092027159</v>
      </c>
    </row>
    <row r="35" customFormat="false" ht="15" hidden="false" customHeight="true" outlineLevel="0" collapsed="false">
      <c r="A35" s="309"/>
      <c r="B35" s="310"/>
      <c r="C35" s="310"/>
      <c r="D35" s="310"/>
      <c r="E35" s="310"/>
      <c r="F35" s="310"/>
      <c r="G35" s="311"/>
      <c r="H35" s="310"/>
    </row>
    <row r="36" customFormat="false" ht="15" hidden="false" customHeight="true" outlineLevel="0" collapsed="false">
      <c r="A36" s="309" t="s">
        <v>239</v>
      </c>
      <c r="B36" s="310" t="n">
        <v>310252.790598001</v>
      </c>
      <c r="C36" s="310" t="n">
        <v>186739.670185312</v>
      </c>
      <c r="D36" s="313" t="s">
        <v>111</v>
      </c>
      <c r="E36" s="310" t="n">
        <v>46592.0851041097</v>
      </c>
      <c r="F36" s="310" t="n">
        <v>22714.0144393711</v>
      </c>
      <c r="G36" s="311" t="n">
        <v>29266.4279206639</v>
      </c>
      <c r="H36" s="313" t="s">
        <v>111</v>
      </c>
    </row>
    <row r="37" customFormat="false" ht="15" hidden="false" customHeight="true" outlineLevel="0" collapsed="false">
      <c r="A37" s="309"/>
      <c r="B37" s="310"/>
      <c r="C37" s="310"/>
      <c r="D37" s="310"/>
      <c r="E37" s="310"/>
      <c r="F37" s="310"/>
      <c r="G37" s="311"/>
      <c r="H37" s="310"/>
    </row>
    <row r="38" customFormat="false" ht="15" hidden="false" customHeight="true" outlineLevel="0" collapsed="false">
      <c r="A38" s="309" t="s">
        <v>240</v>
      </c>
      <c r="B38" s="310" t="n">
        <v>307818.357580705</v>
      </c>
      <c r="C38" s="310" t="n">
        <v>153612.177233654</v>
      </c>
      <c r="D38" s="310" t="n">
        <v>82547.5935094471</v>
      </c>
      <c r="E38" s="310" t="n">
        <v>624.477714213609</v>
      </c>
      <c r="F38" s="310" t="n">
        <v>54169.425838369</v>
      </c>
      <c r="G38" s="311" t="n">
        <v>12719.8974722249</v>
      </c>
      <c r="H38" s="310" t="n">
        <v>4144.78581279664</v>
      </c>
    </row>
    <row r="39" customFormat="false" ht="15" hidden="false" customHeight="true" outlineLevel="0" collapsed="false">
      <c r="A39" s="307"/>
      <c r="B39" s="310"/>
      <c r="C39" s="310"/>
      <c r="D39" s="310"/>
      <c r="E39" s="310"/>
      <c r="F39" s="310"/>
      <c r="G39" s="311"/>
      <c r="H39" s="310"/>
    </row>
    <row r="40" customFormat="false" ht="15" hidden="false" customHeight="true" outlineLevel="0" collapsed="false">
      <c r="A40" s="314" t="s">
        <v>241</v>
      </c>
      <c r="B40" s="310"/>
      <c r="C40" s="311"/>
      <c r="D40" s="311"/>
      <c r="E40" s="311"/>
      <c r="F40" s="311"/>
      <c r="G40" s="311"/>
      <c r="H40" s="311"/>
    </row>
    <row r="41" customFormat="false" ht="15" hidden="false" customHeight="true" outlineLevel="0" collapsed="false">
      <c r="A41" s="309" t="s">
        <v>258</v>
      </c>
      <c r="B41" s="310" t="n">
        <v>87593.580336475</v>
      </c>
      <c r="C41" s="310" t="n">
        <v>1245.19128179282</v>
      </c>
      <c r="D41" s="313" t="s">
        <v>111</v>
      </c>
      <c r="E41" s="313" t="s">
        <v>111</v>
      </c>
      <c r="F41" s="312" t="n">
        <v>0</v>
      </c>
      <c r="G41" s="311" t="n">
        <v>79106.6050631301</v>
      </c>
      <c r="H41" s="313" t="s">
        <v>111</v>
      </c>
    </row>
    <row r="42" customFormat="false" ht="15" hidden="false" customHeight="true" outlineLevel="0" collapsed="false">
      <c r="A42" s="307"/>
      <c r="B42" s="315"/>
      <c r="C42" s="310"/>
      <c r="D42" s="310"/>
      <c r="E42" s="310"/>
      <c r="F42" s="310"/>
      <c r="G42" s="311"/>
      <c r="H42" s="310"/>
    </row>
    <row r="43" customFormat="false" ht="15" hidden="false" customHeight="true" outlineLevel="0" collapsed="false">
      <c r="A43" s="316" t="s">
        <v>183</v>
      </c>
      <c r="B43" s="317" t="n">
        <v>13697169</v>
      </c>
      <c r="C43" s="317" t="n">
        <v>6084370.734928</v>
      </c>
      <c r="D43" s="318" t="n">
        <v>3549072.63332906</v>
      </c>
      <c r="E43" s="318" t="n">
        <v>1156359.99173718</v>
      </c>
      <c r="F43" s="318" t="n">
        <v>716327.658872587</v>
      </c>
      <c r="G43" s="318" t="n">
        <v>1560921.0625492</v>
      </c>
      <c r="H43" s="318" t="n">
        <v>630116.918583974</v>
      </c>
    </row>
    <row r="44" customFormat="false" ht="15" hidden="false" customHeight="true" outlineLevel="0" collapsed="false">
      <c r="A44" s="319"/>
      <c r="B44" s="320"/>
      <c r="C44" s="320"/>
      <c r="D44" s="320"/>
      <c r="E44" s="320"/>
      <c r="F44" s="320"/>
      <c r="G44" s="320"/>
      <c r="H44" s="320"/>
    </row>
    <row r="45" customFormat="false" ht="15" hidden="false" customHeight="true" outlineLevel="0" collapsed="false">
      <c r="A45" s="321" t="s">
        <v>139</v>
      </c>
      <c r="B45" s="320"/>
      <c r="C45" s="322"/>
      <c r="D45" s="322"/>
      <c r="E45" s="322"/>
      <c r="F45" s="322"/>
      <c r="G45" s="322"/>
      <c r="H45" s="322"/>
    </row>
    <row r="46" customFormat="false" ht="15" hidden="false" customHeight="true" outlineLevel="0" collapsed="false">
      <c r="A46" s="323" t="s">
        <v>279</v>
      </c>
      <c r="B46" s="320"/>
      <c r="C46" s="320"/>
      <c r="D46" s="320"/>
      <c r="E46" s="320"/>
      <c r="F46" s="320"/>
      <c r="G46" s="320"/>
      <c r="H46" s="320"/>
    </row>
    <row r="47" s="325" customFormat="true" ht="12.75" hidden="false" customHeight="true" outlineLevel="0" collapsed="false">
      <c r="A47" s="314" t="s">
        <v>280</v>
      </c>
      <c r="B47" s="324"/>
      <c r="C47" s="324"/>
      <c r="D47" s="324"/>
      <c r="E47" s="324"/>
      <c r="F47" s="324"/>
      <c r="G47" s="324"/>
      <c r="H47" s="324"/>
    </row>
    <row r="48" customFormat="false" ht="12.75" hidden="false" customHeight="true" outlineLevel="0" collapsed="false">
      <c r="A48" s="326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327"/>
      <c r="B52" s="308"/>
      <c r="C52" s="308"/>
      <c r="D52" s="308"/>
      <c r="E52" s="308"/>
      <c r="F52" s="308"/>
      <c r="G52" s="308"/>
      <c r="H52" s="308"/>
    </row>
    <row r="53" customFormat="false" ht="15" hidden="false" customHeight="true" outlineLevel="0" collapsed="false">
      <c r="A53" s="327"/>
      <c r="B53" s="308"/>
      <c r="C53" s="308"/>
      <c r="D53" s="308"/>
      <c r="E53" s="308"/>
      <c r="F53" s="308"/>
      <c r="G53" s="308"/>
      <c r="H53" s="308"/>
    </row>
    <row r="54" customFormat="false" ht="15" hidden="false" customHeight="true" outlineLevel="0" collapsed="false">
      <c r="A54" s="327"/>
      <c r="B54" s="308"/>
      <c r="C54" s="308"/>
      <c r="D54" s="308"/>
      <c r="E54" s="308"/>
      <c r="F54" s="308"/>
      <c r="G54" s="308"/>
      <c r="H54" s="308"/>
    </row>
    <row r="55" customFormat="false" ht="15" hidden="false" customHeight="true" outlineLevel="0" collapsed="false">
      <c r="A55" s="327"/>
      <c r="B55" s="308"/>
      <c r="C55" s="308"/>
      <c r="D55" s="308"/>
      <c r="E55" s="308"/>
      <c r="F55" s="308"/>
      <c r="G55" s="308"/>
      <c r="H55" s="308"/>
    </row>
    <row r="56" customFormat="false" ht="15" hidden="false" customHeight="true" outlineLevel="0" collapsed="false">
      <c r="A56" s="327"/>
      <c r="B56" s="308"/>
      <c r="C56" s="308"/>
      <c r="D56" s="308"/>
      <c r="E56" s="308"/>
      <c r="F56" s="308"/>
      <c r="G56" s="308"/>
      <c r="H56" s="308"/>
    </row>
    <row r="57" customFormat="false" ht="15" hidden="false" customHeight="true" outlineLevel="0" collapsed="false">
      <c r="A57" s="327"/>
      <c r="B57" s="308"/>
      <c r="C57" s="308"/>
      <c r="D57" s="308"/>
      <c r="E57" s="308"/>
      <c r="F57" s="308"/>
      <c r="G57" s="308"/>
      <c r="H57" s="308"/>
    </row>
    <row r="58" customFormat="false" ht="15" hidden="false" customHeight="true" outlineLevel="0" collapsed="false">
      <c r="A58" s="327"/>
      <c r="B58" s="308"/>
      <c r="C58" s="308"/>
      <c r="D58" s="308"/>
      <c r="E58" s="308"/>
      <c r="F58" s="308"/>
      <c r="G58" s="308"/>
      <c r="H58" s="308"/>
    </row>
    <row r="59" customFormat="false" ht="15" hidden="false" customHeight="true" outlineLevel="0" collapsed="false">
      <c r="A59" s="327"/>
      <c r="B59" s="308"/>
      <c r="C59" s="308"/>
      <c r="D59" s="308"/>
      <c r="E59" s="308"/>
      <c r="F59" s="308"/>
      <c r="G59" s="308"/>
      <c r="H59" s="308"/>
    </row>
    <row r="60" customFormat="false" ht="15" hidden="false" customHeight="true" outlineLevel="0" collapsed="false">
      <c r="A60" s="327"/>
      <c r="B60" s="308"/>
      <c r="C60" s="308"/>
      <c r="D60" s="308"/>
      <c r="E60" s="308"/>
      <c r="F60" s="308"/>
      <c r="G60" s="308"/>
      <c r="H60" s="308"/>
    </row>
    <row r="61" customFormat="false" ht="15" hidden="false" customHeight="true" outlineLevel="0" collapsed="false">
      <c r="A61" s="327"/>
      <c r="B61" s="308"/>
      <c r="C61" s="308"/>
      <c r="D61" s="308"/>
      <c r="E61" s="308"/>
      <c r="F61" s="308"/>
      <c r="G61" s="308"/>
      <c r="H61" s="308"/>
    </row>
    <row r="62" customFormat="false" ht="15" hidden="false" customHeight="true" outlineLevel="0" collapsed="false">
      <c r="A62" s="327"/>
      <c r="B62" s="308"/>
      <c r="C62" s="308"/>
      <c r="D62" s="308"/>
      <c r="E62" s="308"/>
      <c r="F62" s="308"/>
      <c r="G62" s="308"/>
      <c r="H62" s="308"/>
    </row>
    <row r="63" customFormat="false" ht="15" hidden="false" customHeight="true" outlineLevel="0" collapsed="false">
      <c r="A63" s="71" t="s">
        <v>83</v>
      </c>
      <c r="B63" s="328"/>
      <c r="C63" s="328"/>
      <c r="D63" s="328"/>
      <c r="E63" s="328"/>
      <c r="F63" s="328"/>
      <c r="G63" s="328"/>
      <c r="H63" s="328" t="n">
        <v>29</v>
      </c>
    </row>
    <row r="64" customFormat="false" ht="15" hidden="false" customHeight="true" outlineLevel="0" collapsed="false">
      <c r="A64" s="308"/>
      <c r="B64" s="308"/>
      <c r="C64" s="308"/>
      <c r="D64" s="308"/>
      <c r="E64" s="308"/>
      <c r="F64" s="308"/>
      <c r="G64" s="308"/>
      <c r="H64" s="308"/>
    </row>
    <row r="65" customFormat="false" ht="15" hidden="false" customHeight="true" outlineLevel="0" collapsed="false">
      <c r="A65" s="327"/>
      <c r="B65" s="308"/>
      <c r="C65" s="308"/>
      <c r="D65" s="308"/>
      <c r="E65" s="308"/>
      <c r="F65" s="308"/>
      <c r="G65" s="308"/>
      <c r="H65" s="308"/>
    </row>
    <row r="66" s="329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0" width="39.28"/>
    <col collapsed="false" customWidth="true" hidden="false" outlineLevel="0" max="2" min="2" style="330" width="15.13"/>
    <col collapsed="false" customWidth="true" hidden="false" outlineLevel="0" max="6" min="3" style="330" width="14.85"/>
    <col collapsed="false" customWidth="false" hidden="false" outlineLevel="0" max="257" min="7" style="330" width="12.56"/>
  </cols>
  <sheetData>
    <row r="1" customFormat="false" ht="12.75" hidden="false" customHeight="true" outlineLevel="0" collapsed="false">
      <c r="A1" s="331" t="s">
        <v>259</v>
      </c>
      <c r="B1" s="331"/>
      <c r="C1" s="332"/>
      <c r="D1" s="332"/>
      <c r="E1" s="332"/>
      <c r="F1" s="332"/>
    </row>
    <row r="2" customFormat="false" ht="12.75" hidden="false" customHeight="true" outlineLevel="0" collapsed="false">
      <c r="A2" s="331"/>
      <c r="B2" s="331"/>
      <c r="C2" s="332"/>
      <c r="D2" s="332"/>
      <c r="E2" s="332"/>
      <c r="F2" s="332"/>
    </row>
    <row r="3" customFormat="false" ht="12.75" hidden="false" customHeight="true" outlineLevel="0" collapsed="false">
      <c r="A3" s="331" t="s">
        <v>284</v>
      </c>
      <c r="B3" s="331"/>
      <c r="C3" s="333"/>
      <c r="D3" s="333"/>
      <c r="E3" s="332"/>
      <c r="F3" s="332"/>
    </row>
    <row r="4" customFormat="false" ht="12.75" hidden="false" customHeight="true" outlineLevel="0" collapsed="false">
      <c r="A4" s="332"/>
      <c r="B4" s="332"/>
      <c r="C4" s="332"/>
      <c r="D4" s="332"/>
      <c r="E4" s="333"/>
      <c r="F4" s="333"/>
    </row>
    <row r="5" customFormat="false" ht="45" hidden="false" customHeight="true" outlineLevel="0" collapsed="false">
      <c r="A5" s="334" t="s">
        <v>285</v>
      </c>
      <c r="B5" s="335" t="s">
        <v>124</v>
      </c>
      <c r="C5" s="336" t="s">
        <v>261</v>
      </c>
      <c r="D5" s="335" t="s">
        <v>262</v>
      </c>
      <c r="E5" s="335" t="s">
        <v>263</v>
      </c>
      <c r="F5" s="337" t="s">
        <v>264</v>
      </c>
      <c r="G5" s="338"/>
    </row>
    <row r="6" customFormat="false" ht="15" hidden="false" customHeight="true" outlineLevel="0" collapsed="false">
      <c r="A6" s="334"/>
      <c r="B6" s="335"/>
      <c r="C6" s="339" t="s">
        <v>161</v>
      </c>
      <c r="D6" s="339"/>
      <c r="E6" s="339"/>
      <c r="F6" s="339"/>
    </row>
    <row r="7" customFormat="false" ht="15" hidden="false" customHeight="true" outlineLevel="0" collapsed="false">
      <c r="A7" s="338"/>
      <c r="B7" s="340"/>
      <c r="C7" s="338"/>
    </row>
    <row r="8" customFormat="false" ht="15" hidden="false" customHeight="true" outlineLevel="0" collapsed="false">
      <c r="A8" s="341" t="s">
        <v>225</v>
      </c>
      <c r="B8" s="342"/>
      <c r="C8" s="343"/>
      <c r="D8" s="343"/>
      <c r="E8" s="343"/>
      <c r="F8" s="343"/>
    </row>
    <row r="9" customFormat="false" ht="15" hidden="false" customHeight="true" outlineLevel="0" collapsed="false">
      <c r="A9" s="344" t="s">
        <v>286</v>
      </c>
      <c r="B9" s="345"/>
      <c r="C9" s="343"/>
      <c r="D9" s="343"/>
      <c r="E9" s="343"/>
      <c r="F9" s="343"/>
    </row>
    <row r="10" customFormat="false" ht="15" hidden="false" customHeight="true" outlineLevel="0" collapsed="false">
      <c r="A10" s="346" t="s">
        <v>287</v>
      </c>
      <c r="B10" s="347" t="n">
        <v>120762.736776598</v>
      </c>
      <c r="C10" s="343" t="n">
        <v>66172.6211878138</v>
      </c>
      <c r="D10" s="343" t="n">
        <v>10557.2782751204</v>
      </c>
      <c r="E10" s="343" t="n">
        <v>22475.6041195017</v>
      </c>
      <c r="F10" s="343" t="n">
        <v>21557.2331941624</v>
      </c>
    </row>
    <row r="11" customFormat="false" ht="15" hidden="false" customHeight="true" outlineLevel="0" collapsed="false">
      <c r="A11" s="344" t="s">
        <v>288</v>
      </c>
      <c r="B11" s="347"/>
      <c r="C11" s="343"/>
      <c r="D11" s="343"/>
      <c r="E11" s="343"/>
      <c r="F11" s="343"/>
    </row>
    <row r="12" customFormat="false" ht="15" hidden="false" customHeight="true" outlineLevel="0" collapsed="false">
      <c r="A12" s="344" t="s">
        <v>289</v>
      </c>
      <c r="B12" s="347"/>
      <c r="C12" s="343"/>
      <c r="D12" s="343"/>
      <c r="E12" s="343"/>
      <c r="F12" s="343"/>
    </row>
    <row r="13" customFormat="false" ht="15" hidden="false" customHeight="true" outlineLevel="0" collapsed="false">
      <c r="A13" s="346" t="s">
        <v>290</v>
      </c>
      <c r="B13" s="347" t="n">
        <v>1437790.91945584</v>
      </c>
      <c r="C13" s="343" t="n">
        <v>706823.415360844</v>
      </c>
      <c r="D13" s="343" t="n">
        <v>96381.2938973554</v>
      </c>
      <c r="E13" s="343" t="n">
        <v>374979.594091787</v>
      </c>
      <c r="F13" s="343" t="n">
        <v>259606.616105854</v>
      </c>
    </row>
    <row r="14" customFormat="false" ht="15" hidden="false" customHeight="true" outlineLevel="0" collapsed="false">
      <c r="A14" s="344" t="s">
        <v>291</v>
      </c>
      <c r="B14" s="347"/>
      <c r="C14" s="343"/>
      <c r="D14" s="343"/>
      <c r="E14" s="343"/>
      <c r="F14" s="343"/>
    </row>
    <row r="15" customFormat="false" ht="15" hidden="false" customHeight="true" outlineLevel="0" collapsed="false">
      <c r="A15" s="344" t="s">
        <v>292</v>
      </c>
      <c r="B15" s="347"/>
      <c r="C15" s="343"/>
      <c r="D15" s="343"/>
      <c r="E15" s="343"/>
      <c r="F15" s="343"/>
    </row>
    <row r="16" customFormat="false" ht="15" hidden="false" customHeight="true" outlineLevel="0" collapsed="false">
      <c r="A16" s="346" t="s">
        <v>287</v>
      </c>
      <c r="B16" s="347" t="n">
        <v>141218.652258358</v>
      </c>
      <c r="C16" s="343" t="n">
        <v>69607.9284452827</v>
      </c>
      <c r="D16" s="343" t="n">
        <v>8086.43908533998</v>
      </c>
      <c r="E16" s="343" t="n">
        <v>26808.0276000346</v>
      </c>
      <c r="F16" s="343" t="n">
        <v>36716.2571277008</v>
      </c>
    </row>
    <row r="17" customFormat="false" ht="15" hidden="false" customHeight="true" outlineLevel="0" collapsed="false">
      <c r="A17" s="346" t="s">
        <v>293</v>
      </c>
      <c r="B17" s="347" t="n">
        <v>83829.6026626155</v>
      </c>
      <c r="C17" s="343" t="n">
        <v>51176.5694043853</v>
      </c>
      <c r="D17" s="343" t="n">
        <v>7686.97458968469</v>
      </c>
      <c r="E17" s="343" t="n">
        <v>19761.1621298967</v>
      </c>
      <c r="F17" s="343" t="n">
        <v>5204.89653864878</v>
      </c>
    </row>
    <row r="18" customFormat="false" ht="15" hidden="false" customHeight="true" outlineLevel="0" collapsed="false">
      <c r="A18" s="344"/>
      <c r="B18" s="348"/>
      <c r="C18" s="349"/>
      <c r="D18" s="349"/>
      <c r="E18" s="349"/>
      <c r="F18" s="349"/>
    </row>
    <row r="19" customFormat="false" ht="15" hidden="false" customHeight="true" outlineLevel="0" collapsed="false">
      <c r="A19" s="350" t="s">
        <v>183</v>
      </c>
      <c r="B19" s="348" t="n">
        <v>1783601.91115341</v>
      </c>
      <c r="C19" s="349" t="n">
        <v>893780.534398326</v>
      </c>
      <c r="D19" s="349" t="n">
        <v>122711.985847501</v>
      </c>
      <c r="E19" s="349" t="n">
        <v>444024.38794122</v>
      </c>
      <c r="F19" s="349" t="n">
        <v>323085.002966365</v>
      </c>
    </row>
    <row r="20" customFormat="false" ht="15" hidden="false" customHeight="true" outlineLevel="0" collapsed="false">
      <c r="A20" s="338"/>
      <c r="B20" s="351"/>
      <c r="C20" s="338"/>
      <c r="D20" s="338"/>
      <c r="E20" s="338"/>
      <c r="F20" s="338"/>
    </row>
    <row r="21" customFormat="false" ht="15" hidden="false" customHeight="true" outlineLevel="0" collapsed="false">
      <c r="A21" s="341" t="s">
        <v>226</v>
      </c>
      <c r="B21" s="347"/>
      <c r="C21" s="343"/>
      <c r="D21" s="343"/>
      <c r="E21" s="343"/>
      <c r="F21" s="343"/>
    </row>
    <row r="22" customFormat="false" ht="15" hidden="false" customHeight="true" outlineLevel="0" collapsed="false">
      <c r="A22" s="344" t="s">
        <v>286</v>
      </c>
      <c r="B22" s="347"/>
      <c r="C22" s="343"/>
      <c r="D22" s="343"/>
      <c r="E22" s="343"/>
      <c r="F22" s="343"/>
    </row>
    <row r="23" customFormat="false" ht="15" hidden="false" customHeight="true" outlineLevel="0" collapsed="false">
      <c r="A23" s="346" t="s">
        <v>287</v>
      </c>
      <c r="B23" s="347" t="n">
        <v>364284.046405902</v>
      </c>
      <c r="C23" s="343" t="n">
        <v>192665.282242331</v>
      </c>
      <c r="D23" s="343" t="n">
        <v>17737.9749448026</v>
      </c>
      <c r="E23" s="343" t="n">
        <v>61347.618318095</v>
      </c>
      <c r="F23" s="343" t="n">
        <v>92533.1709006735</v>
      </c>
    </row>
    <row r="24" customFormat="false" ht="15" hidden="false" customHeight="true" outlineLevel="0" collapsed="false">
      <c r="A24" s="344" t="s">
        <v>288</v>
      </c>
      <c r="B24" s="347"/>
      <c r="C24" s="343"/>
      <c r="D24" s="343"/>
      <c r="E24" s="343"/>
      <c r="F24" s="343"/>
    </row>
    <row r="25" customFormat="false" ht="15" hidden="false" customHeight="true" outlineLevel="0" collapsed="false">
      <c r="A25" s="344" t="s">
        <v>289</v>
      </c>
      <c r="B25" s="347"/>
      <c r="C25" s="343"/>
      <c r="D25" s="343"/>
      <c r="E25" s="343"/>
      <c r="F25" s="343"/>
    </row>
    <row r="26" customFormat="false" ht="15" hidden="false" customHeight="true" outlineLevel="0" collapsed="false">
      <c r="A26" s="346" t="s">
        <v>290</v>
      </c>
      <c r="B26" s="347" t="n">
        <v>1142350.93226975</v>
      </c>
      <c r="C26" s="343" t="n">
        <v>492310.380179904</v>
      </c>
      <c r="D26" s="343" t="n">
        <v>76005.1720059345</v>
      </c>
      <c r="E26" s="343" t="n">
        <v>330832.468057251</v>
      </c>
      <c r="F26" s="343" t="n">
        <v>243202.912026664</v>
      </c>
    </row>
    <row r="27" customFormat="false" ht="15" hidden="false" customHeight="true" outlineLevel="0" collapsed="false">
      <c r="A27" s="344" t="s">
        <v>291</v>
      </c>
      <c r="B27" s="347"/>
      <c r="C27" s="343"/>
      <c r="D27" s="343"/>
      <c r="E27" s="343"/>
      <c r="F27" s="343"/>
    </row>
    <row r="28" customFormat="false" ht="15" hidden="false" customHeight="true" outlineLevel="0" collapsed="false">
      <c r="A28" s="344" t="s">
        <v>292</v>
      </c>
      <c r="B28" s="347"/>
      <c r="C28" s="343"/>
      <c r="D28" s="343"/>
      <c r="E28" s="343"/>
      <c r="F28" s="343"/>
    </row>
    <row r="29" customFormat="false" ht="15" hidden="false" customHeight="true" outlineLevel="0" collapsed="false">
      <c r="A29" s="346" t="s">
        <v>287</v>
      </c>
      <c r="B29" s="347" t="n">
        <v>109483.917671412</v>
      </c>
      <c r="C29" s="343" t="n">
        <v>66862.8087928639</v>
      </c>
      <c r="D29" s="343" t="n">
        <v>4043.09476014483</v>
      </c>
      <c r="E29" s="343" t="n">
        <v>26320.7224608197</v>
      </c>
      <c r="F29" s="343" t="n">
        <v>12257.2916575832</v>
      </c>
    </row>
    <row r="30" customFormat="false" ht="15" hidden="false" customHeight="true" outlineLevel="0" collapsed="false">
      <c r="A30" s="346" t="s">
        <v>293</v>
      </c>
      <c r="B30" s="347" t="n">
        <v>106123.336925915</v>
      </c>
      <c r="C30" s="343" t="n">
        <v>54742.965925986</v>
      </c>
      <c r="D30" s="343" t="n">
        <v>8222.58434823254</v>
      </c>
      <c r="E30" s="343" t="n">
        <v>25196.4638078832</v>
      </c>
      <c r="F30" s="343" t="n">
        <v>17961.3228438132</v>
      </c>
    </row>
    <row r="31" customFormat="false" ht="15" hidden="false" customHeight="true" outlineLevel="0" collapsed="false">
      <c r="A31" s="344"/>
      <c r="B31" s="348"/>
      <c r="C31" s="349"/>
      <c r="D31" s="349"/>
      <c r="E31" s="349"/>
      <c r="F31" s="349"/>
    </row>
    <row r="32" customFormat="false" ht="15" hidden="false" customHeight="true" outlineLevel="0" collapsed="false">
      <c r="A32" s="350" t="s">
        <v>183</v>
      </c>
      <c r="B32" s="348" t="n">
        <v>1722242.23327298</v>
      </c>
      <c r="C32" s="349" t="n">
        <v>806581.437141085</v>
      </c>
      <c r="D32" s="349" t="n">
        <v>106008.826059115</v>
      </c>
      <c r="E32" s="349" t="n">
        <v>443697.272644049</v>
      </c>
      <c r="F32" s="349" t="n">
        <v>365954.697428734</v>
      </c>
    </row>
    <row r="33" customFormat="false" ht="15" hidden="false" customHeight="true" outlineLevel="0" collapsed="false">
      <c r="A33" s="338"/>
      <c r="B33" s="351"/>
      <c r="C33" s="338"/>
      <c r="D33" s="338"/>
      <c r="E33" s="338"/>
      <c r="F33" s="338"/>
    </row>
    <row r="34" customFormat="false" ht="15" hidden="false" customHeight="true" outlineLevel="0" collapsed="false">
      <c r="A34" s="341" t="s">
        <v>227</v>
      </c>
      <c r="B34" s="347"/>
      <c r="C34" s="343"/>
      <c r="D34" s="343"/>
      <c r="E34" s="343"/>
      <c r="F34" s="343"/>
    </row>
    <row r="35" customFormat="false" ht="15" hidden="false" customHeight="true" outlineLevel="0" collapsed="false">
      <c r="A35" s="344" t="s">
        <v>286</v>
      </c>
      <c r="B35" s="347"/>
      <c r="C35" s="343"/>
      <c r="D35" s="343"/>
      <c r="E35" s="343"/>
      <c r="F35" s="343"/>
    </row>
    <row r="36" customFormat="false" ht="15" hidden="false" customHeight="true" outlineLevel="0" collapsed="false">
      <c r="A36" s="346" t="s">
        <v>287</v>
      </c>
      <c r="B36" s="347" t="n">
        <v>556273.190294759</v>
      </c>
      <c r="C36" s="343" t="n">
        <v>267486.451516132</v>
      </c>
      <c r="D36" s="343" t="n">
        <v>33709.3653921221</v>
      </c>
      <c r="E36" s="343" t="n">
        <v>82381.1714966381</v>
      </c>
      <c r="F36" s="343" t="n">
        <v>172696.201889867</v>
      </c>
    </row>
    <row r="37" customFormat="false" ht="15" hidden="false" customHeight="true" outlineLevel="0" collapsed="false">
      <c r="A37" s="344" t="s">
        <v>288</v>
      </c>
      <c r="B37" s="347"/>
      <c r="C37" s="343"/>
      <c r="D37" s="343"/>
      <c r="E37" s="343"/>
      <c r="F37" s="343"/>
    </row>
    <row r="38" customFormat="false" ht="15" hidden="false" customHeight="true" outlineLevel="0" collapsed="false">
      <c r="A38" s="344" t="s">
        <v>289</v>
      </c>
      <c r="B38" s="347"/>
      <c r="C38" s="343"/>
      <c r="D38" s="343"/>
      <c r="E38" s="343"/>
      <c r="F38" s="343"/>
    </row>
    <row r="39" customFormat="false" ht="15" hidden="false" customHeight="true" outlineLevel="0" collapsed="false">
      <c r="A39" s="346" t="s">
        <v>290</v>
      </c>
      <c r="B39" s="347" t="n">
        <v>799254.006778698</v>
      </c>
      <c r="C39" s="343" t="n">
        <v>399758.931833001</v>
      </c>
      <c r="D39" s="343" t="n">
        <v>58518.5409493471</v>
      </c>
      <c r="E39" s="343" t="n">
        <v>206316.70108054</v>
      </c>
      <c r="F39" s="343" t="n">
        <v>134659.83291581</v>
      </c>
    </row>
    <row r="40" customFormat="false" ht="15" hidden="false" customHeight="true" outlineLevel="0" collapsed="false">
      <c r="A40" s="344" t="s">
        <v>291</v>
      </c>
      <c r="B40" s="347"/>
      <c r="C40" s="343"/>
      <c r="D40" s="343"/>
      <c r="E40" s="343"/>
      <c r="F40" s="343"/>
    </row>
    <row r="41" customFormat="false" ht="15" hidden="false" customHeight="true" outlineLevel="0" collapsed="false">
      <c r="A41" s="344" t="s">
        <v>292</v>
      </c>
      <c r="B41" s="347"/>
      <c r="C41" s="343"/>
      <c r="D41" s="343"/>
      <c r="E41" s="343"/>
      <c r="F41" s="343"/>
    </row>
    <row r="42" customFormat="false" ht="15" hidden="false" customHeight="true" outlineLevel="0" collapsed="false">
      <c r="A42" s="346" t="s">
        <v>287</v>
      </c>
      <c r="B42" s="347" t="n">
        <v>129015.327613043</v>
      </c>
      <c r="C42" s="343" t="n">
        <v>80027.9742295352</v>
      </c>
      <c r="D42" s="343" t="n">
        <v>6113.53809106886</v>
      </c>
      <c r="E42" s="343" t="n">
        <v>35779.0873702004</v>
      </c>
      <c r="F42" s="343" t="n">
        <v>7094.72792223892</v>
      </c>
    </row>
    <row r="43" customFormat="false" ht="15" hidden="false" customHeight="true" outlineLevel="0" collapsed="false">
      <c r="A43" s="346" t="s">
        <v>293</v>
      </c>
      <c r="B43" s="347" t="n">
        <v>375553.19251121</v>
      </c>
      <c r="C43" s="343" t="n">
        <v>140597.334563851</v>
      </c>
      <c r="D43" s="343" t="n">
        <v>42709.0824936211</v>
      </c>
      <c r="E43" s="343" t="n">
        <v>91613.2496214262</v>
      </c>
      <c r="F43" s="343" t="n">
        <v>100633.525832312</v>
      </c>
    </row>
    <row r="44" customFormat="false" ht="15" hidden="false" customHeight="true" outlineLevel="0" collapsed="false">
      <c r="A44" s="344"/>
      <c r="B44" s="348"/>
      <c r="C44" s="349"/>
      <c r="D44" s="349"/>
      <c r="E44" s="349"/>
      <c r="F44" s="349"/>
    </row>
    <row r="45" customFormat="false" ht="15" hidden="false" customHeight="true" outlineLevel="0" collapsed="false">
      <c r="A45" s="350" t="s">
        <v>183</v>
      </c>
      <c r="B45" s="348" t="n">
        <v>1860095.71719771</v>
      </c>
      <c r="C45" s="349" t="n">
        <v>887870.692142519</v>
      </c>
      <c r="D45" s="349" t="n">
        <v>141050.526926159</v>
      </c>
      <c r="E45" s="349" t="n">
        <v>416090.209568804</v>
      </c>
      <c r="F45" s="349" t="n">
        <v>415084.288560229</v>
      </c>
    </row>
    <row r="46" customFormat="false" ht="15" hidden="false" customHeight="true" outlineLevel="0" collapsed="false">
      <c r="A46" s="352"/>
      <c r="B46" s="351"/>
      <c r="C46" s="338"/>
      <c r="D46" s="338"/>
      <c r="E46" s="338"/>
      <c r="F46" s="338"/>
    </row>
    <row r="47" customFormat="false" ht="15" hidden="false" customHeight="true" outlineLevel="0" collapsed="false">
      <c r="A47" s="341" t="s">
        <v>228</v>
      </c>
      <c r="B47" s="351"/>
      <c r="C47" s="338"/>
      <c r="D47" s="338"/>
      <c r="E47" s="338"/>
      <c r="F47" s="338"/>
    </row>
    <row r="48" customFormat="false" ht="15" hidden="false" customHeight="true" outlineLevel="0" collapsed="false">
      <c r="A48" s="344" t="s">
        <v>286</v>
      </c>
      <c r="B48" s="347"/>
      <c r="C48" s="343"/>
      <c r="D48" s="343"/>
      <c r="E48" s="343"/>
      <c r="F48" s="343"/>
    </row>
    <row r="49" customFormat="false" ht="15" hidden="false" customHeight="true" outlineLevel="0" collapsed="false">
      <c r="A49" s="346" t="s">
        <v>287</v>
      </c>
      <c r="B49" s="347" t="n">
        <v>62921.8026137149</v>
      </c>
      <c r="C49" s="343" t="n">
        <v>31524.8298979598</v>
      </c>
      <c r="D49" s="343" t="n">
        <v>5869.32521925133</v>
      </c>
      <c r="E49" s="343" t="n">
        <v>15431.4148290958</v>
      </c>
      <c r="F49" s="343" t="n">
        <v>10096.232667408</v>
      </c>
    </row>
    <row r="50" customFormat="false" ht="15" hidden="false" customHeight="true" outlineLevel="0" collapsed="false">
      <c r="A50" s="344" t="s">
        <v>288</v>
      </c>
      <c r="B50" s="347"/>
      <c r="C50" s="343"/>
      <c r="D50" s="343"/>
      <c r="E50" s="343"/>
      <c r="F50" s="343"/>
    </row>
    <row r="51" customFormat="false" ht="15" hidden="false" customHeight="true" outlineLevel="0" collapsed="false">
      <c r="A51" s="344" t="s">
        <v>289</v>
      </c>
      <c r="B51" s="347"/>
      <c r="C51" s="343"/>
      <c r="D51" s="343"/>
      <c r="E51" s="343"/>
      <c r="F51" s="343"/>
    </row>
    <row r="52" customFormat="false" ht="15" hidden="false" customHeight="true" outlineLevel="0" collapsed="false">
      <c r="A52" s="346" t="s">
        <v>290</v>
      </c>
      <c r="B52" s="347" t="n">
        <v>370186.44277393</v>
      </c>
      <c r="C52" s="343" t="n">
        <v>176739.266047047</v>
      </c>
      <c r="D52" s="343" t="n">
        <v>17010.20724602</v>
      </c>
      <c r="E52" s="343" t="n">
        <v>100177.408295687</v>
      </c>
      <c r="F52" s="343" t="n">
        <v>76259.5611851755</v>
      </c>
    </row>
    <row r="53" customFormat="false" ht="15" hidden="false" customHeight="true" outlineLevel="0" collapsed="false">
      <c r="A53" s="344" t="s">
        <v>291</v>
      </c>
      <c r="B53" s="347"/>
      <c r="C53" s="343"/>
      <c r="D53" s="343"/>
      <c r="E53" s="343"/>
      <c r="F53" s="343"/>
    </row>
    <row r="54" customFormat="false" ht="15" hidden="false" customHeight="true" outlineLevel="0" collapsed="false">
      <c r="A54" s="344" t="s">
        <v>292</v>
      </c>
      <c r="B54" s="347"/>
      <c r="C54" s="343"/>
      <c r="D54" s="343"/>
      <c r="E54" s="343"/>
      <c r="F54" s="343"/>
    </row>
    <row r="55" customFormat="false" ht="15" hidden="false" customHeight="true" outlineLevel="0" collapsed="false">
      <c r="A55" s="346" t="s">
        <v>287</v>
      </c>
      <c r="B55" s="347" t="n">
        <v>52630.5612724702</v>
      </c>
      <c r="C55" s="343" t="n">
        <v>29546.0341710058</v>
      </c>
      <c r="D55" s="343" t="n">
        <v>2876.16221194919</v>
      </c>
      <c r="E55" s="343" t="n">
        <v>15281.1099338049</v>
      </c>
      <c r="F55" s="343" t="n">
        <v>4927.25495571041</v>
      </c>
    </row>
    <row r="56" customFormat="false" ht="15" hidden="false" customHeight="true" outlineLevel="0" collapsed="false">
      <c r="A56" s="346" t="s">
        <v>293</v>
      </c>
      <c r="B56" s="347" t="n">
        <v>12818.0502579684</v>
      </c>
      <c r="C56" s="343" t="n">
        <v>6591.79809233042</v>
      </c>
      <c r="D56" s="343" t="n">
        <v>2937.78755097597</v>
      </c>
      <c r="E56" s="343" t="n">
        <v>3037.49319790298</v>
      </c>
      <c r="F56" s="343" t="n">
        <v>250.971416759017</v>
      </c>
    </row>
    <row r="57" customFormat="false" ht="15" hidden="false" customHeight="true" outlineLevel="0" collapsed="false">
      <c r="A57" s="344"/>
      <c r="B57" s="348"/>
      <c r="C57" s="349"/>
      <c r="D57" s="349"/>
      <c r="E57" s="349"/>
      <c r="F57" s="349"/>
    </row>
    <row r="58" customFormat="false" ht="15" hidden="false" customHeight="true" outlineLevel="0" collapsed="false">
      <c r="A58" s="350" t="s">
        <v>183</v>
      </c>
      <c r="B58" s="348" t="n">
        <v>498556.856918084</v>
      </c>
      <c r="C58" s="349" t="n">
        <v>244401.928208343</v>
      </c>
      <c r="D58" s="349" t="n">
        <v>28693.4822281965</v>
      </c>
      <c r="E58" s="349" t="n">
        <v>133927.426256491</v>
      </c>
      <c r="F58" s="349" t="n">
        <v>91534.0202250529</v>
      </c>
    </row>
    <row r="59" customFormat="false" ht="15" hidden="false" customHeight="true" outlineLevel="0" collapsed="false">
      <c r="A59" s="350"/>
      <c r="B59" s="338"/>
      <c r="C59" s="338"/>
      <c r="D59" s="338"/>
      <c r="E59" s="338"/>
      <c r="F59" s="338"/>
    </row>
    <row r="60" customFormat="false" ht="15" hidden="false" customHeight="true" outlineLevel="0" collapsed="false">
      <c r="A60" s="350"/>
      <c r="B60" s="338"/>
      <c r="C60" s="338"/>
      <c r="D60" s="338"/>
      <c r="E60" s="338"/>
      <c r="F60" s="338"/>
    </row>
    <row r="61" customFormat="false" ht="15" hidden="false" customHeight="true" outlineLevel="0" collapsed="false">
      <c r="A61" s="350"/>
      <c r="B61" s="338"/>
      <c r="C61" s="338"/>
      <c r="D61" s="338"/>
      <c r="E61" s="338"/>
      <c r="F61" s="338"/>
    </row>
    <row r="62" customFormat="false" ht="15" hidden="false" customHeight="true" outlineLevel="0" collapsed="false">
      <c r="A62" s="350"/>
    </row>
    <row r="63" customFormat="false" ht="15" hidden="false" customHeight="true" outlineLevel="0" collapsed="false">
      <c r="A63" s="71" t="s">
        <v>83</v>
      </c>
      <c r="F63" s="353" t="n">
        <v>30</v>
      </c>
    </row>
    <row r="64" customFormat="false" ht="15" hidden="false" customHeight="true" outlineLevel="0" collapsed="false">
      <c r="A64" s="354" t="s">
        <v>229</v>
      </c>
      <c r="B64" s="338"/>
    </row>
    <row r="65" customFormat="false" ht="15" hidden="false" customHeight="true" outlineLevel="0" collapsed="false">
      <c r="A65" s="344" t="s">
        <v>286</v>
      </c>
      <c r="B65" s="351"/>
    </row>
    <row r="66" customFormat="false" ht="15" hidden="false" customHeight="true" outlineLevel="0" collapsed="false">
      <c r="A66" s="346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344" t="s">
        <v>288</v>
      </c>
      <c r="B67" s="351"/>
      <c r="C67" s="338"/>
      <c r="D67" s="338"/>
      <c r="E67" s="338"/>
      <c r="F67" s="338"/>
    </row>
    <row r="68" customFormat="false" ht="15" hidden="false" customHeight="true" outlineLevel="0" collapsed="false">
      <c r="A68" s="344" t="s">
        <v>289</v>
      </c>
      <c r="B68" s="351"/>
      <c r="C68" s="338"/>
      <c r="D68" s="338"/>
      <c r="E68" s="338"/>
      <c r="F68" s="338"/>
    </row>
    <row r="69" customFormat="false" ht="15" hidden="false" customHeight="true" outlineLevel="0" collapsed="false">
      <c r="A69" s="346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344" t="s">
        <v>291</v>
      </c>
      <c r="B70" s="347"/>
      <c r="C70" s="343"/>
      <c r="D70" s="343"/>
      <c r="E70" s="343"/>
      <c r="F70" s="343"/>
    </row>
    <row r="71" customFormat="false" ht="15" hidden="false" customHeight="true" outlineLevel="0" collapsed="false">
      <c r="A71" s="344" t="s">
        <v>292</v>
      </c>
      <c r="B71" s="347"/>
      <c r="C71" s="343"/>
      <c r="D71" s="343"/>
      <c r="E71" s="343"/>
      <c r="F71" s="343"/>
    </row>
    <row r="72" customFormat="false" ht="15" hidden="false" customHeight="true" outlineLevel="0" collapsed="false">
      <c r="A72" s="346" t="s">
        <v>287</v>
      </c>
      <c r="B72" s="347" t="n">
        <v>75265.9768248971</v>
      </c>
      <c r="C72" s="343" t="n">
        <v>36206.903013522</v>
      </c>
      <c r="D72" s="343" t="n">
        <v>3933.82736255192</v>
      </c>
      <c r="E72" s="343" t="n">
        <v>14656.2589466897</v>
      </c>
      <c r="F72" s="343" t="n">
        <v>20468.9875021336</v>
      </c>
    </row>
    <row r="73" customFormat="false" ht="15" hidden="false" customHeight="true" outlineLevel="0" collapsed="false">
      <c r="A73" s="346" t="s">
        <v>293</v>
      </c>
      <c r="B73" s="347" t="n">
        <v>11007</v>
      </c>
      <c r="C73" s="343" t="n">
        <v>5062</v>
      </c>
      <c r="D73" s="343" t="n">
        <v>3074</v>
      </c>
      <c r="E73" s="343" t="n">
        <v>1875</v>
      </c>
      <c r="F73" s="343" t="n">
        <v>996</v>
      </c>
    </row>
    <row r="74" customFormat="false" ht="15" hidden="false" customHeight="true" outlineLevel="0" collapsed="false">
      <c r="A74" s="344"/>
      <c r="B74" s="347"/>
      <c r="C74" s="343"/>
      <c r="D74" s="343"/>
      <c r="E74" s="343"/>
      <c r="F74" s="343"/>
    </row>
    <row r="75" customFormat="false" ht="15" hidden="false" customHeight="true" outlineLevel="0" collapsed="false">
      <c r="A75" s="350" t="s">
        <v>183</v>
      </c>
      <c r="B75" s="348" t="n">
        <v>289659.786897877</v>
      </c>
      <c r="C75" s="349" t="n">
        <v>123635.612333201</v>
      </c>
      <c r="D75" s="349" t="n">
        <v>13207.6699013514</v>
      </c>
      <c r="E75" s="349" t="n">
        <v>93790.8369557355</v>
      </c>
      <c r="F75" s="349" t="n">
        <v>59025.6677075884</v>
      </c>
    </row>
    <row r="76" customFormat="false" ht="15" hidden="false" customHeight="true" outlineLevel="0" collapsed="false">
      <c r="A76" s="338"/>
      <c r="B76" s="347"/>
      <c r="C76" s="343"/>
      <c r="D76" s="343"/>
      <c r="E76" s="343"/>
      <c r="F76" s="343"/>
    </row>
    <row r="77" customFormat="false" ht="15" hidden="false" customHeight="true" outlineLevel="0" collapsed="false">
      <c r="A77" s="341" t="s">
        <v>230</v>
      </c>
      <c r="B77" s="347"/>
      <c r="C77" s="343"/>
      <c r="D77" s="343"/>
      <c r="E77" s="343"/>
      <c r="F77" s="343"/>
    </row>
    <row r="78" customFormat="false" ht="15" hidden="false" customHeight="true" outlineLevel="0" collapsed="false">
      <c r="A78" s="344" t="s">
        <v>286</v>
      </c>
      <c r="B78" s="347"/>
      <c r="C78" s="343"/>
      <c r="D78" s="343"/>
      <c r="E78" s="343"/>
      <c r="F78" s="343"/>
    </row>
    <row r="79" customFormat="false" ht="15" hidden="false" customHeight="true" outlineLevel="0" collapsed="false">
      <c r="A79" s="346" t="s">
        <v>287</v>
      </c>
      <c r="B79" s="347" t="n">
        <v>94834.7817220022</v>
      </c>
      <c r="C79" s="343" t="n">
        <v>55471.0900549698</v>
      </c>
      <c r="D79" s="343" t="n">
        <v>7592.98054304086</v>
      </c>
      <c r="E79" s="343" t="n">
        <v>23323.5791307691</v>
      </c>
      <c r="F79" s="343" t="n">
        <v>8447.13199322238</v>
      </c>
    </row>
    <row r="80" customFormat="false" ht="15" hidden="false" customHeight="true" outlineLevel="0" collapsed="false">
      <c r="A80" s="344" t="s">
        <v>288</v>
      </c>
      <c r="B80" s="347"/>
      <c r="C80" s="343"/>
      <c r="D80" s="343"/>
      <c r="E80" s="343"/>
      <c r="F80" s="343"/>
    </row>
    <row r="81" customFormat="false" ht="15" hidden="false" customHeight="true" outlineLevel="0" collapsed="false">
      <c r="A81" s="344" t="s">
        <v>289</v>
      </c>
      <c r="B81" s="347"/>
      <c r="C81" s="343"/>
      <c r="D81" s="343"/>
      <c r="E81" s="343"/>
      <c r="F81" s="343"/>
    </row>
    <row r="82" customFormat="false" ht="15" hidden="false" customHeight="true" outlineLevel="0" collapsed="false">
      <c r="A82" s="346" t="s">
        <v>290</v>
      </c>
      <c r="B82" s="347" t="n">
        <v>406699.367416936</v>
      </c>
      <c r="C82" s="343" t="n">
        <v>153547.465847717</v>
      </c>
      <c r="D82" s="343" t="n">
        <v>12002.0836405487</v>
      </c>
      <c r="E82" s="343" t="n">
        <v>69195.5187666076</v>
      </c>
      <c r="F82" s="343" t="n">
        <v>171954.299162063</v>
      </c>
    </row>
    <row r="83" customFormat="false" ht="15" hidden="false" customHeight="true" outlineLevel="0" collapsed="false">
      <c r="A83" s="344" t="s">
        <v>291</v>
      </c>
      <c r="B83" s="347"/>
      <c r="C83" s="343"/>
      <c r="D83" s="343"/>
      <c r="E83" s="343"/>
      <c r="F83" s="343"/>
    </row>
    <row r="84" customFormat="false" ht="15" hidden="false" customHeight="true" outlineLevel="0" collapsed="false">
      <c r="A84" s="344" t="s">
        <v>292</v>
      </c>
      <c r="B84" s="347"/>
      <c r="C84" s="343"/>
      <c r="D84" s="343"/>
      <c r="E84" s="343"/>
      <c r="F84" s="343"/>
    </row>
    <row r="85" customFormat="false" ht="15" hidden="false" customHeight="true" outlineLevel="0" collapsed="false">
      <c r="A85" s="346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346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344"/>
      <c r="B87" s="347"/>
      <c r="C87" s="343"/>
      <c r="D87" s="343"/>
      <c r="E87" s="343"/>
      <c r="F87" s="343"/>
    </row>
    <row r="88" customFormat="false" ht="15" hidden="false" customHeight="true" outlineLevel="0" collapsed="false">
      <c r="A88" s="350" t="s">
        <v>183</v>
      </c>
      <c r="B88" s="348" t="n">
        <v>526774.149138938</v>
      </c>
      <c r="C88" s="349" t="n">
        <v>223045.555902687</v>
      </c>
      <c r="D88" s="349" t="n">
        <v>21129.0641835896</v>
      </c>
      <c r="E88" s="349" t="n">
        <v>101244.097897377</v>
      </c>
      <c r="F88" s="349" t="n">
        <v>181355.431155285</v>
      </c>
    </row>
    <row r="89" customFormat="false" ht="15" hidden="false" customHeight="true" outlineLevel="0" collapsed="false">
      <c r="A89" s="338"/>
      <c r="B89" s="347"/>
      <c r="C89" s="343"/>
      <c r="D89" s="343"/>
      <c r="E89" s="343"/>
      <c r="F89" s="343"/>
    </row>
    <row r="90" customFormat="false" ht="15" hidden="false" customHeight="true" outlineLevel="0" collapsed="false">
      <c r="A90" s="341" t="s">
        <v>231</v>
      </c>
      <c r="B90" s="347"/>
      <c r="C90" s="343"/>
      <c r="D90" s="343"/>
      <c r="E90" s="343"/>
      <c r="F90" s="343"/>
    </row>
    <row r="91" customFormat="false" ht="15" hidden="false" customHeight="true" outlineLevel="0" collapsed="false">
      <c r="A91" s="344" t="s">
        <v>286</v>
      </c>
      <c r="B91" s="347"/>
      <c r="C91" s="343"/>
      <c r="D91" s="343"/>
      <c r="E91" s="343"/>
      <c r="F91" s="343"/>
    </row>
    <row r="92" customFormat="false" ht="15" hidden="false" customHeight="true" outlineLevel="0" collapsed="false">
      <c r="A92" s="346" t="s">
        <v>287</v>
      </c>
      <c r="B92" s="347" t="n">
        <v>278636.351908035</v>
      </c>
      <c r="C92" s="343" t="n">
        <v>142363.939645669</v>
      </c>
      <c r="D92" s="343" t="n">
        <v>25154.7618810315</v>
      </c>
      <c r="E92" s="343" t="n">
        <v>79122.9827734172</v>
      </c>
      <c r="F92" s="343" t="n">
        <v>31994.6676079177</v>
      </c>
    </row>
    <row r="93" customFormat="false" ht="15" hidden="false" customHeight="true" outlineLevel="0" collapsed="false">
      <c r="A93" s="344" t="s">
        <v>288</v>
      </c>
      <c r="B93" s="347"/>
      <c r="C93" s="343"/>
      <c r="D93" s="343"/>
      <c r="E93" s="343"/>
      <c r="F93" s="343"/>
    </row>
    <row r="94" customFormat="false" ht="15" hidden="false" customHeight="true" outlineLevel="0" collapsed="false">
      <c r="A94" s="344" t="s">
        <v>289</v>
      </c>
      <c r="B94" s="347"/>
      <c r="C94" s="343"/>
      <c r="D94" s="343"/>
      <c r="E94" s="343"/>
      <c r="F94" s="343"/>
    </row>
    <row r="95" customFormat="false" ht="15" hidden="false" customHeight="true" outlineLevel="0" collapsed="false">
      <c r="A95" s="346" t="s">
        <v>290</v>
      </c>
      <c r="B95" s="347" t="n">
        <v>370117.575790168</v>
      </c>
      <c r="C95" s="343" t="n">
        <v>162707.303034802</v>
      </c>
      <c r="D95" s="343" t="n">
        <v>16908.9109401588</v>
      </c>
      <c r="E95" s="343" t="n">
        <v>100549.309501004</v>
      </c>
      <c r="F95" s="343" t="n">
        <v>89952.0523142031</v>
      </c>
    </row>
    <row r="96" customFormat="false" ht="15" hidden="false" customHeight="true" outlineLevel="0" collapsed="false">
      <c r="A96" s="344" t="s">
        <v>291</v>
      </c>
      <c r="B96" s="347"/>
      <c r="C96" s="343"/>
      <c r="D96" s="343"/>
      <c r="E96" s="343"/>
      <c r="F96" s="343"/>
    </row>
    <row r="97" customFormat="false" ht="15" hidden="false" customHeight="true" outlineLevel="0" collapsed="false">
      <c r="A97" s="344" t="s">
        <v>292</v>
      </c>
      <c r="B97" s="347"/>
      <c r="C97" s="343"/>
      <c r="D97" s="343"/>
      <c r="E97" s="343"/>
      <c r="F97" s="343"/>
    </row>
    <row r="98" customFormat="false" ht="15" hidden="false" customHeight="true" outlineLevel="0" collapsed="false">
      <c r="A98" s="346" t="s">
        <v>287</v>
      </c>
      <c r="B98" s="347" t="n">
        <v>45613.7414622414</v>
      </c>
      <c r="C98" s="343" t="n">
        <v>28419.5358738001</v>
      </c>
      <c r="D98" s="343" t="n">
        <v>2307.7212751647</v>
      </c>
      <c r="E98" s="343" t="n">
        <v>12698.4654199985</v>
      </c>
      <c r="F98" s="343" t="n">
        <v>2188.01889327822</v>
      </c>
    </row>
    <row r="99" customFormat="false" ht="15" hidden="false" customHeight="true" outlineLevel="0" collapsed="false">
      <c r="A99" s="346" t="s">
        <v>293</v>
      </c>
      <c r="B99" s="347" t="n">
        <v>109975.34195671</v>
      </c>
      <c r="C99" s="343" t="n">
        <v>40615.2581912162</v>
      </c>
      <c r="D99" s="343" t="n">
        <v>18323.8601754714</v>
      </c>
      <c r="E99" s="343" t="n">
        <v>28825.068709299</v>
      </c>
      <c r="F99" s="343" t="n">
        <v>22211.1548807237</v>
      </c>
    </row>
    <row r="100" customFormat="false" ht="15" hidden="false" customHeight="true" outlineLevel="0" collapsed="false">
      <c r="A100" s="344"/>
      <c r="B100" s="347"/>
      <c r="C100" s="343"/>
      <c r="D100" s="343"/>
      <c r="E100" s="343"/>
      <c r="F100" s="343"/>
    </row>
    <row r="101" customFormat="false" ht="15" hidden="false" customHeight="true" outlineLevel="0" collapsed="false">
      <c r="A101" s="350" t="s">
        <v>183</v>
      </c>
      <c r="B101" s="348" t="n">
        <v>804343.011117155</v>
      </c>
      <c r="C101" s="349" t="n">
        <v>374106.036745487</v>
      </c>
      <c r="D101" s="349" t="n">
        <v>62695.2542718264</v>
      </c>
      <c r="E101" s="349" t="n">
        <v>221195.826403719</v>
      </c>
      <c r="F101" s="349" t="n">
        <v>146345.893696123</v>
      </c>
    </row>
    <row r="102" customFormat="false" ht="15" hidden="false" customHeight="true" outlineLevel="0" collapsed="false">
      <c r="A102" s="338"/>
      <c r="B102" s="347"/>
      <c r="C102" s="343"/>
      <c r="D102" s="343"/>
      <c r="E102" s="343"/>
      <c r="F102" s="343"/>
    </row>
    <row r="103" customFormat="false" ht="15" hidden="false" customHeight="true" outlineLevel="0" collapsed="false">
      <c r="A103" s="341" t="s">
        <v>232</v>
      </c>
      <c r="B103" s="347"/>
      <c r="C103" s="343"/>
      <c r="D103" s="343"/>
      <c r="E103" s="343"/>
      <c r="F103" s="343"/>
    </row>
    <row r="104" customFormat="false" ht="15" hidden="false" customHeight="true" outlineLevel="0" collapsed="false">
      <c r="A104" s="344" t="s">
        <v>286</v>
      </c>
      <c r="B104" s="347"/>
      <c r="C104" s="343"/>
      <c r="D104" s="343"/>
      <c r="E104" s="343"/>
      <c r="F104" s="343"/>
    </row>
    <row r="105" customFormat="false" ht="15" hidden="false" customHeight="true" outlineLevel="0" collapsed="false">
      <c r="A105" s="346" t="s">
        <v>287</v>
      </c>
      <c r="B105" s="347" t="n">
        <v>93450.1453669223</v>
      </c>
      <c r="C105" s="343" t="n">
        <v>41302.3143832774</v>
      </c>
      <c r="D105" s="343" t="n">
        <v>6646.29693439237</v>
      </c>
      <c r="E105" s="343" t="n">
        <v>18876.339968034</v>
      </c>
      <c r="F105" s="343" t="n">
        <v>26625.1940812185</v>
      </c>
    </row>
    <row r="106" customFormat="false" ht="15" hidden="false" customHeight="true" outlineLevel="0" collapsed="false">
      <c r="A106" s="344" t="s">
        <v>288</v>
      </c>
      <c r="B106" s="347"/>
      <c r="C106" s="343"/>
      <c r="D106" s="343"/>
      <c r="E106" s="343"/>
      <c r="F106" s="343"/>
    </row>
    <row r="107" customFormat="false" ht="15" hidden="false" customHeight="true" outlineLevel="0" collapsed="false">
      <c r="A107" s="344" t="s">
        <v>289</v>
      </c>
      <c r="B107" s="347"/>
      <c r="C107" s="343"/>
      <c r="D107" s="343"/>
      <c r="E107" s="343"/>
      <c r="F107" s="343"/>
    </row>
    <row r="108" customFormat="false" ht="15" hidden="false" customHeight="true" outlineLevel="0" collapsed="false">
      <c r="A108" s="346" t="s">
        <v>290</v>
      </c>
      <c r="B108" s="347" t="n">
        <v>157952.484880328</v>
      </c>
      <c r="C108" s="343" t="n">
        <v>78447.4235788463</v>
      </c>
      <c r="D108" s="343" t="n">
        <v>8079.17506253452</v>
      </c>
      <c r="E108" s="343" t="n">
        <v>43157.4677012276</v>
      </c>
      <c r="F108" s="343" t="n">
        <v>28268.4185377193</v>
      </c>
    </row>
    <row r="109" customFormat="false" ht="15" hidden="false" customHeight="true" outlineLevel="0" collapsed="false">
      <c r="A109" s="344" t="s">
        <v>291</v>
      </c>
      <c r="B109" s="347"/>
      <c r="C109" s="343"/>
      <c r="D109" s="343"/>
      <c r="E109" s="343"/>
      <c r="F109" s="343"/>
    </row>
    <row r="110" customFormat="false" ht="15" hidden="false" customHeight="true" outlineLevel="0" collapsed="false">
      <c r="A110" s="344" t="s">
        <v>292</v>
      </c>
      <c r="B110" s="347"/>
      <c r="C110" s="343"/>
      <c r="D110" s="343"/>
      <c r="E110" s="343"/>
      <c r="F110" s="343"/>
    </row>
    <row r="111" customFormat="false" ht="15" hidden="false" customHeight="true" outlineLevel="0" collapsed="false">
      <c r="A111" s="346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346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344"/>
      <c r="B113" s="347"/>
      <c r="C113" s="343"/>
      <c r="D113" s="343"/>
      <c r="E113" s="343"/>
      <c r="F113" s="343"/>
    </row>
    <row r="114" customFormat="false" ht="15" hidden="false" customHeight="true" outlineLevel="0" collapsed="false">
      <c r="A114" s="350" t="s">
        <v>183</v>
      </c>
      <c r="B114" s="348" t="n">
        <v>290447.63024725</v>
      </c>
      <c r="C114" s="349" t="n">
        <v>137741.737962124</v>
      </c>
      <c r="D114" s="349" t="n">
        <v>15874.4719969269</v>
      </c>
      <c r="E114" s="349" t="n">
        <v>70617.8076692617</v>
      </c>
      <c r="F114" s="349" t="n">
        <v>66213.6126189378</v>
      </c>
    </row>
    <row r="115" customFormat="false" ht="15" hidden="false" customHeight="true" outlineLevel="0" collapsed="false">
      <c r="A115" s="338"/>
      <c r="B115" s="343"/>
      <c r="C115" s="343"/>
      <c r="D115" s="343"/>
      <c r="E115" s="343"/>
      <c r="F115" s="343"/>
    </row>
    <row r="116" customFormat="false" ht="15" hidden="false" customHeight="true" outlineLevel="0" collapsed="false">
      <c r="A116" s="338"/>
      <c r="B116" s="343"/>
      <c r="C116" s="343"/>
      <c r="D116" s="343"/>
      <c r="E116" s="343"/>
      <c r="F116" s="343"/>
    </row>
    <row r="117" customFormat="false" ht="15" hidden="false" customHeight="true" outlineLevel="0" collapsed="false">
      <c r="A117" s="338"/>
      <c r="B117" s="343"/>
      <c r="C117" s="343"/>
      <c r="D117" s="343"/>
      <c r="E117" s="343"/>
      <c r="F117" s="343"/>
    </row>
    <row r="118" customFormat="false" ht="15" hidden="false" customHeight="true" outlineLevel="0" collapsed="false">
      <c r="A118" s="338"/>
      <c r="B118" s="343"/>
      <c r="C118" s="343"/>
      <c r="D118" s="343"/>
      <c r="E118" s="343"/>
      <c r="F118" s="343"/>
    </row>
    <row r="119" customFormat="false" ht="15" hidden="false" customHeight="true" outlineLevel="0" collapsed="false">
      <c r="A119" s="357" t="s">
        <v>83</v>
      </c>
      <c r="B119" s="343"/>
      <c r="C119" s="343"/>
      <c r="D119" s="343"/>
      <c r="E119" s="343"/>
      <c r="F119" s="328" t="n">
        <v>31</v>
      </c>
    </row>
    <row r="120" customFormat="false" ht="15" hidden="false" customHeight="true" outlineLevel="0" collapsed="false">
      <c r="A120" s="341" t="s">
        <v>233</v>
      </c>
      <c r="B120" s="347"/>
      <c r="C120" s="343"/>
      <c r="D120" s="343"/>
      <c r="E120" s="343"/>
      <c r="F120" s="343"/>
    </row>
    <row r="121" customFormat="false" ht="15" hidden="false" customHeight="true" outlineLevel="0" collapsed="false">
      <c r="A121" s="344" t="s">
        <v>286</v>
      </c>
      <c r="B121" s="347"/>
      <c r="C121" s="343"/>
      <c r="D121" s="343"/>
      <c r="E121" s="343"/>
      <c r="F121" s="343"/>
    </row>
    <row r="122" customFormat="false" ht="15" hidden="false" customHeight="true" outlineLevel="0" collapsed="false">
      <c r="A122" s="346" t="s">
        <v>287</v>
      </c>
      <c r="B122" s="347" t="n">
        <v>527315.689500689</v>
      </c>
      <c r="C122" s="343" t="n">
        <v>200528.179480194</v>
      </c>
      <c r="D122" s="343" t="n">
        <v>32995.2844845164</v>
      </c>
      <c r="E122" s="343" t="n">
        <v>67698.7915714314</v>
      </c>
      <c r="F122" s="343" t="n">
        <v>226093.433964547</v>
      </c>
    </row>
    <row r="123" customFormat="false" ht="15" hidden="false" customHeight="true" outlineLevel="0" collapsed="false">
      <c r="A123" s="344" t="s">
        <v>288</v>
      </c>
      <c r="B123" s="347"/>
      <c r="C123" s="343"/>
      <c r="D123" s="343"/>
      <c r="E123" s="343"/>
      <c r="F123" s="343"/>
    </row>
    <row r="124" customFormat="false" ht="15" hidden="false" customHeight="true" outlineLevel="0" collapsed="false">
      <c r="A124" s="344" t="s">
        <v>289</v>
      </c>
      <c r="B124" s="347"/>
      <c r="C124" s="343"/>
      <c r="D124" s="343"/>
      <c r="E124" s="343"/>
      <c r="F124" s="343"/>
    </row>
    <row r="125" customFormat="false" ht="15" hidden="false" customHeight="true" outlineLevel="0" collapsed="false">
      <c r="A125" s="346" t="s">
        <v>290</v>
      </c>
      <c r="B125" s="347" t="n">
        <v>567903.843565291</v>
      </c>
      <c r="C125" s="343" t="n">
        <v>249734.310525152</v>
      </c>
      <c r="D125" s="343" t="n">
        <v>30312.3312893252</v>
      </c>
      <c r="E125" s="343" t="n">
        <v>181482.020512924</v>
      </c>
      <c r="F125" s="343" t="n">
        <v>106375.18123789</v>
      </c>
    </row>
    <row r="126" customFormat="false" ht="15" hidden="false" customHeight="true" outlineLevel="0" collapsed="false">
      <c r="A126" s="344" t="s">
        <v>291</v>
      </c>
      <c r="B126" s="347"/>
      <c r="C126" s="343"/>
      <c r="D126" s="343"/>
      <c r="E126" s="343"/>
      <c r="F126" s="343"/>
    </row>
    <row r="127" customFormat="false" ht="15" hidden="false" customHeight="true" outlineLevel="0" collapsed="false">
      <c r="A127" s="344" t="s">
        <v>292</v>
      </c>
      <c r="B127" s="347"/>
      <c r="C127" s="343"/>
      <c r="D127" s="343"/>
      <c r="E127" s="343"/>
      <c r="F127" s="343"/>
    </row>
    <row r="128" customFormat="false" ht="15" hidden="false" customHeight="true" outlineLevel="0" collapsed="false">
      <c r="A128" s="346" t="s">
        <v>287</v>
      </c>
      <c r="B128" s="347" t="n">
        <v>145274.492325409</v>
      </c>
      <c r="C128" s="343" t="n">
        <v>88975.886028631</v>
      </c>
      <c r="D128" s="343" t="n">
        <v>5521.03530317801</v>
      </c>
      <c r="E128" s="343" t="n">
        <v>31539.7597151773</v>
      </c>
      <c r="F128" s="343" t="n">
        <v>19237.8112784228</v>
      </c>
    </row>
    <row r="129" customFormat="false" ht="15" hidden="false" customHeight="true" outlineLevel="0" collapsed="false">
      <c r="A129" s="346" t="s">
        <v>293</v>
      </c>
      <c r="B129" s="347" t="n">
        <v>81920</v>
      </c>
      <c r="C129" s="343" t="n">
        <v>45597</v>
      </c>
      <c r="D129" s="343" t="n">
        <v>15645</v>
      </c>
      <c r="E129" s="343" t="n">
        <v>17124</v>
      </c>
      <c r="F129" s="343" t="n">
        <v>3554</v>
      </c>
    </row>
    <row r="130" customFormat="false" ht="15" hidden="false" customHeight="true" outlineLevel="0" collapsed="false">
      <c r="A130" s="344"/>
      <c r="B130" s="347"/>
      <c r="C130" s="343"/>
      <c r="D130" s="343"/>
      <c r="E130" s="343"/>
      <c r="F130" s="343"/>
    </row>
    <row r="131" customFormat="false" ht="15" hidden="false" customHeight="true" outlineLevel="0" collapsed="false">
      <c r="A131" s="350" t="s">
        <v>183</v>
      </c>
      <c r="B131" s="348" t="n">
        <v>1322414.02539139</v>
      </c>
      <c r="C131" s="349" t="n">
        <v>584835.376033977</v>
      </c>
      <c r="D131" s="349" t="n">
        <v>84473.6510770196</v>
      </c>
      <c r="E131" s="349" t="n">
        <v>297844.571799533</v>
      </c>
      <c r="F131" s="349" t="n">
        <v>355260.42648086</v>
      </c>
    </row>
    <row r="132" customFormat="false" ht="15" hidden="false" customHeight="true" outlineLevel="0" collapsed="false">
      <c r="A132" s="358"/>
      <c r="B132" s="347"/>
      <c r="C132" s="343"/>
      <c r="D132" s="343"/>
      <c r="E132" s="343"/>
      <c r="F132" s="343"/>
    </row>
    <row r="133" customFormat="false" ht="15" hidden="false" customHeight="true" outlineLevel="0" collapsed="false">
      <c r="A133" s="341" t="s">
        <v>234</v>
      </c>
      <c r="B133" s="347"/>
      <c r="C133" s="343"/>
      <c r="D133" s="343"/>
      <c r="E133" s="343"/>
      <c r="F133" s="343"/>
    </row>
    <row r="134" customFormat="false" ht="15" hidden="false" customHeight="true" outlineLevel="0" collapsed="false">
      <c r="A134" s="344" t="s">
        <v>286</v>
      </c>
      <c r="B134" s="347"/>
      <c r="C134" s="343"/>
      <c r="D134" s="343"/>
      <c r="E134" s="343"/>
      <c r="F134" s="343"/>
    </row>
    <row r="135" customFormat="false" ht="15" hidden="false" customHeight="true" outlineLevel="0" collapsed="false">
      <c r="A135" s="346" t="s">
        <v>287</v>
      </c>
      <c r="B135" s="347" t="n">
        <v>437794.459848499</v>
      </c>
      <c r="C135" s="343" t="n">
        <v>223734.981995417</v>
      </c>
      <c r="D135" s="343" t="n">
        <v>27792.9909628698</v>
      </c>
      <c r="E135" s="343" t="n">
        <v>115030.814208465</v>
      </c>
      <c r="F135" s="343" t="n">
        <v>71235.6726817472</v>
      </c>
    </row>
    <row r="136" customFormat="false" ht="15" hidden="false" customHeight="true" outlineLevel="0" collapsed="false">
      <c r="A136" s="344" t="s">
        <v>288</v>
      </c>
      <c r="B136" s="347"/>
      <c r="C136" s="343"/>
      <c r="D136" s="343"/>
      <c r="E136" s="343"/>
      <c r="F136" s="343"/>
    </row>
    <row r="137" customFormat="false" ht="15" hidden="false" customHeight="true" outlineLevel="0" collapsed="false">
      <c r="A137" s="344" t="s">
        <v>289</v>
      </c>
      <c r="B137" s="347"/>
      <c r="C137" s="343"/>
      <c r="D137" s="343"/>
      <c r="E137" s="343"/>
      <c r="F137" s="343"/>
    </row>
    <row r="138" customFormat="false" ht="15" hidden="false" customHeight="true" outlineLevel="0" collapsed="false">
      <c r="A138" s="346" t="s">
        <v>290</v>
      </c>
      <c r="B138" s="347" t="n">
        <v>1316660.12799667</v>
      </c>
      <c r="C138" s="343" t="n">
        <v>667558.963022963</v>
      </c>
      <c r="D138" s="343" t="n">
        <v>63117.0577715758</v>
      </c>
      <c r="E138" s="343" t="n">
        <v>386757.909149169</v>
      </c>
      <c r="F138" s="343" t="n">
        <v>199226.198052964</v>
      </c>
    </row>
    <row r="139" customFormat="false" ht="15" hidden="false" customHeight="true" outlineLevel="0" collapsed="false">
      <c r="A139" s="344" t="s">
        <v>291</v>
      </c>
      <c r="B139" s="347"/>
      <c r="C139" s="343"/>
      <c r="D139" s="343"/>
      <c r="E139" s="343"/>
      <c r="F139" s="343"/>
    </row>
    <row r="140" customFormat="false" ht="15" hidden="false" customHeight="true" outlineLevel="0" collapsed="false">
      <c r="A140" s="344" t="s">
        <v>292</v>
      </c>
      <c r="B140" s="347"/>
      <c r="C140" s="343"/>
      <c r="D140" s="343"/>
      <c r="E140" s="343"/>
      <c r="F140" s="343"/>
    </row>
    <row r="141" customFormat="false" ht="15" hidden="false" customHeight="true" outlineLevel="0" collapsed="false">
      <c r="A141" s="346" t="s">
        <v>287</v>
      </c>
      <c r="B141" s="347" t="n">
        <v>262672.494702264</v>
      </c>
      <c r="C141" s="343" t="n">
        <v>149057.266850419</v>
      </c>
      <c r="D141" s="343" t="n">
        <v>10115.635225846</v>
      </c>
      <c r="E141" s="343" t="n">
        <v>81316.7113646218</v>
      </c>
      <c r="F141" s="343" t="n">
        <v>22182.8812613772</v>
      </c>
    </row>
    <row r="142" customFormat="false" ht="15" hidden="false" customHeight="true" outlineLevel="0" collapsed="false">
      <c r="A142" s="346" t="s">
        <v>293</v>
      </c>
      <c r="B142" s="347" t="n">
        <v>146223.73021192</v>
      </c>
      <c r="C142" s="343" t="n">
        <v>61397.9064866851</v>
      </c>
      <c r="D142" s="343" t="n">
        <v>30304.3758128356</v>
      </c>
      <c r="E142" s="343" t="n">
        <v>41887.0807464027</v>
      </c>
      <c r="F142" s="343" t="n">
        <v>12634.3671659967</v>
      </c>
    </row>
    <row r="143" customFormat="false" ht="15" hidden="false" customHeight="true" outlineLevel="0" collapsed="false">
      <c r="A143" s="344"/>
      <c r="B143" s="347"/>
      <c r="C143" s="343"/>
      <c r="D143" s="343"/>
      <c r="E143" s="343"/>
      <c r="F143" s="343"/>
    </row>
    <row r="144" customFormat="false" ht="15" hidden="false" customHeight="true" outlineLevel="0" collapsed="false">
      <c r="A144" s="350" t="s">
        <v>183</v>
      </c>
      <c r="B144" s="348" t="n">
        <v>2163350.81275935</v>
      </c>
      <c r="C144" s="349" t="n">
        <v>1101749.11835548</v>
      </c>
      <c r="D144" s="349" t="n">
        <v>131330.059773127</v>
      </c>
      <c r="E144" s="349" t="n">
        <v>624992.515468658</v>
      </c>
      <c r="F144" s="349" t="n">
        <v>305279.119162085</v>
      </c>
    </row>
    <row r="145" customFormat="false" ht="15" hidden="false" customHeight="true" outlineLevel="0" collapsed="false">
      <c r="A145" s="338"/>
      <c r="B145" s="347"/>
      <c r="C145" s="343"/>
      <c r="D145" s="343"/>
      <c r="E145" s="343"/>
      <c r="F145" s="343"/>
    </row>
    <row r="146" customFormat="false" ht="15" hidden="false" customHeight="true" outlineLevel="0" collapsed="false">
      <c r="A146" s="341" t="s">
        <v>235</v>
      </c>
      <c r="B146" s="347"/>
      <c r="C146" s="343"/>
      <c r="D146" s="343"/>
      <c r="E146" s="343"/>
      <c r="F146" s="343"/>
    </row>
    <row r="147" customFormat="false" ht="15" hidden="false" customHeight="true" outlineLevel="0" collapsed="false">
      <c r="A147" s="344" t="s">
        <v>286</v>
      </c>
      <c r="B147" s="347"/>
      <c r="C147" s="343"/>
      <c r="D147" s="343"/>
      <c r="E147" s="343"/>
      <c r="F147" s="343"/>
    </row>
    <row r="148" customFormat="false" ht="15" hidden="false" customHeight="true" outlineLevel="0" collapsed="false">
      <c r="A148" s="346" t="s">
        <v>287</v>
      </c>
      <c r="B148" s="347" t="n">
        <v>68208.801220732</v>
      </c>
      <c r="C148" s="343" t="n">
        <v>43615.354193616</v>
      </c>
      <c r="D148" s="343" t="n">
        <v>5568.80198658081</v>
      </c>
      <c r="E148" s="343" t="n">
        <v>10334.9111769624</v>
      </c>
      <c r="F148" s="343" t="n">
        <v>8689.73386357276</v>
      </c>
    </row>
    <row r="149" customFormat="false" ht="15" hidden="false" customHeight="true" outlineLevel="0" collapsed="false">
      <c r="A149" s="344" t="s">
        <v>288</v>
      </c>
      <c r="B149" s="347"/>
      <c r="C149" s="343"/>
      <c r="D149" s="343"/>
      <c r="E149" s="343"/>
      <c r="F149" s="343"/>
    </row>
    <row r="150" customFormat="false" ht="15" hidden="false" customHeight="true" outlineLevel="0" collapsed="false">
      <c r="A150" s="344" t="s">
        <v>289</v>
      </c>
      <c r="B150" s="347"/>
      <c r="C150" s="343"/>
      <c r="D150" s="343"/>
      <c r="E150" s="343"/>
      <c r="F150" s="343"/>
    </row>
    <row r="151" customFormat="false" ht="15" hidden="false" customHeight="true" outlineLevel="0" collapsed="false">
      <c r="A151" s="346" t="s">
        <v>290</v>
      </c>
      <c r="B151" s="347" t="n">
        <v>134088.597076244</v>
      </c>
      <c r="C151" s="343" t="n">
        <v>63146.8077101318</v>
      </c>
      <c r="D151" s="343" t="n">
        <v>5905.21066986824</v>
      </c>
      <c r="E151" s="343" t="n">
        <v>31062.3975378157</v>
      </c>
      <c r="F151" s="343" t="n">
        <v>33974.1811584286</v>
      </c>
    </row>
    <row r="152" customFormat="false" ht="15" hidden="false" customHeight="true" outlineLevel="0" collapsed="false">
      <c r="A152" s="344" t="s">
        <v>291</v>
      </c>
      <c r="B152" s="347"/>
      <c r="C152" s="343"/>
      <c r="D152" s="343"/>
      <c r="E152" s="343"/>
      <c r="F152" s="343"/>
    </row>
    <row r="153" customFormat="false" ht="15" hidden="false" customHeight="true" outlineLevel="0" collapsed="false">
      <c r="A153" s="344" t="s">
        <v>292</v>
      </c>
      <c r="B153" s="347"/>
      <c r="C153" s="343"/>
      <c r="D153" s="343"/>
      <c r="E153" s="343"/>
      <c r="F153" s="343"/>
    </row>
    <row r="154" customFormat="false" ht="15" hidden="false" customHeight="true" outlineLevel="0" collapsed="false">
      <c r="A154" s="346" t="s">
        <v>287</v>
      </c>
      <c r="B154" s="347" t="n">
        <v>44361.0478470826</v>
      </c>
      <c r="C154" s="343" t="n">
        <v>29577.0232370193</v>
      </c>
      <c r="D154" s="343" t="n">
        <v>1325.11216762189</v>
      </c>
      <c r="E154" s="343" t="n">
        <v>9336.43154504661</v>
      </c>
      <c r="F154" s="343" t="n">
        <v>4122.48089739473</v>
      </c>
      <c r="G154" s="359"/>
    </row>
    <row r="155" customFormat="false" ht="15" hidden="false" customHeight="true" outlineLevel="0" collapsed="false">
      <c r="A155" s="346" t="s">
        <v>293</v>
      </c>
      <c r="B155" s="347" t="n">
        <v>45339.0874303706</v>
      </c>
      <c r="C155" s="343" t="n">
        <v>26412.4255267619</v>
      </c>
      <c r="D155" s="343" t="n">
        <v>10455.19520465</v>
      </c>
      <c r="E155" s="343" t="n">
        <v>6528.55049648825</v>
      </c>
      <c r="F155" s="343" t="n">
        <v>1942.91620247033</v>
      </c>
    </row>
    <row r="156" customFormat="false" ht="15" hidden="false" customHeight="true" outlineLevel="0" collapsed="false">
      <c r="A156" s="344"/>
      <c r="B156" s="347"/>
      <c r="C156" s="343"/>
      <c r="D156" s="343"/>
      <c r="E156" s="343"/>
      <c r="F156" s="343"/>
    </row>
    <row r="157" customFormat="false" ht="15" hidden="false" customHeight="true" outlineLevel="0" collapsed="false">
      <c r="A157" s="350" t="s">
        <v>183</v>
      </c>
      <c r="B157" s="348" t="n">
        <v>291997.533574429</v>
      </c>
      <c r="C157" s="349" t="n">
        <v>162751.610667529</v>
      </c>
      <c r="D157" s="349" t="n">
        <v>23254.320028721</v>
      </c>
      <c r="E157" s="349" t="n">
        <v>57262.290756313</v>
      </c>
      <c r="F157" s="349" t="n">
        <v>48729.3121218664</v>
      </c>
    </row>
    <row r="158" customFormat="false" ht="15" hidden="false" customHeight="true" outlineLevel="0" collapsed="false">
      <c r="A158" s="338"/>
      <c r="B158" s="347"/>
      <c r="C158" s="343"/>
      <c r="D158" s="343"/>
      <c r="E158" s="343"/>
      <c r="F158" s="343"/>
    </row>
    <row r="159" customFormat="false" ht="15" hidden="false" customHeight="true" outlineLevel="0" collapsed="false">
      <c r="A159" s="341" t="s">
        <v>236</v>
      </c>
      <c r="B159" s="347"/>
      <c r="C159" s="343"/>
      <c r="D159" s="343"/>
      <c r="E159" s="343"/>
      <c r="F159" s="343"/>
    </row>
    <row r="160" customFormat="false" ht="15" hidden="false" customHeight="true" outlineLevel="0" collapsed="false">
      <c r="A160" s="344" t="s">
        <v>286</v>
      </c>
      <c r="B160" s="347"/>
      <c r="C160" s="343"/>
      <c r="D160" s="343"/>
      <c r="E160" s="343"/>
      <c r="F160" s="343"/>
    </row>
    <row r="161" customFormat="false" ht="15" hidden="false" customHeight="true" outlineLevel="0" collapsed="false">
      <c r="A161" s="346" t="s">
        <v>287</v>
      </c>
      <c r="B161" s="347" t="n">
        <v>0</v>
      </c>
      <c r="C161" s="343" t="n">
        <v>0</v>
      </c>
      <c r="D161" s="343" t="n">
        <v>0</v>
      </c>
      <c r="E161" s="343" t="n">
        <v>0</v>
      </c>
      <c r="F161" s="343" t="n">
        <v>0</v>
      </c>
    </row>
    <row r="162" customFormat="false" ht="15" hidden="false" customHeight="true" outlineLevel="0" collapsed="false">
      <c r="A162" s="344" t="s">
        <v>288</v>
      </c>
      <c r="B162" s="347"/>
      <c r="C162" s="343"/>
      <c r="D162" s="343"/>
      <c r="E162" s="343"/>
      <c r="F162" s="343"/>
    </row>
    <row r="163" customFormat="false" ht="15" hidden="false" customHeight="true" outlineLevel="0" collapsed="false">
      <c r="A163" s="344" t="s">
        <v>289</v>
      </c>
      <c r="B163" s="347"/>
      <c r="C163" s="343"/>
      <c r="D163" s="343"/>
      <c r="E163" s="343"/>
      <c r="F163" s="343"/>
    </row>
    <row r="164" customFormat="false" ht="15" hidden="false" customHeight="true" outlineLevel="0" collapsed="false">
      <c r="A164" s="346" t="s">
        <v>290</v>
      </c>
      <c r="B164" s="347" t="n">
        <v>109600.898540597</v>
      </c>
      <c r="C164" s="343" t="n">
        <v>41062.7330426657</v>
      </c>
      <c r="D164" s="343" t="n">
        <v>6421.10698485908</v>
      </c>
      <c r="E164" s="343" t="n">
        <v>32303.3088626955</v>
      </c>
      <c r="F164" s="343" t="n">
        <v>29813.749650377</v>
      </c>
    </row>
    <row r="165" customFormat="false" ht="15" hidden="false" customHeight="true" outlineLevel="0" collapsed="false">
      <c r="A165" s="344" t="s">
        <v>291</v>
      </c>
      <c r="B165" s="347"/>
      <c r="C165" s="343"/>
      <c r="D165" s="343"/>
      <c r="E165" s="343"/>
      <c r="F165" s="343"/>
    </row>
    <row r="166" customFormat="false" ht="15" hidden="false" customHeight="true" outlineLevel="0" collapsed="false">
      <c r="A166" s="344" t="s">
        <v>292</v>
      </c>
      <c r="B166" s="347"/>
      <c r="C166" s="343"/>
      <c r="D166" s="343"/>
      <c r="E166" s="343"/>
      <c r="F166" s="343"/>
    </row>
    <row r="167" customFormat="false" ht="15" hidden="false" customHeight="true" outlineLevel="0" collapsed="false">
      <c r="A167" s="346" t="s">
        <v>287</v>
      </c>
      <c r="B167" s="347" t="n">
        <v>27740.0289759904</v>
      </c>
      <c r="C167" s="343" t="n">
        <v>18656.8524412562</v>
      </c>
      <c r="D167" s="343" t="n">
        <v>636.964929166114</v>
      </c>
      <c r="E167" s="343" t="n">
        <v>6020.70937956343</v>
      </c>
      <c r="F167" s="343" t="n">
        <v>2425.50222600467</v>
      </c>
    </row>
    <row r="168" customFormat="false" ht="15" hidden="false" customHeight="true" outlineLevel="0" collapsed="false">
      <c r="A168" s="346" t="s">
        <v>293</v>
      </c>
      <c r="B168" s="347" t="n">
        <v>0</v>
      </c>
      <c r="C168" s="343" t="n">
        <v>0</v>
      </c>
      <c r="D168" s="343" t="n">
        <v>0</v>
      </c>
      <c r="E168" s="343" t="n">
        <v>0</v>
      </c>
      <c r="F168" s="343" t="n">
        <v>0</v>
      </c>
    </row>
    <row r="169" customFormat="false" ht="15" hidden="false" customHeight="true" outlineLevel="0" collapsed="false">
      <c r="A169" s="344"/>
      <c r="B169" s="347"/>
      <c r="C169" s="343"/>
      <c r="D169" s="343"/>
      <c r="E169" s="343"/>
      <c r="F169" s="343"/>
    </row>
    <row r="170" customFormat="false" ht="15" hidden="false" customHeight="true" outlineLevel="0" collapsed="false">
      <c r="A170" s="350" t="s">
        <v>183</v>
      </c>
      <c r="B170" s="348" t="n">
        <v>137340.927516588</v>
      </c>
      <c r="C170" s="349" t="n">
        <v>59719.585483922</v>
      </c>
      <c r="D170" s="349" t="n">
        <v>7058.0719140252</v>
      </c>
      <c r="E170" s="349" t="n">
        <v>38324.0182422589</v>
      </c>
      <c r="F170" s="349" t="n">
        <v>32239.2518763817</v>
      </c>
    </row>
    <row r="171" customFormat="false" ht="15" hidden="false" customHeight="true" outlineLevel="0" collapsed="false">
      <c r="A171" s="338"/>
      <c r="B171" s="343"/>
      <c r="C171" s="343"/>
      <c r="D171" s="343"/>
      <c r="E171" s="343"/>
      <c r="F171" s="343"/>
    </row>
    <row r="172" customFormat="false" ht="15" hidden="false" customHeight="true" outlineLevel="0" collapsed="false">
      <c r="A172" s="338"/>
      <c r="B172" s="343"/>
      <c r="C172" s="343"/>
      <c r="D172" s="343"/>
      <c r="E172" s="343"/>
      <c r="F172" s="343"/>
    </row>
    <row r="173" customFormat="false" ht="15" hidden="false" customHeight="true" outlineLevel="0" collapsed="false">
      <c r="A173" s="338"/>
      <c r="B173" s="343"/>
      <c r="C173" s="343"/>
      <c r="D173" s="343"/>
      <c r="E173" s="343"/>
      <c r="F173" s="343"/>
    </row>
    <row r="174" customFormat="false" ht="15" hidden="false" customHeight="true" outlineLevel="0" collapsed="false">
      <c r="A174" s="338"/>
      <c r="B174" s="343"/>
      <c r="C174" s="343"/>
      <c r="D174" s="343"/>
      <c r="E174" s="343"/>
      <c r="F174" s="343"/>
    </row>
    <row r="175" customFormat="false" ht="15" hidden="false" customHeight="true" outlineLevel="0" collapsed="false">
      <c r="A175" s="357" t="s">
        <v>83</v>
      </c>
      <c r="B175" s="343"/>
      <c r="C175" s="343"/>
      <c r="D175" s="343"/>
      <c r="E175" s="343"/>
      <c r="F175" s="328" t="n">
        <v>32</v>
      </c>
    </row>
    <row r="176" customFormat="false" ht="15" hidden="false" customHeight="true" outlineLevel="0" collapsed="false">
      <c r="A176" s="341" t="s">
        <v>237</v>
      </c>
      <c r="B176" s="347"/>
      <c r="C176" s="343"/>
      <c r="D176" s="343"/>
      <c r="E176" s="343"/>
      <c r="F176" s="343"/>
    </row>
    <row r="177" customFormat="false" ht="15" hidden="false" customHeight="true" outlineLevel="0" collapsed="false">
      <c r="A177" s="344" t="s">
        <v>286</v>
      </c>
      <c r="B177" s="347"/>
      <c r="C177" s="343"/>
      <c r="D177" s="343"/>
      <c r="E177" s="343"/>
      <c r="F177" s="343"/>
    </row>
    <row r="178" customFormat="false" ht="15" hidden="false" customHeight="true" outlineLevel="0" collapsed="false">
      <c r="A178" s="346" t="s">
        <v>287</v>
      </c>
      <c r="B178" s="347" t="n">
        <v>66238.3309264431</v>
      </c>
      <c r="C178" s="343" t="n">
        <v>34563.0985744981</v>
      </c>
      <c r="D178" s="343" t="n">
        <v>4170.63098582691</v>
      </c>
      <c r="E178" s="343" t="n">
        <v>12316.8028115398</v>
      </c>
      <c r="F178" s="343" t="n">
        <v>15187.7985545783</v>
      </c>
    </row>
    <row r="179" customFormat="false" ht="15" hidden="false" customHeight="true" outlineLevel="0" collapsed="false">
      <c r="A179" s="344" t="s">
        <v>288</v>
      </c>
      <c r="B179" s="347"/>
      <c r="C179" s="343"/>
      <c r="D179" s="343"/>
      <c r="E179" s="343"/>
      <c r="F179" s="343"/>
    </row>
    <row r="180" customFormat="false" ht="15" hidden="false" customHeight="true" outlineLevel="0" collapsed="false">
      <c r="A180" s="344" t="s">
        <v>289</v>
      </c>
      <c r="B180" s="347"/>
      <c r="C180" s="343"/>
      <c r="D180" s="343"/>
      <c r="E180" s="343"/>
      <c r="F180" s="343"/>
    </row>
    <row r="181" customFormat="false" ht="15" hidden="false" customHeight="true" outlineLevel="0" collapsed="false">
      <c r="A181" s="346" t="s">
        <v>290</v>
      </c>
      <c r="B181" s="347" t="n">
        <v>711926.880496516</v>
      </c>
      <c r="C181" s="343" t="n">
        <v>317862.2117364</v>
      </c>
      <c r="D181" s="343" t="n">
        <v>53080.4697946751</v>
      </c>
      <c r="E181" s="343" t="n">
        <v>173106.510293008</v>
      </c>
      <c r="F181" s="343" t="n">
        <v>167877.688672433</v>
      </c>
    </row>
    <row r="182" customFormat="false" ht="15" hidden="false" customHeight="true" outlineLevel="0" collapsed="false">
      <c r="A182" s="344" t="s">
        <v>291</v>
      </c>
      <c r="B182" s="347"/>
      <c r="C182" s="343"/>
      <c r="D182" s="343"/>
      <c r="E182" s="343"/>
      <c r="F182" s="343"/>
    </row>
    <row r="183" customFormat="false" ht="15" hidden="false" customHeight="true" outlineLevel="0" collapsed="false">
      <c r="A183" s="344" t="s">
        <v>292</v>
      </c>
      <c r="B183" s="347"/>
      <c r="C183" s="343"/>
      <c r="D183" s="343"/>
      <c r="E183" s="343"/>
      <c r="F183" s="343"/>
    </row>
    <row r="184" customFormat="false" ht="15" hidden="false" customHeight="true" outlineLevel="0" collapsed="false">
      <c r="A184" s="346" t="s">
        <v>287</v>
      </c>
      <c r="B184" s="347" t="n">
        <v>90799.2033102653</v>
      </c>
      <c r="C184" s="343" t="n">
        <v>54718.1807291367</v>
      </c>
      <c r="D184" s="343" t="n">
        <v>4633.27218905777</v>
      </c>
      <c r="E184" s="343" t="n">
        <v>19303.1699319662</v>
      </c>
      <c r="F184" s="343" t="n">
        <v>12144.5804601046</v>
      </c>
    </row>
    <row r="185" customFormat="false" ht="15" hidden="false" customHeight="true" outlineLevel="0" collapsed="false">
      <c r="A185" s="346" t="s">
        <v>293</v>
      </c>
      <c r="B185" s="347" t="n">
        <v>68490.6580432898</v>
      </c>
      <c r="C185" s="343" t="n">
        <v>40588.7418087838</v>
      </c>
      <c r="D185" s="343" t="n">
        <v>2890.13982452859</v>
      </c>
      <c r="E185" s="343" t="n">
        <v>16269.931290701</v>
      </c>
      <c r="F185" s="343" t="n">
        <v>8741.84511927635</v>
      </c>
    </row>
    <row r="186" customFormat="false" ht="15" hidden="false" customHeight="true" outlineLevel="0" collapsed="false">
      <c r="A186" s="344"/>
      <c r="B186" s="347"/>
      <c r="C186" s="343"/>
      <c r="D186" s="343"/>
      <c r="E186" s="343"/>
      <c r="F186" s="343"/>
    </row>
    <row r="187" customFormat="false" ht="15" hidden="false" customHeight="true" outlineLevel="0" collapsed="false">
      <c r="A187" s="350" t="s">
        <v>183</v>
      </c>
      <c r="B187" s="348" t="n">
        <v>937455.072776514</v>
      </c>
      <c r="C187" s="349" t="n">
        <v>447732.232848819</v>
      </c>
      <c r="D187" s="349" t="n">
        <v>64774.5127940884</v>
      </c>
      <c r="E187" s="349" t="n">
        <v>220996.414327215</v>
      </c>
      <c r="F187" s="349" t="n">
        <v>203951.912806392</v>
      </c>
      <c r="G187" s="359"/>
    </row>
    <row r="188" customFormat="false" ht="15" hidden="false" customHeight="true" outlineLevel="0" collapsed="false">
      <c r="A188" s="338"/>
      <c r="B188" s="347"/>
      <c r="C188" s="343"/>
      <c r="D188" s="343"/>
      <c r="E188" s="343"/>
      <c r="F188" s="343"/>
      <c r="G188" s="359"/>
    </row>
    <row r="189" customFormat="false" ht="15" hidden="false" customHeight="true" outlineLevel="0" collapsed="false">
      <c r="A189" s="341" t="s">
        <v>238</v>
      </c>
      <c r="B189" s="347"/>
      <c r="C189" s="343"/>
      <c r="D189" s="343"/>
      <c r="E189" s="343"/>
      <c r="F189" s="343"/>
      <c r="G189" s="359"/>
    </row>
    <row r="190" customFormat="false" ht="15" hidden="false" customHeight="true" outlineLevel="0" collapsed="false">
      <c r="A190" s="344" t="s">
        <v>286</v>
      </c>
      <c r="B190" s="347"/>
      <c r="C190" s="343"/>
      <c r="D190" s="343"/>
      <c r="E190" s="343"/>
      <c r="F190" s="343"/>
      <c r="G190" s="359"/>
    </row>
    <row r="191" customFormat="false" ht="15" hidden="false" customHeight="true" outlineLevel="0" collapsed="false">
      <c r="A191" s="346" t="s">
        <v>287</v>
      </c>
      <c r="B191" s="347" t="n">
        <v>84854.0536072568</v>
      </c>
      <c r="C191" s="343" t="n">
        <v>55805.6964040573</v>
      </c>
      <c r="D191" s="343" t="n">
        <v>8542.99136125423</v>
      </c>
      <c r="E191" s="343" t="n">
        <v>16108.2945800688</v>
      </c>
      <c r="F191" s="343" t="n">
        <v>4397.07126187648</v>
      </c>
    </row>
    <row r="192" customFormat="false" ht="15" hidden="false" customHeight="true" outlineLevel="0" collapsed="false">
      <c r="A192" s="344" t="s">
        <v>288</v>
      </c>
      <c r="B192" s="347"/>
      <c r="C192" s="343"/>
      <c r="D192" s="343"/>
      <c r="E192" s="343"/>
      <c r="F192" s="343"/>
    </row>
    <row r="193" customFormat="false" ht="15" hidden="false" customHeight="true" outlineLevel="0" collapsed="false">
      <c r="A193" s="344" t="s">
        <v>289</v>
      </c>
      <c r="B193" s="347"/>
      <c r="C193" s="343"/>
      <c r="D193" s="343"/>
      <c r="E193" s="343"/>
      <c r="F193" s="343"/>
    </row>
    <row r="194" customFormat="false" ht="15" hidden="false" customHeight="true" outlineLevel="0" collapsed="false">
      <c r="A194" s="346" t="s">
        <v>290</v>
      </c>
      <c r="B194" s="347" t="n">
        <v>226392.185767507</v>
      </c>
      <c r="C194" s="343" t="n">
        <v>92906.200950896</v>
      </c>
      <c r="D194" s="343" t="n">
        <v>15525.3840948971</v>
      </c>
      <c r="E194" s="343" t="n">
        <v>46264.7842286348</v>
      </c>
      <c r="F194" s="343" t="n">
        <v>71695.8164930787</v>
      </c>
    </row>
    <row r="195" customFormat="false" ht="15" hidden="false" customHeight="true" outlineLevel="0" collapsed="false">
      <c r="A195" s="344" t="s">
        <v>291</v>
      </c>
      <c r="B195" s="347"/>
      <c r="C195" s="343"/>
      <c r="D195" s="343"/>
      <c r="E195" s="343"/>
      <c r="F195" s="343"/>
    </row>
    <row r="196" customFormat="false" ht="15" hidden="false" customHeight="true" outlineLevel="0" collapsed="false">
      <c r="A196" s="344" t="s">
        <v>292</v>
      </c>
      <c r="B196" s="347"/>
      <c r="C196" s="343"/>
      <c r="D196" s="343"/>
      <c r="E196" s="343"/>
      <c r="F196" s="343"/>
    </row>
    <row r="197" customFormat="false" ht="15" hidden="false" customHeight="true" outlineLevel="0" collapsed="false">
      <c r="A197" s="346" t="s">
        <v>287</v>
      </c>
      <c r="B197" s="347" t="n">
        <v>46798.3641483727</v>
      </c>
      <c r="C197" s="343" t="n">
        <v>22295.0148895385</v>
      </c>
      <c r="D197" s="343" t="n">
        <v>1530.58145396899</v>
      </c>
      <c r="E197" s="343" t="n">
        <v>9714.59042573864</v>
      </c>
      <c r="F197" s="343" t="n">
        <v>13258.1773791266</v>
      </c>
    </row>
    <row r="198" customFormat="false" ht="15" hidden="false" customHeight="true" outlineLevel="0" collapsed="false">
      <c r="A198" s="346" t="s">
        <v>293</v>
      </c>
      <c r="B198" s="347" t="n">
        <v>5180</v>
      </c>
      <c r="C198" s="343" t="n">
        <v>2890</v>
      </c>
      <c r="D198" s="343" t="n">
        <v>1804</v>
      </c>
      <c r="E198" s="343" t="n">
        <v>437</v>
      </c>
      <c r="F198" s="343" t="n">
        <v>49</v>
      </c>
    </row>
    <row r="199" customFormat="false" ht="15" hidden="false" customHeight="true" outlineLevel="0" collapsed="false">
      <c r="A199" s="344"/>
      <c r="B199" s="347"/>
      <c r="C199" s="343"/>
      <c r="D199" s="343"/>
      <c r="E199" s="343"/>
      <c r="F199" s="343"/>
    </row>
    <row r="200" customFormat="false" ht="15" hidden="false" customHeight="true" outlineLevel="0" collapsed="false">
      <c r="A200" s="350" t="s">
        <v>183</v>
      </c>
      <c r="B200" s="348" t="n">
        <v>363224.603523136</v>
      </c>
      <c r="C200" s="349" t="n">
        <v>173896.912244492</v>
      </c>
      <c r="D200" s="349" t="n">
        <v>27402.9569101203</v>
      </c>
      <c r="E200" s="349" t="n">
        <v>72524.6692344423</v>
      </c>
      <c r="F200" s="349" t="n">
        <v>89400.0651340818</v>
      </c>
    </row>
    <row r="201" customFormat="false" ht="15" hidden="false" customHeight="true" outlineLevel="0" collapsed="false">
      <c r="A201" s="338"/>
      <c r="B201" s="347"/>
      <c r="C201" s="343"/>
      <c r="D201" s="343"/>
      <c r="E201" s="343"/>
      <c r="F201" s="343"/>
    </row>
    <row r="202" customFormat="false" ht="15" hidden="false" customHeight="true" outlineLevel="0" collapsed="false">
      <c r="A202" s="341" t="s">
        <v>239</v>
      </c>
      <c r="B202" s="347"/>
      <c r="C202" s="343"/>
      <c r="D202" s="343"/>
      <c r="E202" s="343"/>
      <c r="F202" s="343"/>
    </row>
    <row r="203" customFormat="false" ht="15" hidden="false" customHeight="true" outlineLevel="0" collapsed="false">
      <c r="A203" s="344" t="s">
        <v>286</v>
      </c>
      <c r="B203" s="347"/>
      <c r="C203" s="343"/>
      <c r="D203" s="343"/>
      <c r="E203" s="343"/>
      <c r="F203" s="343"/>
    </row>
    <row r="204" customFormat="false" ht="15" hidden="false" customHeight="true" outlineLevel="0" collapsed="false">
      <c r="A204" s="346" t="s">
        <v>287</v>
      </c>
      <c r="B204" s="347" t="n">
        <v>52824.7704957317</v>
      </c>
      <c r="C204" s="343" t="n">
        <v>27142.2638401542</v>
      </c>
      <c r="D204" s="343" t="n">
        <v>6423.66381119487</v>
      </c>
      <c r="E204" s="343" t="n">
        <v>12341.7971710947</v>
      </c>
      <c r="F204" s="343" t="n">
        <v>6917.0456732879</v>
      </c>
    </row>
    <row r="205" customFormat="false" ht="15" hidden="false" customHeight="true" outlineLevel="0" collapsed="false">
      <c r="A205" s="344" t="s">
        <v>288</v>
      </c>
      <c r="B205" s="347"/>
      <c r="C205" s="343"/>
      <c r="D205" s="343"/>
      <c r="E205" s="343"/>
      <c r="F205" s="343"/>
    </row>
    <row r="206" customFormat="false" ht="15" hidden="false" customHeight="true" outlineLevel="0" collapsed="false">
      <c r="A206" s="344" t="s">
        <v>289</v>
      </c>
      <c r="B206" s="347"/>
      <c r="C206" s="343"/>
      <c r="D206" s="343"/>
      <c r="E206" s="343"/>
      <c r="F206" s="343"/>
    </row>
    <row r="207" customFormat="false" ht="15" hidden="false" customHeight="true" outlineLevel="0" collapsed="false">
      <c r="A207" s="346" t="s">
        <v>290</v>
      </c>
      <c r="B207" s="347" t="n">
        <v>238624.020102269</v>
      </c>
      <c r="C207" s="343" t="n">
        <v>115892.284512521</v>
      </c>
      <c r="D207" s="343" t="n">
        <v>8243.59345357327</v>
      </c>
      <c r="E207" s="343" t="n">
        <v>78509.9693863492</v>
      </c>
      <c r="F207" s="343" t="n">
        <v>35978.1727498254</v>
      </c>
    </row>
    <row r="208" customFormat="false" ht="15" hidden="false" customHeight="true" outlineLevel="0" collapsed="false">
      <c r="A208" s="344" t="s">
        <v>291</v>
      </c>
      <c r="B208" s="347"/>
      <c r="C208" s="343"/>
      <c r="D208" s="343"/>
      <c r="E208" s="343"/>
      <c r="F208" s="343"/>
    </row>
    <row r="209" customFormat="false" ht="15" hidden="false" customHeight="true" outlineLevel="0" collapsed="false">
      <c r="A209" s="344" t="s">
        <v>292</v>
      </c>
      <c r="B209" s="347"/>
      <c r="C209" s="343"/>
      <c r="D209" s="343"/>
      <c r="E209" s="343"/>
      <c r="F209" s="343"/>
    </row>
    <row r="210" customFormat="false" ht="15" hidden="false" customHeight="true" outlineLevel="0" collapsed="false">
      <c r="A210" s="346" t="s">
        <v>287</v>
      </c>
      <c r="B210" s="347" t="n">
        <v>2395</v>
      </c>
      <c r="C210" s="343" t="n">
        <v>1368</v>
      </c>
      <c r="D210" s="343" t="n">
        <v>96</v>
      </c>
      <c r="E210" s="343" t="n">
        <v>757</v>
      </c>
      <c r="F210" s="343" t="n">
        <v>174</v>
      </c>
    </row>
    <row r="211" customFormat="false" ht="15" hidden="false" customHeight="true" outlineLevel="0" collapsed="false">
      <c r="A211" s="346" t="s">
        <v>293</v>
      </c>
      <c r="B211" s="347" t="n">
        <v>16409</v>
      </c>
      <c r="C211" s="343" t="n">
        <v>10880</v>
      </c>
      <c r="D211" s="343" t="n">
        <v>1703</v>
      </c>
      <c r="E211" s="343" t="n">
        <v>3454</v>
      </c>
      <c r="F211" s="343" t="n">
        <v>372</v>
      </c>
    </row>
    <row r="212" customFormat="false" ht="15" hidden="false" customHeight="true" outlineLevel="0" collapsed="false">
      <c r="A212" s="344"/>
      <c r="B212" s="347"/>
      <c r="C212" s="343"/>
      <c r="D212" s="343"/>
      <c r="E212" s="343"/>
      <c r="F212" s="343"/>
    </row>
    <row r="213" customFormat="false" ht="15" hidden="false" customHeight="true" outlineLevel="0" collapsed="false">
      <c r="A213" s="350" t="s">
        <v>183</v>
      </c>
      <c r="B213" s="348" t="n">
        <v>310252.790598001</v>
      </c>
      <c r="C213" s="349" t="n">
        <v>155282.548352676</v>
      </c>
      <c r="D213" s="349" t="n">
        <v>16466.2572647681</v>
      </c>
      <c r="E213" s="349" t="n">
        <v>95062.7665574439</v>
      </c>
      <c r="F213" s="349" t="n">
        <v>43441.2184231133</v>
      </c>
    </row>
    <row r="214" customFormat="false" ht="15" hidden="false" customHeight="true" outlineLevel="0" collapsed="false">
      <c r="A214" s="358"/>
      <c r="B214" s="347"/>
      <c r="C214" s="343"/>
      <c r="D214" s="343"/>
      <c r="E214" s="343"/>
      <c r="F214" s="343"/>
    </row>
    <row r="215" customFormat="false" ht="15" hidden="false" customHeight="true" outlineLevel="0" collapsed="false">
      <c r="A215" s="341" t="s">
        <v>240</v>
      </c>
      <c r="B215" s="347"/>
      <c r="C215" s="343"/>
      <c r="D215" s="343"/>
      <c r="E215" s="343"/>
      <c r="F215" s="343"/>
    </row>
    <row r="216" customFormat="false" ht="15" hidden="false" customHeight="true" outlineLevel="0" collapsed="false">
      <c r="A216" s="344" t="s">
        <v>286</v>
      </c>
      <c r="B216" s="347"/>
      <c r="C216" s="343"/>
      <c r="D216" s="343"/>
      <c r="E216" s="343"/>
      <c r="F216" s="343"/>
    </row>
    <row r="217" customFormat="false" ht="15" hidden="false" customHeight="true" outlineLevel="0" collapsed="false">
      <c r="A217" s="346" t="s">
        <v>287</v>
      </c>
      <c r="B217" s="347" t="n">
        <v>69452.7635904275</v>
      </c>
      <c r="C217" s="343" t="n">
        <v>42779.9276004472</v>
      </c>
      <c r="D217" s="343" t="n">
        <v>4749.74879591913</v>
      </c>
      <c r="E217" s="343" t="n">
        <v>10483.3562698037</v>
      </c>
      <c r="F217" s="343" t="n">
        <v>11439.7309242575</v>
      </c>
    </row>
    <row r="218" customFormat="false" ht="15" hidden="false" customHeight="true" outlineLevel="0" collapsed="false">
      <c r="A218" s="344" t="s">
        <v>288</v>
      </c>
      <c r="B218" s="347"/>
      <c r="C218" s="343"/>
      <c r="D218" s="343"/>
      <c r="E218" s="343"/>
      <c r="F218" s="343"/>
    </row>
    <row r="219" customFormat="false" ht="15" hidden="false" customHeight="true" outlineLevel="0" collapsed="false">
      <c r="A219" s="344" t="s">
        <v>289</v>
      </c>
      <c r="B219" s="347"/>
      <c r="C219" s="343"/>
      <c r="D219" s="343"/>
      <c r="E219" s="343"/>
      <c r="F219" s="343"/>
    </row>
    <row r="220" customFormat="false" ht="15" hidden="false" customHeight="true" outlineLevel="0" collapsed="false">
      <c r="A220" s="346" t="s">
        <v>290</v>
      </c>
      <c r="B220" s="347" t="n">
        <v>157834.954443418</v>
      </c>
      <c r="C220" s="343" t="n">
        <v>67640.3208283318</v>
      </c>
      <c r="D220" s="343" t="n">
        <v>10646.4577444043</v>
      </c>
      <c r="E220" s="343" t="n">
        <v>40226.007436536</v>
      </c>
      <c r="F220" s="343" t="n">
        <v>39322.1684341462</v>
      </c>
    </row>
    <row r="221" customFormat="false" ht="15" hidden="false" customHeight="true" outlineLevel="0" collapsed="false">
      <c r="A221" s="344" t="s">
        <v>291</v>
      </c>
      <c r="B221" s="347"/>
      <c r="C221" s="343"/>
      <c r="D221" s="343"/>
      <c r="E221" s="343"/>
      <c r="F221" s="343"/>
    </row>
    <row r="222" customFormat="false" ht="15" hidden="false" customHeight="true" outlineLevel="0" collapsed="false">
      <c r="A222" s="344" t="s">
        <v>292</v>
      </c>
      <c r="B222" s="347"/>
      <c r="C222" s="343"/>
      <c r="D222" s="343"/>
      <c r="E222" s="343"/>
      <c r="F222" s="343"/>
    </row>
    <row r="223" customFormat="false" ht="15" hidden="false" customHeight="true" outlineLevel="0" collapsed="false">
      <c r="A223" s="346" t="s">
        <v>287</v>
      </c>
      <c r="B223" s="347" t="n">
        <v>66754.6395468589</v>
      </c>
      <c r="C223" s="343" t="n">
        <v>37874.4392253397</v>
      </c>
      <c r="D223" s="343" t="n">
        <v>3361.77435884555</v>
      </c>
      <c r="E223" s="343" t="n">
        <v>11108.1021074577</v>
      </c>
      <c r="F223" s="343" t="n">
        <v>14410.3238552159</v>
      </c>
    </row>
    <row r="224" customFormat="false" ht="15" hidden="false" customHeight="true" outlineLevel="0" collapsed="false">
      <c r="A224" s="346" t="s">
        <v>293</v>
      </c>
      <c r="B224" s="347" t="n">
        <v>13776</v>
      </c>
      <c r="C224" s="343" t="n">
        <v>7852</v>
      </c>
      <c r="D224" s="343" t="n">
        <v>1774</v>
      </c>
      <c r="E224" s="343" t="n">
        <v>3480</v>
      </c>
      <c r="F224" s="343" t="n">
        <v>670</v>
      </c>
    </row>
    <row r="225" customFormat="false" ht="15" hidden="false" customHeight="true" outlineLevel="0" collapsed="false">
      <c r="A225" s="344"/>
      <c r="B225" s="347"/>
      <c r="C225" s="343"/>
      <c r="D225" s="343"/>
      <c r="E225" s="343"/>
      <c r="F225" s="343"/>
    </row>
    <row r="226" customFormat="false" ht="15" hidden="false" customHeight="true" outlineLevel="0" collapsed="false">
      <c r="A226" s="350" t="s">
        <v>183</v>
      </c>
      <c r="B226" s="348" t="n">
        <v>307818.357580705</v>
      </c>
      <c r="C226" s="349" t="n">
        <v>156146.687654119</v>
      </c>
      <c r="D226" s="349" t="n">
        <v>20531.980899169</v>
      </c>
      <c r="E226" s="349" t="n">
        <v>65297.4658137974</v>
      </c>
      <c r="F226" s="349" t="n">
        <v>65842.2232136196</v>
      </c>
      <c r="G226" s="359"/>
    </row>
    <row r="227" customFormat="false" ht="15" hidden="false" customHeight="true" outlineLevel="0" collapsed="false">
      <c r="A227" s="338"/>
      <c r="B227" s="343"/>
      <c r="C227" s="343"/>
      <c r="D227" s="343"/>
      <c r="E227" s="343"/>
      <c r="F227" s="343"/>
    </row>
    <row r="228" customFormat="false" ht="15" hidden="false" customHeight="true" outlineLevel="0" collapsed="false">
      <c r="A228" s="338"/>
      <c r="B228" s="343"/>
      <c r="C228" s="343"/>
      <c r="D228" s="343"/>
      <c r="E228" s="343"/>
      <c r="F228" s="343"/>
    </row>
    <row r="229" customFormat="false" ht="15" hidden="false" customHeight="true" outlineLevel="0" collapsed="false">
      <c r="A229" s="338"/>
      <c r="B229" s="343"/>
      <c r="C229" s="343"/>
      <c r="D229" s="343"/>
      <c r="E229" s="343"/>
      <c r="F229" s="343"/>
    </row>
    <row r="230" customFormat="false" ht="15" hidden="false" customHeight="true" outlineLevel="0" collapsed="false">
      <c r="A230" s="338"/>
      <c r="B230" s="343"/>
      <c r="C230" s="343"/>
      <c r="D230" s="343"/>
      <c r="E230" s="343"/>
      <c r="F230" s="343"/>
    </row>
    <row r="231" customFormat="false" ht="15" hidden="false" customHeight="true" outlineLevel="0" collapsed="false">
      <c r="A231" s="357" t="s">
        <v>83</v>
      </c>
      <c r="B231" s="343"/>
      <c r="C231" s="343"/>
      <c r="D231" s="343"/>
      <c r="E231" s="343"/>
      <c r="F231" s="328" t="n">
        <v>33</v>
      </c>
    </row>
    <row r="232" customFormat="false" ht="15" hidden="false" customHeight="true" outlineLevel="0" collapsed="false">
      <c r="A232" s="352" t="s">
        <v>241</v>
      </c>
      <c r="B232" s="347"/>
      <c r="C232" s="343"/>
      <c r="D232" s="343"/>
      <c r="E232" s="343"/>
      <c r="F232" s="343"/>
    </row>
    <row r="233" customFormat="false" ht="15" hidden="false" customHeight="true" outlineLevel="0" collapsed="false">
      <c r="A233" s="341" t="s">
        <v>258</v>
      </c>
      <c r="B233" s="347"/>
      <c r="C233" s="343"/>
      <c r="D233" s="343"/>
      <c r="E233" s="343"/>
      <c r="F233" s="343"/>
    </row>
    <row r="234" customFormat="false" ht="15" hidden="false" customHeight="true" outlineLevel="0" collapsed="false">
      <c r="A234" s="344" t="s">
        <v>286</v>
      </c>
      <c r="B234" s="347"/>
      <c r="C234" s="343"/>
      <c r="D234" s="343"/>
      <c r="E234" s="343"/>
      <c r="F234" s="343"/>
    </row>
    <row r="235" customFormat="false" ht="15" hidden="false" customHeight="true" outlineLevel="0" collapsed="false">
      <c r="A235" s="346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344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344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346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344" t="s">
        <v>291</v>
      </c>
      <c r="B239" s="347"/>
      <c r="C239" s="343"/>
      <c r="D239" s="343"/>
      <c r="E239" s="343"/>
      <c r="F239" s="343"/>
    </row>
    <row r="240" customFormat="false" ht="15" hidden="false" customHeight="true" outlineLevel="0" collapsed="false">
      <c r="A240" s="344" t="s">
        <v>292</v>
      </c>
      <c r="B240" s="347"/>
      <c r="C240" s="343"/>
      <c r="D240" s="343"/>
      <c r="E240" s="343"/>
      <c r="F240" s="343"/>
    </row>
    <row r="241" customFormat="false" ht="15" hidden="false" customHeight="true" outlineLevel="0" collapsed="false">
      <c r="A241" s="346" t="s">
        <v>287</v>
      </c>
      <c r="B241" s="347" t="n">
        <v>34081.5520413356</v>
      </c>
      <c r="C241" s="343" t="n">
        <v>19924.1520726504</v>
      </c>
      <c r="D241" s="343" t="n">
        <v>5353.84158609622</v>
      </c>
      <c r="E241" s="343" t="n">
        <v>8146.8537988805</v>
      </c>
      <c r="F241" s="343" t="n">
        <v>656.704583708459</v>
      </c>
    </row>
    <row r="242" customFormat="false" ht="15" hidden="false" customHeight="true" outlineLevel="0" collapsed="false">
      <c r="A242" s="346" t="s">
        <v>293</v>
      </c>
      <c r="B242" s="347" t="n">
        <v>0</v>
      </c>
      <c r="C242" s="343" t="n">
        <v>0</v>
      </c>
      <c r="D242" s="343" t="n">
        <v>0</v>
      </c>
      <c r="E242" s="343" t="n">
        <v>0</v>
      </c>
      <c r="F242" s="343" t="n">
        <v>0</v>
      </c>
    </row>
    <row r="243" customFormat="false" ht="15" hidden="false" customHeight="true" outlineLevel="0" collapsed="false">
      <c r="A243" s="344"/>
      <c r="B243" s="347"/>
      <c r="C243" s="343"/>
      <c r="D243" s="343"/>
      <c r="E243" s="343"/>
      <c r="F243" s="343"/>
    </row>
    <row r="244" customFormat="false" ht="15" hidden="false" customHeight="true" outlineLevel="0" collapsed="false">
      <c r="A244" s="350" t="s">
        <v>183</v>
      </c>
      <c r="B244" s="348" t="n">
        <v>87593.5803364749</v>
      </c>
      <c r="C244" s="349" t="n">
        <v>47421.3935252102</v>
      </c>
      <c r="D244" s="349" t="n">
        <v>9309.90792429623</v>
      </c>
      <c r="E244" s="349" t="n">
        <v>22339.4224636825</v>
      </c>
      <c r="F244" s="349" t="n">
        <v>8522.85642328605</v>
      </c>
    </row>
    <row r="245" customFormat="false" ht="15" hidden="false" customHeight="true" outlineLevel="0" collapsed="false">
      <c r="A245" s="338"/>
      <c r="B245" s="351"/>
      <c r="C245" s="338"/>
      <c r="D245" s="338"/>
      <c r="E245" s="338"/>
      <c r="F245" s="338"/>
    </row>
    <row r="246" customFormat="false" ht="15" hidden="false" customHeight="true" outlineLevel="0" collapsed="false">
      <c r="A246" s="341" t="s">
        <v>124</v>
      </c>
      <c r="B246" s="351"/>
      <c r="C246" s="338"/>
      <c r="D246" s="338"/>
      <c r="E246" s="338"/>
      <c r="F246" s="338"/>
    </row>
    <row r="247" customFormat="false" ht="15" hidden="false" customHeight="true" outlineLevel="0" collapsed="false">
      <c r="A247" s="344" t="s">
        <v>286</v>
      </c>
      <c r="B247" s="351"/>
      <c r="C247" s="338"/>
      <c r="D247" s="338"/>
      <c r="E247" s="338"/>
      <c r="F247" s="338"/>
    </row>
    <row r="248" customFormat="false" ht="15" hidden="false" customHeight="true" outlineLevel="0" collapsed="false">
      <c r="A248" s="346" t="s">
        <v>287</v>
      </c>
      <c r="B248" s="347" t="n">
        <v>2887514</v>
      </c>
      <c r="C248" s="343" t="n">
        <v>1430888</v>
      </c>
      <c r="D248" s="343" t="n">
        <v>198365</v>
      </c>
      <c r="E248" s="343" t="n">
        <v>549940</v>
      </c>
      <c r="F248" s="343" t="n">
        <v>708321</v>
      </c>
    </row>
    <row r="249" customFormat="false" ht="15" hidden="false" customHeight="true" outlineLevel="0" collapsed="false">
      <c r="A249" s="344" t="s">
        <v>288</v>
      </c>
      <c r="B249" s="355"/>
      <c r="C249" s="356"/>
      <c r="D249" s="356"/>
      <c r="E249" s="356"/>
      <c r="F249" s="356"/>
    </row>
    <row r="250" customFormat="false" ht="15" hidden="false" customHeight="true" outlineLevel="0" collapsed="false">
      <c r="A250" s="344" t="s">
        <v>289</v>
      </c>
      <c r="B250" s="347"/>
      <c r="C250" s="343"/>
      <c r="D250" s="343"/>
      <c r="E250" s="343"/>
      <c r="F250" s="343"/>
    </row>
    <row r="251" customFormat="false" ht="15" hidden="false" customHeight="true" outlineLevel="0" collapsed="false">
      <c r="A251" s="346" t="s">
        <v>290</v>
      </c>
      <c r="B251" s="347" t="n">
        <v>8394620</v>
      </c>
      <c r="C251" s="343" t="n">
        <v>3890270</v>
      </c>
      <c r="D251" s="343" t="n">
        <v>487460</v>
      </c>
      <c r="E251" s="343" t="n">
        <v>2283707</v>
      </c>
      <c r="F251" s="343" t="n">
        <v>1733183</v>
      </c>
    </row>
    <row r="252" customFormat="false" ht="15" hidden="false" customHeight="true" outlineLevel="0" collapsed="false">
      <c r="A252" s="344" t="s">
        <v>291</v>
      </c>
      <c r="B252" s="347"/>
      <c r="C252" s="343"/>
      <c r="D252" s="343"/>
      <c r="E252" s="343"/>
      <c r="F252" s="343"/>
    </row>
    <row r="253" customFormat="false" ht="15" hidden="false" customHeight="true" outlineLevel="0" collapsed="false">
      <c r="A253" s="344" t="s">
        <v>292</v>
      </c>
      <c r="B253" s="347"/>
      <c r="C253" s="343"/>
      <c r="D253" s="343"/>
      <c r="E253" s="343"/>
      <c r="F253" s="343"/>
    </row>
    <row r="254" customFormat="false" ht="15" hidden="false" customHeight="true" outlineLevel="0" collapsed="false">
      <c r="A254" s="346" t="s">
        <v>287</v>
      </c>
      <c r="B254" s="347" t="n">
        <v>1325505</v>
      </c>
      <c r="C254" s="343" t="n">
        <v>758574</v>
      </c>
      <c r="D254" s="343" t="n">
        <v>61966</v>
      </c>
      <c r="E254" s="343" t="n">
        <v>321508</v>
      </c>
      <c r="F254" s="343" t="n">
        <v>183457</v>
      </c>
    </row>
    <row r="255" customFormat="false" ht="15" hidden="false" customHeight="true" outlineLevel="0" collapsed="false">
      <c r="A255" s="346" t="s">
        <v>293</v>
      </c>
      <c r="B255" s="360" t="n">
        <v>1089530</v>
      </c>
      <c r="C255" s="361" t="n">
        <v>500967</v>
      </c>
      <c r="D255" s="361" t="n">
        <v>148182</v>
      </c>
      <c r="E255" s="361" t="n">
        <v>264077</v>
      </c>
      <c r="F255" s="361" t="n">
        <v>176304</v>
      </c>
    </row>
    <row r="256" customFormat="false" ht="15" hidden="false" customHeight="true" outlineLevel="0" collapsed="false">
      <c r="A256" s="344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350" t="s">
        <v>183</v>
      </c>
      <c r="B257" s="348" t="n">
        <v>13697169</v>
      </c>
      <c r="C257" s="349" t="n">
        <v>6580699</v>
      </c>
      <c r="D257" s="349" t="n">
        <v>895973</v>
      </c>
      <c r="E257" s="349" t="n">
        <v>3419232</v>
      </c>
      <c r="F257" s="349" t="n">
        <v>2801265</v>
      </c>
      <c r="G257" s="362"/>
    </row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>
      <c r="B281" s="338"/>
      <c r="C281" s="338"/>
    </row>
    <row r="282" customFormat="false" ht="15" hidden="false" customHeight="true" outlineLevel="0" collapsed="false">
      <c r="B282" s="338"/>
      <c r="C282" s="338"/>
    </row>
    <row r="283" customFormat="false" ht="15" hidden="false" customHeight="true" outlineLevel="0" collapsed="false">
      <c r="B283" s="338"/>
      <c r="C283" s="338"/>
    </row>
    <row r="284" customFormat="false" ht="15" hidden="false" customHeight="true" outlineLevel="0" collapsed="false">
      <c r="B284" s="338"/>
      <c r="C284" s="338"/>
    </row>
    <row r="285" customFormat="false" ht="15" hidden="false" customHeight="true" outlineLevel="0" collapsed="false">
      <c r="B285" s="338"/>
      <c r="C285" s="338"/>
    </row>
    <row r="286" customFormat="false" ht="15" hidden="false" customHeight="true" outlineLevel="0" collapsed="false">
      <c r="B286" s="338"/>
      <c r="C286" s="338"/>
    </row>
    <row r="287" customFormat="false" ht="15" hidden="false" customHeight="true" outlineLevel="0" collapsed="false">
      <c r="A287" s="71" t="s">
        <v>83</v>
      </c>
      <c r="F287" s="328" t="n">
        <v>34</v>
      </c>
    </row>
    <row r="288" customFormat="false" ht="15" hidden="false" customHeight="true" outlineLevel="0" collapsed="false">
      <c r="B288" s="338"/>
      <c r="C288" s="338"/>
    </row>
    <row r="289" customFormat="false" ht="15" hidden="false" customHeight="true" outlineLevel="0" collapsed="false">
      <c r="B289" s="338"/>
      <c r="C289" s="338"/>
    </row>
    <row r="290" customFormat="false" ht="15" hidden="false" customHeight="true" outlineLevel="0" collapsed="false">
      <c r="B290" s="363"/>
      <c r="C290" s="338"/>
    </row>
    <row r="291" customFormat="false" ht="15" hidden="false" customHeight="true" outlineLevel="0" collapsed="false">
      <c r="B291" s="338"/>
      <c r="C291" s="338"/>
    </row>
    <row r="292" customFormat="false" ht="12.75" hidden="false" customHeight="true" outlineLevel="0" collapsed="false">
      <c r="B292" s="338"/>
      <c r="C292" s="338"/>
    </row>
    <row r="293" customFormat="false" ht="12.75" hidden="false" customHeight="true" outlineLevel="0" collapsed="false">
      <c r="B293" s="338"/>
      <c r="C293" s="338"/>
    </row>
    <row r="294" customFormat="false" ht="12.75" hidden="false" customHeight="true" outlineLevel="0" collapsed="false">
      <c r="B294" s="338"/>
      <c r="C294" s="338"/>
    </row>
    <row r="295" customFormat="false" ht="12.75" hidden="false" customHeight="true" outlineLevel="0" collapsed="false">
      <c r="B295" s="338"/>
      <c r="C295" s="338"/>
    </row>
    <row r="296" customFormat="false" ht="12.75" hidden="false" customHeight="true" outlineLevel="0" collapsed="false">
      <c r="B296" s="338"/>
      <c r="C296" s="338"/>
    </row>
    <row r="297" customFormat="false" ht="12.75" hidden="false" customHeight="true" outlineLevel="0" collapsed="false">
      <c r="B297" s="338"/>
      <c r="C297" s="338"/>
    </row>
    <row r="298" customFormat="false" ht="12.75" hidden="false" customHeight="true" outlineLevel="0" collapsed="false">
      <c r="B298" s="338"/>
      <c r="C298" s="338"/>
    </row>
    <row r="299" customFormat="false" ht="12.75" hidden="false" customHeight="true" outlineLevel="0" collapsed="false">
      <c r="B299" s="338"/>
      <c r="C299" s="338"/>
    </row>
    <row r="300" customFormat="false" ht="12.75" hidden="false" customHeight="true" outlineLevel="0" collapsed="false">
      <c r="B300" s="338"/>
      <c r="C300" s="338"/>
    </row>
    <row r="301" customFormat="false" ht="12.75" hidden="false" customHeight="true" outlineLevel="0" collapsed="false">
      <c r="B301" s="338"/>
      <c r="C301" s="338"/>
    </row>
    <row r="302" customFormat="false" ht="12.75" hidden="false" customHeight="true" outlineLevel="0" collapsed="false">
      <c r="B302" s="338"/>
      <c r="C302" s="338"/>
    </row>
    <row r="303" customFormat="false" ht="12" hidden="false" customHeight="false" outlineLevel="0" collapsed="false">
      <c r="B303" s="338"/>
      <c r="C303" s="338"/>
    </row>
    <row r="304" customFormat="false" ht="12" hidden="false" customHeight="false" outlineLevel="0" collapsed="false">
      <c r="B304" s="338"/>
      <c r="C304" s="338"/>
    </row>
    <row r="305" customFormat="false" ht="12" hidden="false" customHeight="false" outlineLevel="0" collapsed="false">
      <c r="B305" s="338"/>
      <c r="C305" s="338"/>
    </row>
    <row r="306" customFormat="false" ht="12" hidden="false" customHeight="false" outlineLevel="0" collapsed="false">
      <c r="B306" s="338"/>
      <c r="C306" s="338"/>
    </row>
    <row r="307" customFormat="false" ht="12" hidden="false" customHeight="false" outlineLevel="0" collapsed="false">
      <c r="B307" s="338"/>
      <c r="C307" s="338"/>
    </row>
    <row r="308" customFormat="false" ht="12" hidden="false" customHeight="false" outlineLevel="0" collapsed="false">
      <c r="B308" s="338"/>
      <c r="C308" s="338"/>
    </row>
    <row r="309" customFormat="false" ht="12" hidden="false" customHeight="false" outlineLevel="0" collapsed="false">
      <c r="B309" s="338"/>
      <c r="C309" s="338"/>
    </row>
    <row r="310" customFormat="false" ht="12" hidden="false" customHeight="false" outlineLevel="0" collapsed="false">
      <c r="B310" s="338"/>
      <c r="C310" s="338"/>
    </row>
    <row r="311" customFormat="false" ht="12" hidden="false" customHeight="false" outlineLevel="0" collapsed="false">
      <c r="B311" s="338"/>
      <c r="C311" s="338"/>
    </row>
    <row r="312" customFormat="false" ht="12" hidden="false" customHeight="false" outlineLevel="0" collapsed="false">
      <c r="B312" s="338"/>
      <c r="C312" s="338"/>
    </row>
    <row r="313" customFormat="false" ht="12" hidden="false" customHeight="false" outlineLevel="0" collapsed="false">
      <c r="B313" s="338"/>
      <c r="C313" s="338"/>
    </row>
    <row r="314" customFormat="false" ht="12" hidden="false" customHeight="false" outlineLevel="0" collapsed="false">
      <c r="B314" s="338"/>
      <c r="C314" s="338"/>
    </row>
    <row r="315" customFormat="false" ht="12" hidden="false" customHeight="false" outlineLevel="0" collapsed="false">
      <c r="B315" s="338"/>
      <c r="C315" s="338"/>
    </row>
    <row r="316" customFormat="false" ht="12" hidden="false" customHeight="false" outlineLevel="0" collapsed="false">
      <c r="B316" s="338"/>
      <c r="C316" s="338"/>
    </row>
    <row r="317" customFormat="false" ht="12" hidden="false" customHeight="false" outlineLevel="0" collapsed="false">
      <c r="B317" s="338"/>
      <c r="C317" s="338"/>
    </row>
    <row r="318" customFormat="false" ht="12" hidden="false" customHeight="false" outlineLevel="0" collapsed="false">
      <c r="B318" s="338"/>
      <c r="C318" s="338"/>
    </row>
    <row r="319" customFormat="false" ht="12" hidden="false" customHeight="false" outlineLevel="0" collapsed="false">
      <c r="B319" s="338"/>
      <c r="C319" s="338"/>
    </row>
    <row r="320" customFormat="false" ht="12" hidden="false" customHeight="false" outlineLevel="0" collapsed="false">
      <c r="B320" s="338"/>
      <c r="C320" s="338"/>
    </row>
    <row r="321" customFormat="false" ht="12" hidden="false" customHeight="false" outlineLevel="0" collapsed="false">
      <c r="B321" s="338"/>
      <c r="C321" s="338"/>
    </row>
    <row r="322" customFormat="false" ht="12" hidden="false" customHeight="false" outlineLevel="0" collapsed="false">
      <c r="B322" s="338"/>
      <c r="C322" s="338"/>
    </row>
    <row r="323" customFormat="false" ht="12" hidden="false" customHeight="false" outlineLevel="0" collapsed="false">
      <c r="B323" s="338"/>
      <c r="C323" s="338"/>
    </row>
    <row r="324" customFormat="false" ht="12" hidden="false" customHeight="false" outlineLevel="0" collapsed="false">
      <c r="B324" s="338"/>
      <c r="C324" s="338"/>
    </row>
    <row r="325" customFormat="false" ht="12" hidden="false" customHeight="false" outlineLevel="0" collapsed="false">
      <c r="B325" s="338"/>
      <c r="C325" s="338"/>
    </row>
    <row r="326" customFormat="false" ht="12" hidden="false" customHeight="false" outlineLevel="0" collapsed="false">
      <c r="B326" s="338"/>
      <c r="C326" s="338"/>
    </row>
    <row r="327" customFormat="false" ht="12" hidden="false" customHeight="false" outlineLevel="0" collapsed="false">
      <c r="B327" s="338"/>
      <c r="C327" s="338"/>
    </row>
    <row r="328" customFormat="false" ht="12" hidden="false" customHeight="false" outlineLevel="0" collapsed="false">
      <c r="B328" s="338"/>
      <c r="C328" s="338"/>
    </row>
    <row r="329" customFormat="false" ht="12" hidden="false" customHeight="false" outlineLevel="0" collapsed="false">
      <c r="B329" s="338"/>
      <c r="C329" s="338"/>
    </row>
    <row r="330" customFormat="false" ht="12" hidden="false" customHeight="false" outlineLevel="0" collapsed="false">
      <c r="B330" s="338"/>
      <c r="C330" s="338"/>
    </row>
    <row r="331" customFormat="false" ht="12" hidden="false" customHeight="false" outlineLevel="0" collapsed="false">
      <c r="B331" s="338"/>
      <c r="C331" s="338"/>
    </row>
    <row r="332" customFormat="false" ht="12" hidden="false" customHeight="false" outlineLevel="0" collapsed="false">
      <c r="B332" s="338"/>
      <c r="C332" s="338"/>
    </row>
    <row r="333" customFormat="false" ht="12" hidden="false" customHeight="false" outlineLevel="0" collapsed="false">
      <c r="B333" s="338"/>
      <c r="C333" s="338"/>
    </row>
    <row r="334" customFormat="false" ht="12" hidden="false" customHeight="false" outlineLevel="0" collapsed="false">
      <c r="B334" s="338"/>
      <c r="C334" s="338"/>
    </row>
    <row r="335" customFormat="false" ht="12" hidden="false" customHeight="false" outlineLevel="0" collapsed="false">
      <c r="B335" s="338"/>
      <c r="C335" s="338"/>
    </row>
    <row r="336" customFormat="false" ht="12" hidden="false" customHeight="false" outlineLevel="0" collapsed="false">
      <c r="B336" s="338"/>
      <c r="C336" s="338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64" width="38.41"/>
    <col collapsed="false" customWidth="true" hidden="false" outlineLevel="0" max="6" min="2" style="364" width="15.13"/>
    <col collapsed="false" customWidth="false" hidden="false" outlineLevel="0" max="257" min="8" style="364" width="12.56"/>
  </cols>
  <sheetData>
    <row r="1" customFormat="false" ht="12.75" hidden="false" customHeight="true" outlineLevel="0" collapsed="false">
      <c r="A1" s="365" t="s">
        <v>294</v>
      </c>
      <c r="B1" s="366"/>
      <c r="C1" s="366"/>
      <c r="D1" s="366"/>
      <c r="E1" s="366"/>
      <c r="F1" s="366"/>
    </row>
    <row r="2" customFormat="false" ht="12.75" hidden="false" customHeight="true" outlineLevel="0" collapsed="false">
      <c r="A2" s="365"/>
      <c r="B2" s="366"/>
      <c r="C2" s="366"/>
      <c r="D2" s="366"/>
      <c r="E2" s="366"/>
      <c r="F2" s="366"/>
    </row>
    <row r="3" customFormat="false" ht="12.75" hidden="false" customHeight="true" outlineLevel="0" collapsed="false">
      <c r="A3" s="365" t="s">
        <v>295</v>
      </c>
      <c r="B3" s="366"/>
      <c r="C3" s="366"/>
      <c r="D3" s="366"/>
      <c r="E3" s="366"/>
      <c r="F3" s="366"/>
    </row>
    <row r="4" customFormat="false" ht="12.75" hidden="false" customHeight="true" outlineLevel="0" collapsed="false">
      <c r="A4" s="367"/>
      <c r="B4" s="367"/>
      <c r="C4" s="367"/>
      <c r="D4" s="367"/>
      <c r="E4" s="367"/>
      <c r="F4" s="367"/>
    </row>
    <row r="5" s="373" customFormat="true" ht="45" hidden="false" customHeight="true" outlineLevel="0" collapsed="false">
      <c r="A5" s="368" t="s">
        <v>158</v>
      </c>
      <c r="B5" s="369" t="s">
        <v>124</v>
      </c>
      <c r="C5" s="370" t="s">
        <v>261</v>
      </c>
      <c r="D5" s="369" t="s">
        <v>262</v>
      </c>
      <c r="E5" s="369" t="s">
        <v>263</v>
      </c>
      <c r="F5" s="371" t="s">
        <v>264</v>
      </c>
      <c r="G5" s="372"/>
    </row>
    <row r="6" s="373" customFormat="true" ht="15" hidden="false" customHeight="true" outlineLevel="0" collapsed="false">
      <c r="A6" s="368"/>
      <c r="B6" s="369"/>
      <c r="C6" s="374" t="s">
        <v>161</v>
      </c>
      <c r="D6" s="374"/>
      <c r="E6" s="374"/>
      <c r="F6" s="374"/>
    </row>
    <row r="7" customFormat="false" ht="15" hidden="false" customHeight="true" outlineLevel="0" collapsed="false">
      <c r="A7" s="375"/>
      <c r="B7" s="376"/>
      <c r="C7" s="376"/>
      <c r="D7" s="376"/>
      <c r="E7" s="376"/>
      <c r="F7" s="376"/>
    </row>
    <row r="8" customFormat="false" ht="15" hidden="false" customHeight="true" outlineLevel="0" collapsed="false">
      <c r="A8" s="98" t="s">
        <v>162</v>
      </c>
      <c r="B8" s="377"/>
      <c r="C8" s="377"/>
      <c r="D8" s="377"/>
      <c r="E8" s="377"/>
      <c r="F8" s="377"/>
    </row>
    <row r="9" customFormat="false" ht="15" hidden="false" customHeight="true" outlineLevel="0" collapsed="false">
      <c r="A9" s="100" t="s">
        <v>5</v>
      </c>
      <c r="B9" s="378" t="n">
        <v>1206344.23758</v>
      </c>
      <c r="C9" s="378" t="n">
        <v>653827.20418</v>
      </c>
      <c r="D9" s="378" t="n">
        <v>99085.61305</v>
      </c>
      <c r="E9" s="378" t="n">
        <v>219633.18899</v>
      </c>
      <c r="F9" s="378" t="n">
        <v>233798.23136</v>
      </c>
    </row>
    <row r="10" customFormat="false" ht="15" hidden="false" customHeight="true" outlineLevel="0" collapsed="false">
      <c r="A10" s="379"/>
      <c r="B10" s="377"/>
      <c r="C10" s="377"/>
      <c r="D10" s="377"/>
      <c r="E10" s="377"/>
      <c r="F10" s="377"/>
    </row>
    <row r="11" customFormat="false" ht="15" hidden="false" customHeight="true" outlineLevel="0" collapsed="false">
      <c r="A11" s="380" t="s">
        <v>163</v>
      </c>
      <c r="B11" s="377" t="n">
        <v>968854.9932</v>
      </c>
      <c r="C11" s="377" t="n">
        <v>498881.931</v>
      </c>
      <c r="D11" s="377" t="n">
        <v>88584.6464</v>
      </c>
      <c r="E11" s="377" t="n">
        <v>165325.1004</v>
      </c>
      <c r="F11" s="377" t="n">
        <v>216063.3154</v>
      </c>
    </row>
    <row r="12" customFormat="false" ht="15" hidden="false" customHeight="true" outlineLevel="0" collapsed="false">
      <c r="A12" s="379"/>
      <c r="B12" s="377"/>
      <c r="C12" s="377"/>
      <c r="D12" s="377"/>
      <c r="E12" s="377"/>
      <c r="F12" s="377"/>
    </row>
    <row r="13" customFormat="false" ht="15" hidden="false" customHeight="true" outlineLevel="0" collapsed="false">
      <c r="A13" s="381" t="s">
        <v>265</v>
      </c>
      <c r="B13" s="377"/>
      <c r="C13" s="377"/>
      <c r="D13" s="377"/>
      <c r="E13" s="377"/>
      <c r="F13" s="377"/>
    </row>
    <row r="14" customFormat="false" ht="15" hidden="false" customHeight="true" outlineLevel="0" collapsed="false">
      <c r="A14" s="380" t="s">
        <v>266</v>
      </c>
      <c r="B14" s="377" t="n">
        <v>237489.24438</v>
      </c>
      <c r="C14" s="377" t="n">
        <v>154945.27318</v>
      </c>
      <c r="D14" s="377" t="n">
        <v>10500.96665</v>
      </c>
      <c r="E14" s="377" t="n">
        <v>54308.08859</v>
      </c>
      <c r="F14" s="377" t="n">
        <v>17734.91596</v>
      </c>
    </row>
    <row r="15" customFormat="false" ht="15" hidden="false" customHeight="true" outlineLevel="0" collapsed="false">
      <c r="A15" s="379"/>
    </row>
    <row r="16" customFormat="false" ht="15" hidden="false" customHeight="true" outlineLevel="0" collapsed="false">
      <c r="A16" s="98" t="s">
        <v>166</v>
      </c>
      <c r="B16" s="377"/>
      <c r="C16" s="377"/>
      <c r="D16" s="377"/>
      <c r="E16" s="377"/>
      <c r="F16" s="377"/>
    </row>
    <row r="17" customFormat="false" ht="15" hidden="false" customHeight="true" outlineLevel="0" collapsed="false">
      <c r="A17" s="98" t="s">
        <v>167</v>
      </c>
      <c r="B17" s="377"/>
      <c r="C17" s="377"/>
      <c r="D17" s="377"/>
      <c r="E17" s="377"/>
      <c r="F17" s="377"/>
    </row>
    <row r="18" customFormat="false" ht="15" hidden="false" customHeight="true" outlineLevel="0" collapsed="false">
      <c r="A18" s="107" t="s">
        <v>168</v>
      </c>
      <c r="B18" s="378" t="n">
        <v>8223290.81998533</v>
      </c>
      <c r="C18" s="378" t="n">
        <v>3813816.74999072</v>
      </c>
      <c r="D18" s="378" t="n">
        <v>476256.289998998</v>
      </c>
      <c r="E18" s="378" t="n">
        <v>2229383.92999621</v>
      </c>
      <c r="F18" s="378" t="n">
        <v>1703833.84999939</v>
      </c>
    </row>
    <row r="19" customFormat="false" ht="15" hidden="false" customHeight="true" outlineLevel="0" collapsed="false">
      <c r="A19" s="379"/>
      <c r="B19" s="377"/>
      <c r="C19" s="377"/>
      <c r="D19" s="377"/>
      <c r="E19" s="377"/>
      <c r="F19" s="377"/>
    </row>
    <row r="20" customFormat="false" ht="15" hidden="false" customHeight="true" outlineLevel="0" collapsed="false">
      <c r="A20" s="380" t="s">
        <v>169</v>
      </c>
      <c r="B20" s="377" t="n">
        <v>3523818</v>
      </c>
      <c r="C20" s="377" t="n">
        <v>1616525</v>
      </c>
      <c r="D20" s="377" t="n">
        <v>136803</v>
      </c>
      <c r="E20" s="377" t="n">
        <v>964091</v>
      </c>
      <c r="F20" s="377" t="n">
        <v>806399</v>
      </c>
    </row>
    <row r="21" customFormat="false" ht="15" hidden="false" customHeight="true" outlineLevel="0" collapsed="false">
      <c r="A21" s="379"/>
      <c r="B21" s="377"/>
      <c r="C21" s="377"/>
      <c r="D21" s="377"/>
      <c r="E21" s="377"/>
      <c r="F21" s="377"/>
    </row>
    <row r="22" customFormat="false" ht="15" hidden="false" customHeight="true" outlineLevel="0" collapsed="false">
      <c r="A22" s="382" t="s">
        <v>267</v>
      </c>
      <c r="B22" s="377" t="n">
        <v>1600139</v>
      </c>
      <c r="C22" s="377" t="n">
        <v>658376</v>
      </c>
      <c r="D22" s="377" t="n">
        <v>135773</v>
      </c>
      <c r="E22" s="377" t="n">
        <v>500013</v>
      </c>
      <c r="F22" s="377" t="n">
        <v>305977</v>
      </c>
    </row>
    <row r="23" customFormat="false" ht="15" hidden="false" customHeight="true" outlineLevel="0" collapsed="false">
      <c r="A23" s="379"/>
      <c r="B23" s="377"/>
      <c r="C23" s="377"/>
      <c r="D23" s="377"/>
      <c r="E23" s="377"/>
      <c r="F23" s="377"/>
    </row>
    <row r="24" customFormat="false" ht="15" hidden="false" customHeight="true" outlineLevel="0" collapsed="false">
      <c r="A24" s="380" t="s">
        <v>171</v>
      </c>
      <c r="B24" s="377" t="n">
        <v>1832855</v>
      </c>
      <c r="C24" s="377" t="n">
        <v>836624</v>
      </c>
      <c r="D24" s="377" t="n">
        <v>135783</v>
      </c>
      <c r="E24" s="377" t="n">
        <v>471611</v>
      </c>
      <c r="F24" s="377" t="n">
        <v>388837</v>
      </c>
    </row>
    <row r="25" customFormat="false" ht="15" hidden="false" customHeight="true" outlineLevel="0" collapsed="false">
      <c r="A25" s="379"/>
      <c r="B25" s="377"/>
      <c r="C25" s="377"/>
      <c r="D25" s="377"/>
      <c r="E25" s="377"/>
      <c r="F25" s="377"/>
    </row>
    <row r="26" customFormat="false" ht="15" hidden="false" customHeight="true" outlineLevel="0" collapsed="false">
      <c r="A26" s="380" t="s">
        <v>172</v>
      </c>
      <c r="B26" s="377" t="n">
        <v>1174727.81998533</v>
      </c>
      <c r="C26" s="377" t="n">
        <v>635836.749990724</v>
      </c>
      <c r="D26" s="377" t="n">
        <v>64282.289998998</v>
      </c>
      <c r="E26" s="377" t="n">
        <v>272261.929996214</v>
      </c>
      <c r="F26" s="377" t="n">
        <v>202346.849999391</v>
      </c>
    </row>
    <row r="27" customFormat="false" ht="15" hidden="false" customHeight="true" outlineLevel="0" collapsed="false">
      <c r="A27" s="379"/>
      <c r="B27" s="377"/>
      <c r="C27" s="377"/>
      <c r="D27" s="377"/>
      <c r="E27" s="377"/>
      <c r="F27" s="377"/>
    </row>
    <row r="28" customFormat="false" ht="15" hidden="false" customHeight="true" outlineLevel="0" collapsed="false">
      <c r="A28" s="380" t="s">
        <v>173</v>
      </c>
      <c r="B28" s="377" t="n">
        <v>91751</v>
      </c>
      <c r="C28" s="377" t="n">
        <v>66455</v>
      </c>
      <c r="D28" s="377" t="n">
        <v>3615</v>
      </c>
      <c r="E28" s="377" t="n">
        <v>21407</v>
      </c>
      <c r="F28" s="377" t="n">
        <v>274</v>
      </c>
    </row>
    <row r="29" customFormat="false" ht="15" hidden="false" customHeight="true" outlineLevel="0" collapsed="false">
      <c r="A29" s="379"/>
      <c r="B29" s="377"/>
      <c r="C29" s="377"/>
      <c r="D29" s="377"/>
      <c r="E29" s="377"/>
      <c r="F29" s="377"/>
    </row>
    <row r="30" customFormat="false" ht="15" hidden="false" customHeight="true" outlineLevel="0" collapsed="false">
      <c r="A30" s="98" t="s">
        <v>174</v>
      </c>
      <c r="B30" s="377"/>
      <c r="C30" s="377"/>
      <c r="D30" s="377"/>
      <c r="E30" s="377"/>
      <c r="F30" s="377"/>
    </row>
    <row r="31" customFormat="false" ht="15" hidden="false" customHeight="true" outlineLevel="0" collapsed="false">
      <c r="A31" s="98" t="s">
        <v>175</v>
      </c>
      <c r="B31" s="377"/>
      <c r="C31" s="377"/>
      <c r="D31" s="377"/>
      <c r="E31" s="377"/>
      <c r="F31" s="377"/>
    </row>
    <row r="32" customFormat="false" ht="15" hidden="false" customHeight="true" outlineLevel="0" collapsed="false">
      <c r="A32" s="100" t="s">
        <v>5</v>
      </c>
      <c r="B32" s="378" t="n">
        <v>1142580.993</v>
      </c>
      <c r="C32" s="378" t="n">
        <v>653827.193</v>
      </c>
      <c r="D32" s="378" t="n">
        <v>55637.888</v>
      </c>
      <c r="E32" s="378" t="n">
        <v>268522.407</v>
      </c>
      <c r="F32" s="378" t="n">
        <v>164593.505</v>
      </c>
    </row>
    <row r="33" customFormat="false" ht="15" hidden="false" customHeight="true" outlineLevel="0" collapsed="false">
      <c r="A33" s="379"/>
      <c r="B33" s="378"/>
      <c r="C33" s="378"/>
      <c r="D33" s="378"/>
      <c r="E33" s="378"/>
      <c r="F33" s="378"/>
    </row>
    <row r="34" customFormat="false" ht="15" hidden="false" customHeight="true" outlineLevel="0" collapsed="false">
      <c r="A34" s="383" t="s">
        <v>176</v>
      </c>
      <c r="B34" s="378"/>
      <c r="C34" s="378"/>
      <c r="D34" s="378"/>
      <c r="E34" s="378"/>
      <c r="F34" s="378"/>
    </row>
    <row r="35" customFormat="false" ht="15" hidden="false" customHeight="true" outlineLevel="0" collapsed="false">
      <c r="A35" s="384" t="s">
        <v>177</v>
      </c>
      <c r="B35" s="378" t="n">
        <v>402082.74</v>
      </c>
      <c r="C35" s="378" t="n">
        <v>168909.16</v>
      </c>
      <c r="D35" s="378" t="n">
        <v>62545.06</v>
      </c>
      <c r="E35" s="378" t="n">
        <v>112621.97</v>
      </c>
      <c r="F35" s="378" t="n">
        <v>58006.55</v>
      </c>
    </row>
    <row r="36" customFormat="false" ht="15" hidden="false" customHeight="true" outlineLevel="0" collapsed="false">
      <c r="A36" s="379"/>
      <c r="B36" s="377"/>
      <c r="C36" s="377"/>
      <c r="D36" s="377"/>
      <c r="E36" s="377"/>
      <c r="F36" s="377"/>
    </row>
    <row r="37" customFormat="false" ht="15" hidden="false" customHeight="true" outlineLevel="0" collapsed="false">
      <c r="A37" s="111" t="s">
        <v>178</v>
      </c>
      <c r="B37" s="377"/>
      <c r="C37" s="377"/>
      <c r="D37" s="377"/>
      <c r="E37" s="377"/>
      <c r="F37" s="377"/>
    </row>
    <row r="38" customFormat="false" ht="15" hidden="false" customHeight="true" outlineLevel="0" collapsed="false">
      <c r="A38" s="112" t="s">
        <v>179</v>
      </c>
      <c r="B38" s="377" t="n">
        <v>44244.65</v>
      </c>
      <c r="C38" s="377" t="n">
        <v>25905.1</v>
      </c>
      <c r="D38" s="377" t="n">
        <v>7117.84</v>
      </c>
      <c r="E38" s="377" t="n">
        <v>8191.66</v>
      </c>
      <c r="F38" s="377" t="n">
        <v>3030.05</v>
      </c>
    </row>
    <row r="39" customFormat="false" ht="15" hidden="false" customHeight="true" outlineLevel="0" collapsed="false">
      <c r="A39" s="113"/>
      <c r="B39" s="377"/>
      <c r="C39" s="377"/>
      <c r="D39" s="377"/>
      <c r="E39" s="377"/>
      <c r="F39" s="377"/>
    </row>
    <row r="40" customFormat="false" ht="15" hidden="false" customHeight="true" outlineLevel="0" collapsed="false">
      <c r="A40" s="111" t="s">
        <v>180</v>
      </c>
      <c r="B40" s="377"/>
      <c r="C40" s="377"/>
      <c r="D40" s="377"/>
      <c r="E40" s="377"/>
      <c r="F40" s="377"/>
    </row>
    <row r="41" customFormat="false" ht="15" hidden="false" customHeight="true" outlineLevel="0" collapsed="false">
      <c r="A41" s="112" t="s">
        <v>181</v>
      </c>
      <c r="B41" s="377" t="n">
        <v>35657.33</v>
      </c>
      <c r="C41" s="377" t="n">
        <v>16807.86</v>
      </c>
      <c r="D41" s="377" t="n">
        <v>3382.07</v>
      </c>
      <c r="E41" s="377" t="n">
        <v>9528.15</v>
      </c>
      <c r="F41" s="377" t="n">
        <v>5939.25</v>
      </c>
    </row>
    <row r="42" customFormat="false" ht="15" hidden="false" customHeight="true" outlineLevel="0" collapsed="false">
      <c r="A42" s="113"/>
      <c r="B42" s="377"/>
      <c r="C42" s="377"/>
      <c r="D42" s="377"/>
      <c r="E42" s="377"/>
      <c r="F42" s="377"/>
    </row>
    <row r="43" customFormat="false" ht="15" hidden="false" customHeight="true" outlineLevel="0" collapsed="false">
      <c r="A43" s="114" t="s">
        <v>182</v>
      </c>
      <c r="B43" s="377" t="n">
        <v>322180.76</v>
      </c>
      <c r="C43" s="377" t="n">
        <v>126196.2</v>
      </c>
      <c r="D43" s="377" t="n">
        <v>52045.15</v>
      </c>
      <c r="E43" s="377" t="n">
        <v>94902.16</v>
      </c>
      <c r="F43" s="377" t="n">
        <v>49037.25</v>
      </c>
    </row>
    <row r="44" customFormat="false" ht="15" hidden="false" customHeight="true" outlineLevel="0" collapsed="false">
      <c r="A44" s="379"/>
      <c r="B44" s="377"/>
      <c r="C44" s="377"/>
      <c r="D44" s="377"/>
      <c r="E44" s="377"/>
      <c r="F44" s="377"/>
    </row>
    <row r="45" customFormat="false" ht="15" hidden="false" customHeight="true" outlineLevel="0" collapsed="false">
      <c r="A45" s="385" t="s">
        <v>183</v>
      </c>
      <c r="B45" s="378" t="n">
        <v>10974298.7905653</v>
      </c>
      <c r="C45" s="378" t="n">
        <v>5290380.30717072</v>
      </c>
      <c r="D45" s="378" t="n">
        <v>693524.851048998</v>
      </c>
      <c r="E45" s="378" t="n">
        <v>2830161.49598621</v>
      </c>
      <c r="F45" s="378" t="n">
        <v>2160232.13635939</v>
      </c>
    </row>
    <row r="46" customFormat="false" ht="15" hidden="false" customHeight="true" outlineLevel="0" collapsed="false">
      <c r="A46" s="386" t="s">
        <v>184</v>
      </c>
      <c r="B46" s="377"/>
      <c r="C46" s="377"/>
      <c r="D46" s="377"/>
      <c r="E46" s="377"/>
      <c r="F46" s="377"/>
    </row>
    <row r="47" customFormat="false" ht="15" hidden="false" customHeight="true" outlineLevel="0" collapsed="false">
      <c r="A47" s="387" t="s">
        <v>185</v>
      </c>
      <c r="B47" s="377" t="n">
        <v>489461.533</v>
      </c>
      <c r="C47" s="377" t="n">
        <v>289282.703</v>
      </c>
      <c r="D47" s="377" t="n">
        <v>25446.658</v>
      </c>
      <c r="E47" s="377" t="n">
        <v>110739.217</v>
      </c>
      <c r="F47" s="377" t="n">
        <v>63992.955</v>
      </c>
    </row>
    <row r="48" customFormat="false" ht="15" hidden="false" customHeight="true" outlineLevel="0" collapsed="false">
      <c r="A48" s="372"/>
    </row>
    <row r="49" customFormat="false" ht="15" hidden="false" customHeight="true" outlineLevel="0" collapsed="false">
      <c r="A49" s="388"/>
      <c r="B49" s="376"/>
      <c r="C49" s="376"/>
      <c r="D49" s="376"/>
      <c r="E49" s="376"/>
      <c r="F49" s="376"/>
    </row>
    <row r="50" customFormat="false" ht="15" hidden="false" customHeight="true" outlineLevel="0" collapsed="false">
      <c r="A50" s="372"/>
      <c r="B50" s="376"/>
      <c r="C50" s="376"/>
      <c r="D50" s="376"/>
      <c r="E50" s="376"/>
      <c r="F50" s="376"/>
    </row>
    <row r="51" customFormat="false" ht="15" hidden="false" customHeight="true" outlineLevel="0" collapsed="false">
      <c r="B51" s="376"/>
      <c r="C51" s="376"/>
      <c r="D51" s="376"/>
      <c r="E51" s="376"/>
      <c r="F51" s="376"/>
    </row>
    <row r="52" customFormat="false" ht="15" hidden="false" customHeight="true" outlineLevel="0" collapsed="false">
      <c r="A52" s="376"/>
      <c r="B52" s="376"/>
      <c r="C52" s="376"/>
      <c r="D52" s="376"/>
      <c r="E52" s="376"/>
      <c r="F52" s="376"/>
    </row>
    <row r="53" customFormat="false" ht="15" hidden="false" customHeight="true" outlineLevel="0" collapsed="false">
      <c r="A53" s="372"/>
      <c r="B53" s="376"/>
      <c r="C53" s="376"/>
      <c r="D53" s="376"/>
      <c r="E53" s="376"/>
      <c r="F53" s="376"/>
    </row>
    <row r="54" customFormat="false" ht="15" hidden="false" customHeight="true" outlineLevel="0" collapsed="false">
      <c r="A54" s="372"/>
      <c r="B54" s="376"/>
      <c r="C54" s="376"/>
      <c r="D54" s="376"/>
      <c r="E54" s="376"/>
      <c r="F54" s="376"/>
    </row>
    <row r="55" customFormat="false" ht="15" hidden="false" customHeight="true" outlineLevel="0" collapsed="false">
      <c r="A55" s="372"/>
      <c r="B55" s="376"/>
      <c r="C55" s="376"/>
      <c r="D55" s="376"/>
      <c r="E55" s="376"/>
      <c r="F55" s="376"/>
    </row>
    <row r="56" customFormat="false" ht="15" hidden="false" customHeight="true" outlineLevel="0" collapsed="false">
      <c r="A56" s="372"/>
      <c r="B56" s="376"/>
      <c r="C56" s="376"/>
      <c r="D56" s="376"/>
      <c r="E56" s="376"/>
      <c r="F56" s="376"/>
    </row>
    <row r="57" customFormat="false" ht="15" hidden="false" customHeight="true" outlineLevel="0" collapsed="false">
      <c r="A57" s="372"/>
      <c r="B57" s="376"/>
      <c r="C57" s="376"/>
      <c r="D57" s="376"/>
      <c r="E57" s="376"/>
      <c r="F57" s="376"/>
    </row>
    <row r="58" customFormat="false" ht="15" hidden="false" customHeight="true" outlineLevel="0" collapsed="false">
      <c r="A58" s="389" t="s">
        <v>114</v>
      </c>
      <c r="C58" s="390"/>
    </row>
    <row r="59" customFormat="false" ht="15" hidden="false" customHeight="true" outlineLevel="0" collapsed="false">
      <c r="A59" s="391"/>
    </row>
    <row r="60" customFormat="false" ht="15" hidden="false" customHeight="true" outlineLevel="0" collapsed="false">
      <c r="A60" s="376"/>
    </row>
    <row r="61" customFormat="false" ht="15" hidden="false" customHeight="true" outlineLevel="0" collapsed="false">
      <c r="A61" s="376"/>
    </row>
    <row r="62" customFormat="false" ht="15" hidden="false" customHeight="true" outlineLevel="0" collapsed="false">
      <c r="A62" s="376"/>
    </row>
    <row r="63" s="392" customFormat="true" ht="15" hidden="false" customHeight="true" outlineLevel="0" collapsed="false">
      <c r="A63" s="71" t="s">
        <v>83</v>
      </c>
      <c r="F63" s="392" t="n">
        <v>35</v>
      </c>
    </row>
    <row r="64" customFormat="false" ht="15" hidden="false" customHeight="true" outlineLevel="0" collapsed="false">
      <c r="A64" s="376"/>
    </row>
    <row r="65" customFormat="false" ht="15" hidden="false" customHeight="true" outlineLevel="0" collapsed="false">
      <c r="A65" s="376"/>
    </row>
    <row r="66" customFormat="false" ht="15" hidden="false" customHeight="true" outlineLevel="0" collapsed="false">
      <c r="A66" s="376"/>
    </row>
    <row r="67" customFormat="false" ht="15" hidden="false" customHeight="true" outlineLevel="0" collapsed="false">
      <c r="A67" s="376"/>
    </row>
    <row r="68" customFormat="false" ht="15" hidden="false" customHeight="true" outlineLevel="0" collapsed="false">
      <c r="A68" s="376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8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40</v>
      </c>
      <c r="C23" s="22" t="n">
        <v>24</v>
      </c>
    </row>
    <row r="24" customFormat="false" ht="12.75" hidden="false" customHeight="false" outlineLevel="0" collapsed="false">
      <c r="A24" s="26" t="s">
        <v>41</v>
      </c>
      <c r="B24" s="21" t="s">
        <v>39</v>
      </c>
    </row>
    <row r="25" customFormat="false" ht="12.75" hidden="false" customHeight="false" outlineLevel="0" collapsed="false">
      <c r="A25" s="26"/>
      <c r="B25" s="25" t="s">
        <v>42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3</v>
      </c>
    </row>
    <row r="28" customFormat="false" ht="18" hidden="false" customHeight="true" outlineLevel="0" collapsed="false">
      <c r="A28" s="26" t="s">
        <v>44</v>
      </c>
      <c r="B28" s="25" t="s">
        <v>45</v>
      </c>
      <c r="C28" s="22" t="n">
        <v>26</v>
      </c>
    </row>
    <row r="29" customFormat="false" ht="12.75" hidden="false" customHeight="false" outlineLevel="0" collapsed="false">
      <c r="A29" s="26" t="s">
        <v>46</v>
      </c>
      <c r="B29" s="25" t="s">
        <v>47</v>
      </c>
      <c r="C29" s="22" t="n">
        <v>27</v>
      </c>
    </row>
    <row r="30" customFormat="false" ht="12.75" hidden="false" customHeight="false" outlineLevel="0" collapsed="false">
      <c r="A30" s="26" t="s">
        <v>48</v>
      </c>
      <c r="B30" s="25" t="s">
        <v>49</v>
      </c>
      <c r="C30" s="22" t="n">
        <v>28</v>
      </c>
    </row>
    <row r="31" customFormat="false" ht="12.75" hidden="false" customHeight="false" outlineLevel="0" collapsed="false">
      <c r="A31" s="26" t="s">
        <v>50</v>
      </c>
      <c r="B31" s="25" t="s">
        <v>51</v>
      </c>
      <c r="C31" s="22" t="n">
        <v>29</v>
      </c>
    </row>
    <row r="32" customFormat="false" ht="12.75" hidden="false" customHeight="false" outlineLevel="0" collapsed="false">
      <c r="A32" s="26" t="s">
        <v>52</v>
      </c>
      <c r="B32" s="25" t="s">
        <v>53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4</v>
      </c>
    </row>
    <row r="35" customFormat="false" ht="18" hidden="false" customHeight="true" outlineLevel="0" collapsed="false">
      <c r="A35" s="26" t="s">
        <v>55</v>
      </c>
      <c r="B35" s="25" t="s">
        <v>45</v>
      </c>
      <c r="C35" s="22" t="n">
        <v>35</v>
      </c>
    </row>
    <row r="36" customFormat="false" ht="12.75" hidden="false" customHeight="false" outlineLevel="0" collapsed="false">
      <c r="A36" s="26" t="s">
        <v>56</v>
      </c>
      <c r="B36" s="25" t="s">
        <v>47</v>
      </c>
      <c r="C36" s="22" t="n">
        <v>36</v>
      </c>
    </row>
    <row r="37" customFormat="false" ht="12.75" hidden="false" customHeight="false" outlineLevel="0" collapsed="false">
      <c r="A37" s="26" t="s">
        <v>57</v>
      </c>
      <c r="B37" s="25" t="s">
        <v>49</v>
      </c>
      <c r="C37" s="22" t="n">
        <v>37</v>
      </c>
    </row>
    <row r="38" customFormat="false" ht="12.75" hidden="false" customHeight="false" outlineLevel="0" collapsed="false">
      <c r="A38" s="26" t="s">
        <v>58</v>
      </c>
      <c r="B38" s="25" t="s">
        <v>51</v>
      </c>
      <c r="C38" s="22" t="n">
        <v>38</v>
      </c>
    </row>
    <row r="39" customFormat="false" ht="12.75" hidden="false" customHeight="false" outlineLevel="0" collapsed="false">
      <c r="A39" s="26" t="s">
        <v>59</v>
      </c>
      <c r="B39" s="25" t="s">
        <v>53</v>
      </c>
      <c r="C39" s="22" t="n">
        <v>39</v>
      </c>
    </row>
    <row r="41" customFormat="false" ht="12.75" hidden="false" customHeight="false" outlineLevel="0" collapsed="false">
      <c r="A41" s="24" t="n">
        <v>4</v>
      </c>
      <c r="B41" s="24" t="s">
        <v>60</v>
      </c>
    </row>
    <row r="42" customFormat="false" ht="18" hidden="false" customHeight="true" outlineLevel="0" collapsed="false">
      <c r="A42" s="26" t="s">
        <v>61</v>
      </c>
      <c r="B42" s="25" t="s">
        <v>62</v>
      </c>
      <c r="C42" s="22" t="n">
        <v>44</v>
      </c>
    </row>
    <row r="44" customFormat="false" ht="12.75" hidden="false" customHeight="false" outlineLevel="0" collapsed="false">
      <c r="A44" s="24" t="n">
        <v>5</v>
      </c>
      <c r="B44" s="24" t="s">
        <v>63</v>
      </c>
    </row>
    <row r="45" customFormat="false" ht="18" hidden="false" customHeight="true" outlineLevel="0" collapsed="false">
      <c r="A45" s="26" t="s">
        <v>64</v>
      </c>
      <c r="B45" s="25" t="s">
        <v>65</v>
      </c>
      <c r="C45" s="22" t="n">
        <v>45</v>
      </c>
    </row>
    <row r="46" customFormat="false" ht="12.75" hidden="false" customHeight="false" outlineLevel="0" collapsed="false">
      <c r="A46" s="26" t="s">
        <v>66</v>
      </c>
      <c r="B46" s="25" t="s">
        <v>49</v>
      </c>
      <c r="C46" s="22" t="n">
        <v>46</v>
      </c>
    </row>
    <row r="47" customFormat="false" ht="12.75" hidden="false" customHeight="false" outlineLevel="0" collapsed="false">
      <c r="A47" s="26" t="s">
        <v>67</v>
      </c>
      <c r="B47" s="25" t="s">
        <v>68</v>
      </c>
      <c r="C47" s="22" t="n">
        <v>47</v>
      </c>
    </row>
    <row r="48" customFormat="false" ht="12.75" hidden="false" customHeight="false" outlineLevel="0" collapsed="false">
      <c r="A48" s="26" t="s">
        <v>69</v>
      </c>
      <c r="B48" s="25" t="s">
        <v>70</v>
      </c>
      <c r="C48" s="22" t="n">
        <v>48</v>
      </c>
    </row>
    <row r="49" customFormat="false" ht="12.75" hidden="false" customHeight="false" outlineLevel="0" collapsed="false">
      <c r="A49" s="26" t="s">
        <v>71</v>
      </c>
      <c r="B49" s="25" t="s">
        <v>72</v>
      </c>
      <c r="C49" s="22" t="n">
        <v>50</v>
      </c>
    </row>
    <row r="51" customFormat="false" ht="12.75" hidden="false" customHeight="false" outlineLevel="0" collapsed="false">
      <c r="A51" s="24" t="n">
        <v>6</v>
      </c>
      <c r="B51" s="24" t="s">
        <v>73</v>
      </c>
    </row>
    <row r="52" customFormat="false" ht="18" hidden="false" customHeight="true" outlineLevel="0" collapsed="false">
      <c r="A52" s="26" t="s">
        <v>74</v>
      </c>
      <c r="B52" s="25" t="s">
        <v>65</v>
      </c>
      <c r="C52" s="22" t="n">
        <v>52</v>
      </c>
    </row>
    <row r="53" customFormat="false" ht="12.75" hidden="false" customHeight="false" outlineLevel="0" collapsed="false">
      <c r="A53" s="26" t="s">
        <v>75</v>
      </c>
      <c r="B53" s="25" t="s">
        <v>49</v>
      </c>
      <c r="C53" s="22" t="n">
        <v>53</v>
      </c>
    </row>
    <row r="54" customFormat="false" ht="12.75" hidden="false" customHeight="false" outlineLevel="0" collapsed="false">
      <c r="A54" s="26" t="s">
        <v>76</v>
      </c>
      <c r="B54" s="25" t="s">
        <v>68</v>
      </c>
      <c r="C54" s="22" t="n">
        <v>54</v>
      </c>
    </row>
    <row r="55" customFormat="false" ht="12.75" hidden="false" customHeight="false" outlineLevel="0" collapsed="false">
      <c r="A55" s="26" t="s">
        <v>77</v>
      </c>
      <c r="B55" s="25" t="s">
        <v>70</v>
      </c>
      <c r="C55" s="22" t="n">
        <v>55</v>
      </c>
    </row>
    <row r="56" customFormat="false" ht="12.75" hidden="false" customHeight="false" outlineLevel="0" collapsed="false">
      <c r="A56" s="26" t="s">
        <v>78</v>
      </c>
      <c r="B56" s="25" t="s">
        <v>72</v>
      </c>
      <c r="C56" s="22" t="n">
        <v>56</v>
      </c>
    </row>
    <row r="58" customFormat="false" ht="12.75" hidden="false" customHeight="false" outlineLevel="0" collapsed="false">
      <c r="A58" s="24" t="s">
        <v>79</v>
      </c>
    </row>
    <row r="59" customFormat="false" ht="18" hidden="false" customHeight="true" outlineLevel="0" collapsed="false">
      <c r="B59" s="21" t="s">
        <v>80</v>
      </c>
    </row>
    <row r="60" customFormat="false" ht="12.75" hidden="false" customHeight="false" outlineLevel="0" collapsed="false">
      <c r="B60" s="25" t="s">
        <v>81</v>
      </c>
      <c r="C60" s="22" t="n">
        <v>58</v>
      </c>
    </row>
    <row r="61" customFormat="false" ht="12.75" hidden="false" customHeight="false" outlineLevel="0" collapsed="false">
      <c r="B61" s="25" t="s">
        <v>82</v>
      </c>
      <c r="C61" s="22" t="n">
        <v>59</v>
      </c>
    </row>
    <row r="62" customFormat="false" ht="12.75" hidden="false" customHeight="true" outlineLevel="0" collapsed="false">
      <c r="B62" s="25"/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93" width="41.28"/>
    <col collapsed="false" customWidth="true" hidden="false" outlineLevel="0" max="6" min="2" style="393" width="14.56"/>
    <col collapsed="false" customWidth="false" hidden="false" outlineLevel="0" max="257" min="8" style="393" width="12.56"/>
  </cols>
  <sheetData>
    <row r="1" customFormat="false" ht="12.75" hidden="false" customHeight="true" outlineLevel="0" collapsed="false">
      <c r="A1" s="394" t="s">
        <v>294</v>
      </c>
      <c r="B1" s="395"/>
      <c r="C1" s="395"/>
      <c r="D1" s="395"/>
      <c r="E1" s="395"/>
      <c r="F1" s="395"/>
    </row>
    <row r="2" customFormat="false" ht="12.75" hidden="false" customHeight="true" outlineLevel="0" collapsed="false">
      <c r="A2" s="394"/>
      <c r="B2" s="395"/>
      <c r="C2" s="395"/>
      <c r="D2" s="395"/>
      <c r="E2" s="395"/>
      <c r="F2" s="395"/>
    </row>
    <row r="3" customFormat="false" ht="12.75" hidden="false" customHeight="true" outlineLevel="0" collapsed="false">
      <c r="A3" s="394" t="s">
        <v>296</v>
      </c>
      <c r="B3" s="395"/>
      <c r="C3" s="396"/>
      <c r="D3" s="395"/>
      <c r="E3" s="395"/>
      <c r="F3" s="395"/>
    </row>
    <row r="4" customFormat="false" ht="12.75" hidden="false" customHeight="true" outlineLevel="0" collapsed="false">
      <c r="A4" s="395"/>
      <c r="B4" s="395"/>
      <c r="C4" s="395"/>
      <c r="D4" s="395"/>
      <c r="E4" s="395"/>
      <c r="F4" s="395"/>
    </row>
    <row r="5" s="400" customFormat="true" ht="45" hidden="false" customHeight="true" outlineLevel="0" collapsed="false">
      <c r="A5" s="397" t="s">
        <v>158</v>
      </c>
      <c r="B5" s="398" t="s">
        <v>124</v>
      </c>
      <c r="C5" s="399" t="s">
        <v>261</v>
      </c>
      <c r="D5" s="398" t="s">
        <v>262</v>
      </c>
      <c r="E5" s="398" t="s">
        <v>263</v>
      </c>
      <c r="F5" s="397" t="s">
        <v>264</v>
      </c>
    </row>
    <row r="6" s="400" customFormat="true" ht="15" hidden="false" customHeight="true" outlineLevel="0" collapsed="false">
      <c r="A6" s="397"/>
      <c r="B6" s="398"/>
      <c r="C6" s="401" t="s">
        <v>161</v>
      </c>
      <c r="D6" s="401"/>
      <c r="E6" s="401"/>
      <c r="F6" s="401"/>
    </row>
    <row r="7" customFormat="false" ht="15" hidden="false" customHeight="true" outlineLevel="0" collapsed="false">
      <c r="A7" s="402"/>
      <c r="C7" s="403"/>
      <c r="D7" s="403"/>
      <c r="E7" s="403"/>
      <c r="F7" s="403"/>
    </row>
    <row r="8" customFormat="false" ht="15" hidden="false" customHeight="true" outlineLevel="0" collapsed="false">
      <c r="A8" s="404" t="s">
        <v>192</v>
      </c>
      <c r="B8" s="405" t="n">
        <v>608973.749985327</v>
      </c>
      <c r="C8" s="405" t="n">
        <v>352241.289990724</v>
      </c>
      <c r="D8" s="405" t="n">
        <v>49612.319998998</v>
      </c>
      <c r="E8" s="405" t="n">
        <v>143402.059996214</v>
      </c>
      <c r="F8" s="405" t="n">
        <v>63718.079999391</v>
      </c>
    </row>
    <row r="9" customFormat="false" ht="15" hidden="false" customHeight="true" outlineLevel="0" collapsed="false">
      <c r="A9" s="404"/>
    </row>
    <row r="10" customFormat="false" ht="15" hidden="false" customHeight="true" outlineLevel="0" collapsed="false">
      <c r="A10" s="406" t="s">
        <v>193</v>
      </c>
      <c r="B10" s="407" t="n">
        <v>81605.319985327</v>
      </c>
      <c r="C10" s="407" t="n">
        <v>53675.889990724</v>
      </c>
      <c r="D10" s="407" t="n">
        <v>5957.519998998</v>
      </c>
      <c r="E10" s="407" t="n">
        <v>17967.949996214</v>
      </c>
      <c r="F10" s="407" t="n">
        <v>4003.959999391</v>
      </c>
    </row>
    <row r="11" customFormat="false" ht="15" hidden="false" customHeight="true" outlineLevel="0" collapsed="false">
      <c r="A11" s="406" t="s">
        <v>194</v>
      </c>
      <c r="B11" s="407" t="n">
        <v>10257.08</v>
      </c>
      <c r="C11" s="407" t="n">
        <v>7909.34</v>
      </c>
      <c r="D11" s="407" t="n">
        <v>256.1</v>
      </c>
      <c r="E11" s="407" t="n">
        <v>1741.72</v>
      </c>
      <c r="F11" s="407" t="n">
        <v>349.92</v>
      </c>
    </row>
    <row r="12" customFormat="false" ht="15" hidden="false" customHeight="true" outlineLevel="0" collapsed="false">
      <c r="A12" s="406" t="s">
        <v>195</v>
      </c>
      <c r="B12" s="407" t="n">
        <v>266751.16</v>
      </c>
      <c r="C12" s="407" t="n">
        <v>142137.26</v>
      </c>
      <c r="D12" s="407" t="n">
        <v>27236.27</v>
      </c>
      <c r="E12" s="407" t="n">
        <v>59633.78</v>
      </c>
      <c r="F12" s="407" t="n">
        <v>37743.85</v>
      </c>
    </row>
    <row r="13" customFormat="false" ht="15" hidden="false" customHeight="true" outlineLevel="0" collapsed="false">
      <c r="A13" s="406" t="s">
        <v>196</v>
      </c>
      <c r="B13" s="407" t="n">
        <v>77785.2</v>
      </c>
      <c r="C13" s="407" t="n">
        <v>55421</v>
      </c>
      <c r="D13" s="407" t="n">
        <v>3364.1</v>
      </c>
      <c r="E13" s="407" t="n">
        <v>16071.65</v>
      </c>
      <c r="F13" s="407" t="n">
        <v>2928.45</v>
      </c>
    </row>
    <row r="14" customFormat="false" ht="15" hidden="false" customHeight="true" outlineLevel="0" collapsed="false">
      <c r="A14" s="406" t="s">
        <v>197</v>
      </c>
      <c r="B14" s="407" t="n">
        <v>43795.85</v>
      </c>
      <c r="C14" s="407" t="n">
        <v>20904.2</v>
      </c>
      <c r="D14" s="407" t="n">
        <v>2978.55</v>
      </c>
      <c r="E14" s="407" t="n">
        <v>14450.85</v>
      </c>
      <c r="F14" s="407" t="n">
        <v>5462.25</v>
      </c>
    </row>
    <row r="15" customFormat="false" ht="15" hidden="false" customHeight="true" outlineLevel="0" collapsed="false">
      <c r="A15" s="406" t="s">
        <v>198</v>
      </c>
      <c r="B15" s="407" t="n">
        <v>128779.14</v>
      </c>
      <c r="C15" s="407" t="n">
        <v>72193.6</v>
      </c>
      <c r="D15" s="407" t="n">
        <v>9819.78</v>
      </c>
      <c r="E15" s="407" t="n">
        <v>33536.11</v>
      </c>
      <c r="F15" s="407" t="n">
        <v>13229.65</v>
      </c>
    </row>
    <row r="16" customFormat="false" ht="15" hidden="false" customHeight="true" outlineLevel="0" collapsed="false">
      <c r="A16" s="406"/>
      <c r="B16" s="407"/>
      <c r="C16" s="407"/>
      <c r="D16" s="407"/>
      <c r="E16" s="407"/>
      <c r="F16" s="407"/>
    </row>
    <row r="17" customFormat="false" ht="15" hidden="false" customHeight="true" outlineLevel="0" collapsed="false">
      <c r="A17" s="404" t="s">
        <v>199</v>
      </c>
      <c r="B17" s="405" t="n">
        <v>472629.208</v>
      </c>
      <c r="C17" s="405" t="n">
        <v>280272.968</v>
      </c>
      <c r="D17" s="405" t="n">
        <v>27702.613</v>
      </c>
      <c r="E17" s="405" t="n">
        <v>127179.127</v>
      </c>
      <c r="F17" s="405" t="n">
        <v>37474.5</v>
      </c>
    </row>
    <row r="18" customFormat="false" ht="15" hidden="false" customHeight="true" outlineLevel="0" collapsed="false">
      <c r="A18" s="404"/>
    </row>
    <row r="19" customFormat="false" ht="15" hidden="false" customHeight="true" outlineLevel="0" collapsed="false">
      <c r="A19" s="406" t="s">
        <v>200</v>
      </c>
      <c r="B19" s="407" t="n">
        <v>214876.524</v>
      </c>
      <c r="C19" s="407" t="n">
        <v>121888.394</v>
      </c>
      <c r="D19" s="407" t="n">
        <v>10811.69</v>
      </c>
      <c r="E19" s="407" t="n">
        <v>56795.73</v>
      </c>
      <c r="F19" s="407" t="n">
        <v>25380.71</v>
      </c>
    </row>
    <row r="20" customFormat="false" ht="15" hidden="false" customHeight="true" outlineLevel="0" collapsed="false">
      <c r="A20" s="406" t="s">
        <v>201</v>
      </c>
      <c r="B20" s="407" t="n">
        <v>257752.684</v>
      </c>
      <c r="C20" s="407" t="n">
        <v>158384.574</v>
      </c>
      <c r="D20" s="407" t="n">
        <v>16890.923</v>
      </c>
      <c r="E20" s="407" t="n">
        <v>70383.397</v>
      </c>
      <c r="F20" s="407" t="n">
        <v>12093.79</v>
      </c>
    </row>
    <row r="21" customFormat="false" ht="15" hidden="false" customHeight="true" outlineLevel="0" collapsed="false">
      <c r="A21" s="406"/>
      <c r="B21" s="407"/>
      <c r="C21" s="407"/>
      <c r="D21" s="407"/>
      <c r="E21" s="407"/>
      <c r="F21" s="407"/>
    </row>
    <row r="22" customFormat="false" ht="15" hidden="false" customHeight="true" outlineLevel="0" collapsed="false">
      <c r="A22" s="404" t="s">
        <v>202</v>
      </c>
      <c r="B22" s="405" t="n">
        <v>4625239.5232</v>
      </c>
      <c r="C22" s="405" t="n">
        <v>2184444.131</v>
      </c>
      <c r="D22" s="405" t="n">
        <v>257584.0564</v>
      </c>
      <c r="E22" s="405" t="n">
        <v>1130212.0104</v>
      </c>
      <c r="F22" s="405" t="n">
        <v>1052999.3254</v>
      </c>
    </row>
    <row r="23" customFormat="false" ht="15" hidden="false" customHeight="true" outlineLevel="0" collapsed="false">
      <c r="A23" s="404"/>
    </row>
    <row r="24" customFormat="false" ht="15" hidden="false" customHeight="true" outlineLevel="0" collapsed="false">
      <c r="A24" s="406" t="s">
        <v>203</v>
      </c>
      <c r="B24" s="407" t="n">
        <v>550792.41</v>
      </c>
      <c r="C24" s="407" t="n">
        <v>298842.93</v>
      </c>
      <c r="D24" s="407" t="n">
        <v>31374.64</v>
      </c>
      <c r="E24" s="407" t="n">
        <v>142022.58</v>
      </c>
      <c r="F24" s="407" t="n">
        <v>78552.26</v>
      </c>
    </row>
    <row r="25" customFormat="false" ht="15" hidden="false" customHeight="true" outlineLevel="0" collapsed="false">
      <c r="A25" s="406" t="s">
        <v>204</v>
      </c>
      <c r="B25" s="407" t="n">
        <v>1849739.38</v>
      </c>
      <c r="C25" s="407" t="n">
        <v>812089.42</v>
      </c>
      <c r="D25" s="407" t="n">
        <v>92552.1</v>
      </c>
      <c r="E25" s="407" t="n">
        <v>428909.34</v>
      </c>
      <c r="F25" s="407" t="n">
        <v>516188.52</v>
      </c>
    </row>
    <row r="26" customFormat="false" ht="15" hidden="false" customHeight="true" outlineLevel="0" collapsed="false">
      <c r="A26" s="406" t="s">
        <v>205</v>
      </c>
      <c r="B26" s="407" t="n">
        <v>623348.64</v>
      </c>
      <c r="C26" s="407" t="n">
        <v>309300.74</v>
      </c>
      <c r="D26" s="407" t="n">
        <v>36374.28</v>
      </c>
      <c r="E26" s="407" t="n">
        <v>132611.65</v>
      </c>
      <c r="F26" s="407" t="n">
        <v>145061.97</v>
      </c>
    </row>
    <row r="27" customFormat="false" ht="15" hidden="false" customHeight="true" outlineLevel="0" collapsed="false">
      <c r="A27" s="406" t="s">
        <v>206</v>
      </c>
      <c r="B27" s="407" t="n">
        <v>39412.6</v>
      </c>
      <c r="C27" s="407" t="n">
        <v>19956.5</v>
      </c>
      <c r="D27" s="407" t="n">
        <v>3065.4</v>
      </c>
      <c r="E27" s="407" t="n">
        <v>9231.02</v>
      </c>
      <c r="F27" s="407" t="n">
        <v>7159.68</v>
      </c>
    </row>
    <row r="28" customFormat="false" ht="15" hidden="false" customHeight="true" outlineLevel="0" collapsed="false">
      <c r="A28" s="406" t="s">
        <v>207</v>
      </c>
      <c r="B28" s="407" t="n">
        <v>1102048.97</v>
      </c>
      <c r="C28" s="407" t="n">
        <v>507864.97</v>
      </c>
      <c r="D28" s="407" t="n">
        <v>76195.66</v>
      </c>
      <c r="E28" s="407" t="n">
        <v>296095.09</v>
      </c>
      <c r="F28" s="407" t="n">
        <v>221893.25</v>
      </c>
    </row>
    <row r="29" customFormat="false" ht="15" hidden="false" customHeight="true" outlineLevel="0" collapsed="false">
      <c r="A29" s="406" t="s">
        <v>208</v>
      </c>
      <c r="B29" s="407" t="n">
        <v>459897.5232</v>
      </c>
      <c r="C29" s="407" t="n">
        <v>236389.571</v>
      </c>
      <c r="D29" s="407" t="n">
        <v>18021.9764</v>
      </c>
      <c r="E29" s="407" t="n">
        <v>121342.3304</v>
      </c>
      <c r="F29" s="407" t="n">
        <v>84143.6454</v>
      </c>
    </row>
    <row r="30" customFormat="false" ht="15" hidden="false" customHeight="true" outlineLevel="0" collapsed="false">
      <c r="A30" s="408"/>
      <c r="B30" s="407"/>
      <c r="C30" s="407"/>
      <c r="D30" s="407"/>
      <c r="E30" s="407"/>
      <c r="F30" s="407"/>
    </row>
    <row r="31" customFormat="false" ht="15" hidden="false" customHeight="true" outlineLevel="0" collapsed="false">
      <c r="A31" s="404" t="s">
        <v>297</v>
      </c>
      <c r="B31" s="405" t="n">
        <v>812835.68</v>
      </c>
      <c r="C31" s="405" t="n">
        <v>378351.5</v>
      </c>
      <c r="D31" s="405" t="n">
        <v>47553.57</v>
      </c>
      <c r="E31" s="405" t="n">
        <v>207198.27</v>
      </c>
      <c r="F31" s="405" t="n">
        <v>179732.34</v>
      </c>
    </row>
    <row r="32" customFormat="false" ht="15" hidden="false" customHeight="true" outlineLevel="0" collapsed="false">
      <c r="A32" s="404"/>
      <c r="B32" s="405"/>
      <c r="C32" s="405"/>
      <c r="D32" s="405"/>
      <c r="E32" s="405"/>
      <c r="F32" s="405"/>
    </row>
    <row r="33" customFormat="false" ht="15" hidden="false" customHeight="true" outlineLevel="0" collapsed="false">
      <c r="A33" s="404" t="s">
        <v>210</v>
      </c>
      <c r="B33" s="405" t="n">
        <v>123404.84</v>
      </c>
      <c r="C33" s="405" t="n">
        <v>43222.1</v>
      </c>
      <c r="D33" s="405" t="n">
        <v>8399.91</v>
      </c>
      <c r="E33" s="405" t="n">
        <v>14110.71</v>
      </c>
      <c r="F33" s="405" t="n">
        <v>57672.12</v>
      </c>
    </row>
    <row r="34" customFormat="false" ht="15" hidden="false" customHeight="true" outlineLevel="0" collapsed="false">
      <c r="A34" s="404"/>
      <c r="B34" s="405"/>
      <c r="C34" s="405"/>
      <c r="D34" s="405"/>
      <c r="E34" s="405"/>
      <c r="F34" s="405"/>
    </row>
    <row r="35" customFormat="false" ht="15" hidden="false" customHeight="true" outlineLevel="0" collapsed="false">
      <c r="A35" s="404" t="s">
        <v>211</v>
      </c>
      <c r="B35" s="405" t="n">
        <v>446367.11438</v>
      </c>
      <c r="C35" s="405" t="n">
        <v>262288.16318</v>
      </c>
      <c r="D35" s="405" t="n">
        <v>49760.92665</v>
      </c>
      <c r="E35" s="405" t="n">
        <v>88476.10859</v>
      </c>
      <c r="F35" s="405" t="n">
        <v>45841.91596</v>
      </c>
    </row>
    <row r="36" customFormat="false" ht="15" hidden="false" customHeight="true" outlineLevel="0" collapsed="false">
      <c r="A36" s="404"/>
    </row>
    <row r="37" customFormat="false" ht="15" hidden="false" customHeight="true" outlineLevel="0" collapsed="false">
      <c r="A37" s="406" t="s">
        <v>212</v>
      </c>
      <c r="B37" s="407" t="n">
        <v>375301.21438</v>
      </c>
      <c r="C37" s="407" t="n">
        <v>227714.91318</v>
      </c>
      <c r="D37" s="407" t="n">
        <v>35316.47665</v>
      </c>
      <c r="E37" s="407" t="n">
        <v>79106.62859</v>
      </c>
      <c r="F37" s="407" t="n">
        <v>33163.19596</v>
      </c>
      <c r="H37" s="407"/>
    </row>
    <row r="38" customFormat="false" ht="15" hidden="false" customHeight="true" outlineLevel="0" collapsed="false">
      <c r="A38" s="406" t="s">
        <v>213</v>
      </c>
      <c r="B38" s="407" t="n">
        <v>71065.9</v>
      </c>
      <c r="C38" s="407" t="n">
        <v>34573.25</v>
      </c>
      <c r="D38" s="407" t="n">
        <v>14444.45</v>
      </c>
      <c r="E38" s="407" t="n">
        <v>9369.48</v>
      </c>
      <c r="F38" s="407" t="n">
        <v>12678.72</v>
      </c>
    </row>
    <row r="39" customFormat="false" ht="15" hidden="false" customHeight="true" outlineLevel="0" collapsed="false">
      <c r="A39" s="408"/>
      <c r="B39" s="407"/>
      <c r="C39" s="407"/>
      <c r="D39" s="407"/>
      <c r="E39" s="407"/>
      <c r="F39" s="407"/>
    </row>
    <row r="40" customFormat="false" ht="15" hidden="false" customHeight="true" outlineLevel="0" collapsed="false">
      <c r="A40" s="404" t="s">
        <v>214</v>
      </c>
      <c r="B40" s="405" t="n">
        <v>2673209.835</v>
      </c>
      <c r="C40" s="405" t="n">
        <v>1300338.645</v>
      </c>
      <c r="D40" s="405" t="n">
        <v>125516.935</v>
      </c>
      <c r="E40" s="405" t="n">
        <v>727971.58</v>
      </c>
      <c r="F40" s="405" t="n">
        <v>519382.675</v>
      </c>
    </row>
    <row r="41" customFormat="false" ht="15" hidden="false" customHeight="true" outlineLevel="0" collapsed="false">
      <c r="A41" s="409"/>
      <c r="B41" s="407"/>
      <c r="C41" s="407"/>
      <c r="D41" s="407"/>
      <c r="E41" s="407"/>
      <c r="F41" s="407"/>
    </row>
    <row r="42" customFormat="false" ht="15" hidden="false" customHeight="true" outlineLevel="0" collapsed="false">
      <c r="A42" s="410" t="s">
        <v>215</v>
      </c>
    </row>
    <row r="43" customFormat="false" ht="15" hidden="false" customHeight="true" outlineLevel="0" collapsed="false">
      <c r="A43" s="406" t="s">
        <v>216</v>
      </c>
      <c r="B43" s="407" t="n">
        <v>107444.84</v>
      </c>
      <c r="C43" s="407" t="n">
        <v>58257.69</v>
      </c>
      <c r="D43" s="407" t="n">
        <v>5644.57</v>
      </c>
      <c r="E43" s="407" t="n">
        <v>21184.34</v>
      </c>
      <c r="F43" s="407" t="n">
        <v>22358.24</v>
      </c>
    </row>
    <row r="44" customFormat="false" ht="15" hidden="false" customHeight="true" outlineLevel="0" collapsed="false">
      <c r="A44" s="406" t="s">
        <v>217</v>
      </c>
      <c r="B44" s="407" t="n">
        <v>481573.83</v>
      </c>
      <c r="C44" s="407" t="n">
        <v>225666.13</v>
      </c>
      <c r="D44" s="407" t="n">
        <v>41225.45</v>
      </c>
      <c r="E44" s="407" t="n">
        <v>120389.81</v>
      </c>
      <c r="F44" s="407" t="n">
        <v>94292.44</v>
      </c>
    </row>
    <row r="45" customFormat="false" ht="15" hidden="false" customHeight="true" outlineLevel="0" collapsed="false">
      <c r="A45" s="406" t="s">
        <v>218</v>
      </c>
      <c r="B45" s="407" t="n">
        <v>2084191.165</v>
      </c>
      <c r="C45" s="407" t="n">
        <v>1016414.825</v>
      </c>
      <c r="D45" s="407" t="n">
        <v>78646.915</v>
      </c>
      <c r="E45" s="407" t="n">
        <v>586397.43</v>
      </c>
      <c r="F45" s="407" t="n">
        <v>402731.995</v>
      </c>
    </row>
    <row r="46" customFormat="false" ht="15" hidden="false" customHeight="true" outlineLevel="0" collapsed="false">
      <c r="A46" s="406"/>
      <c r="B46" s="407"/>
      <c r="C46" s="407"/>
      <c r="D46" s="407"/>
      <c r="E46" s="407"/>
      <c r="F46" s="407"/>
    </row>
    <row r="47" customFormat="false" ht="15" hidden="false" customHeight="true" outlineLevel="0" collapsed="false">
      <c r="A47" s="404" t="s">
        <v>219</v>
      </c>
      <c r="B47" s="405" t="n">
        <v>212061.76</v>
      </c>
      <c r="C47" s="405" t="n">
        <v>77013.95</v>
      </c>
      <c r="D47" s="405" t="n">
        <v>33864.6</v>
      </c>
      <c r="E47" s="405" t="n">
        <v>66012.26</v>
      </c>
      <c r="F47" s="405" t="n">
        <v>35170.95</v>
      </c>
    </row>
    <row r="48" customFormat="false" ht="15" hidden="false" customHeight="true" outlineLevel="0" collapsed="false">
      <c r="A48" s="404"/>
      <c r="B48" s="405"/>
      <c r="C48" s="405"/>
      <c r="D48" s="405"/>
      <c r="E48" s="405"/>
      <c r="F48" s="405"/>
    </row>
    <row r="49" customFormat="false" ht="15" hidden="false" customHeight="true" outlineLevel="0" collapsed="false">
      <c r="A49" s="404" t="s">
        <v>220</v>
      </c>
      <c r="B49" s="405" t="n">
        <v>999577.08</v>
      </c>
      <c r="C49" s="405" t="n">
        <v>412207.56</v>
      </c>
      <c r="D49" s="405" t="n">
        <v>93529.92</v>
      </c>
      <c r="E49" s="405" t="n">
        <v>325599.37</v>
      </c>
      <c r="F49" s="405" t="n">
        <v>168240.23</v>
      </c>
    </row>
    <row r="50" customFormat="false" ht="15" hidden="false" customHeight="true" outlineLevel="0" collapsed="false">
      <c r="A50" s="409"/>
      <c r="B50" s="407"/>
      <c r="C50" s="407"/>
      <c r="D50" s="407"/>
      <c r="E50" s="407"/>
      <c r="F50" s="407"/>
    </row>
    <row r="51" customFormat="false" ht="15" hidden="false" customHeight="true" outlineLevel="0" collapsed="false">
      <c r="A51" s="411" t="s">
        <v>183</v>
      </c>
      <c r="B51" s="405" t="n">
        <v>10974298.7905653</v>
      </c>
      <c r="C51" s="405" t="n">
        <v>5290380.30717072</v>
      </c>
      <c r="D51" s="405" t="n">
        <v>693524.851048998</v>
      </c>
      <c r="E51" s="405" t="n">
        <v>2830161.49598621</v>
      </c>
      <c r="F51" s="405" t="n">
        <v>2160232.13635939</v>
      </c>
    </row>
    <row r="52" customFormat="false" ht="15" hidden="false" customHeight="true" outlineLevel="0" collapsed="false">
      <c r="A52" s="403"/>
      <c r="C52" s="403"/>
      <c r="D52" s="403"/>
    </row>
    <row r="53" customFormat="false" ht="15" hidden="false" customHeight="true" outlineLevel="0" collapsed="false">
      <c r="A53" s="403"/>
      <c r="C53" s="403"/>
      <c r="D53" s="403"/>
    </row>
    <row r="54" customFormat="false" ht="15" hidden="false" customHeight="true" outlineLevel="0" collapsed="false">
      <c r="A54" s="403"/>
      <c r="C54" s="403"/>
      <c r="D54" s="403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B63" s="412"/>
      <c r="C63" s="412"/>
      <c r="D63" s="412"/>
      <c r="E63" s="412"/>
      <c r="F63" s="412" t="n">
        <v>36</v>
      </c>
    </row>
    <row r="64" customFormat="false" ht="15" hidden="false" customHeight="true" outlineLevel="0" collapsed="false"/>
    <row r="65" s="412" customFormat="true" ht="15" hidden="false" customHeight="true" outlineLevel="0" collapsed="false"/>
    <row r="66" customFormat="false" ht="1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13" width="38.41"/>
    <col collapsed="false" customWidth="true" hidden="false" outlineLevel="0" max="8" min="2" style="413" width="10.85"/>
    <col collapsed="false" customWidth="true" hidden="false" outlineLevel="0" max="15" min="9" style="413" width="9.41"/>
    <col collapsed="false" customWidth="false" hidden="false" outlineLevel="0" max="257" min="16" style="413" width="12.56"/>
  </cols>
  <sheetData>
    <row r="1" customFormat="false" ht="12.75" hidden="false" customHeight="true" outlineLevel="0" collapsed="false">
      <c r="A1" s="414" t="s">
        <v>294</v>
      </c>
      <c r="B1" s="415"/>
      <c r="C1" s="415"/>
      <c r="D1" s="415"/>
      <c r="E1" s="415"/>
      <c r="F1" s="415"/>
      <c r="G1" s="415"/>
      <c r="H1" s="415"/>
    </row>
    <row r="2" customFormat="false" ht="12.75" hidden="false" customHeight="true" outlineLevel="0" collapsed="false">
      <c r="A2" s="414"/>
      <c r="B2" s="415"/>
      <c r="C2" s="415"/>
      <c r="D2" s="415"/>
      <c r="E2" s="415"/>
      <c r="F2" s="415"/>
      <c r="G2" s="415"/>
      <c r="H2" s="415"/>
    </row>
    <row r="3" customFormat="false" ht="12.75" hidden="false" customHeight="true" outlineLevel="0" collapsed="false">
      <c r="A3" s="414" t="s">
        <v>298</v>
      </c>
      <c r="B3" s="415"/>
      <c r="C3" s="415"/>
      <c r="D3" s="415"/>
      <c r="E3" s="415"/>
      <c r="F3" s="415"/>
      <c r="G3" s="415"/>
      <c r="H3" s="415"/>
    </row>
    <row r="4" customFormat="false" ht="12.75" hidden="false" customHeight="true" outlineLevel="0" collapsed="false">
      <c r="A4" s="415"/>
      <c r="B4" s="415"/>
      <c r="C4" s="415"/>
      <c r="D4" s="415"/>
      <c r="E4" s="415"/>
      <c r="F4" s="415"/>
      <c r="G4" s="415"/>
      <c r="H4" s="415"/>
    </row>
    <row r="5" s="422" customFormat="true" ht="45" hidden="false" customHeight="true" outlineLevel="0" collapsed="false">
      <c r="A5" s="416" t="s">
        <v>158</v>
      </c>
      <c r="B5" s="417" t="s">
        <v>124</v>
      </c>
      <c r="C5" s="418" t="s">
        <v>270</v>
      </c>
      <c r="D5" s="419" t="s">
        <v>271</v>
      </c>
      <c r="E5" s="418" t="s">
        <v>272</v>
      </c>
      <c r="F5" s="418" t="s">
        <v>273</v>
      </c>
      <c r="G5" s="420" t="s">
        <v>274</v>
      </c>
      <c r="H5" s="421" t="s">
        <v>275</v>
      </c>
    </row>
    <row r="6" s="422" customFormat="true" ht="15" hidden="false" customHeight="true" outlineLevel="0" collapsed="false">
      <c r="A6" s="416"/>
      <c r="B6" s="423" t="s">
        <v>299</v>
      </c>
      <c r="C6" s="423"/>
      <c r="D6" s="423"/>
      <c r="E6" s="423"/>
      <c r="F6" s="423"/>
      <c r="G6" s="423"/>
      <c r="H6" s="423"/>
    </row>
    <row r="7" customFormat="false" ht="15" hidden="false" customHeight="true" outlineLevel="0" collapsed="false">
      <c r="A7" s="424"/>
      <c r="B7" s="425"/>
      <c r="C7" s="425"/>
      <c r="D7" s="425"/>
      <c r="E7" s="425"/>
      <c r="F7" s="425"/>
      <c r="G7" s="425"/>
      <c r="H7" s="425"/>
      <c r="I7" s="425"/>
      <c r="J7" s="425"/>
      <c r="K7" s="425"/>
      <c r="L7" s="425"/>
      <c r="M7" s="425"/>
    </row>
    <row r="8" customFormat="false" ht="15" hidden="false" customHeight="true" outlineLevel="0" collapsed="false">
      <c r="A8" s="98" t="s">
        <v>162</v>
      </c>
      <c r="B8" s="425"/>
      <c r="C8" s="425"/>
      <c r="D8" s="425"/>
      <c r="E8" s="425"/>
      <c r="F8" s="425"/>
      <c r="G8" s="425"/>
      <c r="H8" s="425"/>
      <c r="I8" s="425"/>
      <c r="J8" s="425"/>
      <c r="K8" s="425"/>
      <c r="L8" s="425"/>
      <c r="M8" s="425"/>
    </row>
    <row r="9" customFormat="false" ht="15" hidden="false" customHeight="true" outlineLevel="0" collapsed="false">
      <c r="A9" s="100" t="s">
        <v>5</v>
      </c>
      <c r="B9" s="426" t="n">
        <v>1206344.23758</v>
      </c>
      <c r="C9" s="426" t="n">
        <v>303297.517433586</v>
      </c>
      <c r="D9" s="426" t="n">
        <v>162723.302094176</v>
      </c>
      <c r="E9" s="426" t="n">
        <v>170497.723672239</v>
      </c>
      <c r="F9" s="426" t="n">
        <v>453228.94438</v>
      </c>
      <c r="G9" s="426" t="n">
        <v>94701.3466084275</v>
      </c>
      <c r="H9" s="426" t="n">
        <v>21895.4033915725</v>
      </c>
      <c r="J9" s="425"/>
      <c r="K9" s="425"/>
      <c r="L9" s="425"/>
      <c r="M9" s="425"/>
    </row>
    <row r="10" customFormat="false" ht="15" hidden="false" customHeight="true" outlineLevel="0" collapsed="false">
      <c r="A10" s="113"/>
      <c r="B10" s="427"/>
      <c r="C10" s="428"/>
      <c r="D10" s="428"/>
      <c r="E10" s="428"/>
      <c r="F10" s="428"/>
      <c r="G10" s="428"/>
      <c r="H10" s="428"/>
      <c r="J10" s="425"/>
      <c r="K10" s="425"/>
      <c r="L10" s="425"/>
      <c r="M10" s="425"/>
    </row>
    <row r="11" customFormat="false" ht="15" hidden="false" customHeight="true" outlineLevel="0" collapsed="false">
      <c r="A11" s="112" t="s">
        <v>163</v>
      </c>
      <c r="B11" s="428" t="n">
        <v>968854.9932</v>
      </c>
      <c r="C11" s="428" t="n">
        <v>281907.767433586</v>
      </c>
      <c r="D11" s="428" t="n">
        <v>152565.702094176</v>
      </c>
      <c r="E11" s="429" t="n">
        <v>170497.723672239</v>
      </c>
      <c r="F11" s="428" t="n">
        <v>280515.5</v>
      </c>
      <c r="G11" s="274" t="s">
        <v>111</v>
      </c>
      <c r="H11" s="274" t="s">
        <v>111</v>
      </c>
      <c r="J11" s="425"/>
      <c r="K11" s="425"/>
      <c r="L11" s="425"/>
      <c r="M11" s="425"/>
    </row>
    <row r="12" customFormat="false" ht="15" hidden="false" customHeight="true" outlineLevel="0" collapsed="false">
      <c r="A12" s="430"/>
      <c r="B12" s="428"/>
      <c r="C12" s="428"/>
      <c r="D12" s="428"/>
      <c r="E12" s="428"/>
      <c r="F12" s="428"/>
      <c r="G12" s="428"/>
      <c r="H12" s="428"/>
      <c r="J12" s="425"/>
      <c r="K12" s="425"/>
      <c r="L12" s="425"/>
      <c r="M12" s="425"/>
    </row>
    <row r="13" customFormat="false" ht="15" hidden="false" customHeight="true" outlineLevel="0" collapsed="false">
      <c r="A13" s="111" t="s">
        <v>265</v>
      </c>
      <c r="B13" s="428"/>
      <c r="C13" s="428"/>
      <c r="D13" s="428"/>
      <c r="E13" s="429"/>
      <c r="F13" s="428"/>
      <c r="H13" s="429"/>
      <c r="J13" s="425"/>
      <c r="K13" s="425"/>
      <c r="L13" s="425"/>
      <c r="M13" s="425"/>
    </row>
    <row r="14" customFormat="false" ht="15" hidden="false" customHeight="true" outlineLevel="0" collapsed="false">
      <c r="A14" s="112" t="s">
        <v>266</v>
      </c>
      <c r="B14" s="428" t="n">
        <v>237489.24438</v>
      </c>
      <c r="C14" s="428" t="n">
        <v>21389.75</v>
      </c>
      <c r="D14" s="428" t="n">
        <v>10157.6</v>
      </c>
      <c r="E14" s="428" t="n">
        <v>0</v>
      </c>
      <c r="F14" s="428" t="n">
        <v>172713.44438</v>
      </c>
      <c r="G14" s="274" t="s">
        <v>111</v>
      </c>
      <c r="H14" s="274" t="s">
        <v>111</v>
      </c>
      <c r="J14" s="425"/>
      <c r="K14" s="425"/>
      <c r="L14" s="425"/>
      <c r="M14" s="425"/>
    </row>
    <row r="15" customFormat="false" ht="15" hidden="false" customHeight="true" outlineLevel="0" collapsed="false">
      <c r="A15" s="113"/>
      <c r="B15" s="427"/>
      <c r="C15" s="427"/>
      <c r="D15" s="427"/>
      <c r="E15" s="427"/>
      <c r="F15" s="427"/>
      <c r="G15" s="427"/>
      <c r="H15" s="427"/>
      <c r="J15" s="425"/>
      <c r="K15" s="425"/>
      <c r="L15" s="425"/>
      <c r="M15" s="425"/>
    </row>
    <row r="16" customFormat="false" ht="15" hidden="false" customHeight="true" outlineLevel="0" collapsed="false">
      <c r="A16" s="98" t="s">
        <v>166</v>
      </c>
      <c r="B16" s="428"/>
      <c r="C16" s="428"/>
      <c r="D16" s="428"/>
      <c r="E16" s="428"/>
      <c r="F16" s="428"/>
      <c r="G16" s="428"/>
      <c r="H16" s="428"/>
      <c r="J16" s="425"/>
      <c r="K16" s="425"/>
      <c r="L16" s="425"/>
      <c r="M16" s="425"/>
    </row>
    <row r="17" customFormat="false" ht="15" hidden="false" customHeight="true" outlineLevel="0" collapsed="false">
      <c r="A17" s="98" t="s">
        <v>167</v>
      </c>
      <c r="B17" s="428"/>
      <c r="C17" s="428"/>
      <c r="D17" s="428"/>
      <c r="E17" s="428"/>
      <c r="F17" s="428"/>
      <c r="G17" s="428"/>
      <c r="H17" s="428"/>
      <c r="J17" s="425"/>
      <c r="K17" s="425"/>
      <c r="L17" s="425"/>
      <c r="M17" s="425"/>
    </row>
    <row r="18" customFormat="false" ht="15" hidden="false" customHeight="true" outlineLevel="0" collapsed="false">
      <c r="A18" s="107" t="s">
        <v>168</v>
      </c>
      <c r="B18" s="426" t="n">
        <v>8223290.81998533</v>
      </c>
      <c r="C18" s="426" t="n">
        <v>4529760.25831913</v>
      </c>
      <c r="D18" s="426" t="n">
        <v>2341920.06371996</v>
      </c>
      <c r="E18" s="426" t="n">
        <v>705346.940067863</v>
      </c>
      <c r="F18" s="426" t="n">
        <v>82247.8171690349</v>
      </c>
      <c r="G18" s="426" t="n">
        <v>272719.985668686</v>
      </c>
      <c r="H18" s="426" t="n">
        <v>291295.755040647</v>
      </c>
      <c r="J18" s="425"/>
      <c r="K18" s="425"/>
      <c r="L18" s="425"/>
      <c r="M18" s="425"/>
    </row>
    <row r="19" customFormat="false" ht="15" hidden="false" customHeight="true" outlineLevel="0" collapsed="false">
      <c r="A19" s="113"/>
      <c r="B19" s="429"/>
      <c r="C19" s="428"/>
      <c r="D19" s="428"/>
      <c r="E19" s="429"/>
      <c r="F19" s="428"/>
      <c r="G19" s="429"/>
      <c r="H19" s="429"/>
      <c r="J19" s="425"/>
      <c r="K19" s="425"/>
      <c r="L19" s="425"/>
      <c r="M19" s="425"/>
    </row>
    <row r="20" customFormat="false" ht="15" hidden="false" customHeight="true" outlineLevel="0" collapsed="false">
      <c r="A20" s="112" t="s">
        <v>169</v>
      </c>
      <c r="B20" s="428" t="n">
        <v>3523818</v>
      </c>
      <c r="C20" s="428" t="n">
        <v>1930024.60700491</v>
      </c>
      <c r="D20" s="429" t="n">
        <v>1103317</v>
      </c>
      <c r="E20" s="428" t="n">
        <v>456955.434712719</v>
      </c>
      <c r="F20" s="431" t="s">
        <v>111</v>
      </c>
      <c r="G20" s="431" t="s">
        <v>111</v>
      </c>
      <c r="H20" s="429" t="n">
        <v>27213.8001289331</v>
      </c>
      <c r="J20" s="425"/>
      <c r="K20" s="425"/>
      <c r="L20" s="425"/>
      <c r="M20" s="425"/>
    </row>
    <row r="21" customFormat="false" ht="15" hidden="false" customHeight="true" outlineLevel="0" collapsed="false">
      <c r="A21" s="113"/>
      <c r="B21" s="428"/>
      <c r="C21" s="428"/>
      <c r="D21" s="428"/>
      <c r="E21" s="429"/>
      <c r="F21" s="429"/>
      <c r="G21" s="429"/>
      <c r="H21" s="428"/>
      <c r="J21" s="425"/>
      <c r="K21" s="425"/>
      <c r="L21" s="425"/>
      <c r="M21" s="425"/>
    </row>
    <row r="22" customFormat="false" ht="15" hidden="false" customHeight="true" outlineLevel="0" collapsed="false">
      <c r="A22" s="432" t="s">
        <v>300</v>
      </c>
      <c r="B22" s="428" t="n">
        <v>1600139</v>
      </c>
      <c r="C22" s="428" t="n">
        <v>1325544.96441389</v>
      </c>
      <c r="D22" s="274" t="s">
        <v>111</v>
      </c>
      <c r="E22" s="428" t="n">
        <v>63586.9852111324</v>
      </c>
      <c r="F22" s="274" t="s">
        <v>111</v>
      </c>
      <c r="G22" s="428" t="n">
        <v>104514.416101577</v>
      </c>
      <c r="H22" s="428" t="n">
        <v>87159.240620926</v>
      </c>
      <c r="J22" s="425"/>
      <c r="K22" s="425"/>
      <c r="L22" s="425"/>
      <c r="M22" s="425"/>
    </row>
    <row r="23" customFormat="false" ht="15" hidden="false" customHeight="true" outlineLevel="0" collapsed="false">
      <c r="A23" s="113"/>
      <c r="B23" s="429"/>
      <c r="C23" s="428"/>
      <c r="D23" s="428"/>
      <c r="E23" s="428"/>
      <c r="F23" s="429"/>
      <c r="G23" s="429"/>
      <c r="H23" s="429"/>
      <c r="J23" s="425"/>
      <c r="K23" s="425"/>
      <c r="L23" s="425"/>
      <c r="M23" s="425"/>
    </row>
    <row r="24" customFormat="false" ht="15" hidden="false" customHeight="true" outlineLevel="0" collapsed="false">
      <c r="A24" s="112" t="s">
        <v>171</v>
      </c>
      <c r="B24" s="428" t="n">
        <v>1832855</v>
      </c>
      <c r="C24" s="428" t="n">
        <v>575355.173547753</v>
      </c>
      <c r="D24" s="428" t="n">
        <v>1128985.16479252</v>
      </c>
      <c r="E24" s="429" t="n">
        <v>73596.7790002983</v>
      </c>
      <c r="F24" s="431" t="s">
        <v>111</v>
      </c>
      <c r="G24" s="431" t="s">
        <v>111</v>
      </c>
      <c r="H24" s="428" t="n">
        <v>34634.6044497614</v>
      </c>
      <c r="J24" s="425"/>
      <c r="K24" s="425"/>
      <c r="L24" s="425"/>
      <c r="M24" s="425"/>
    </row>
    <row r="25" customFormat="false" ht="15" hidden="false" customHeight="true" outlineLevel="0" collapsed="false">
      <c r="A25" s="113"/>
      <c r="B25" s="428"/>
      <c r="C25" s="428"/>
      <c r="D25" s="428"/>
      <c r="E25" s="428"/>
      <c r="F25" s="429"/>
      <c r="G25" s="428"/>
      <c r="H25" s="429"/>
      <c r="J25" s="425"/>
      <c r="K25" s="425"/>
      <c r="L25" s="425"/>
      <c r="M25" s="425"/>
    </row>
    <row r="26" customFormat="false" ht="15" hidden="false" customHeight="true" outlineLevel="0" collapsed="false">
      <c r="A26" s="112" t="s">
        <v>172</v>
      </c>
      <c r="B26" s="428" t="n">
        <v>1174727.81998533</v>
      </c>
      <c r="C26" s="428" t="n">
        <v>669542.76087891</v>
      </c>
      <c r="D26" s="428" t="n">
        <v>93919.8249113072</v>
      </c>
      <c r="E26" s="428" t="n">
        <v>109789.582143182</v>
      </c>
      <c r="F26" s="428" t="n">
        <v>51671.6767615755</v>
      </c>
      <c r="G26" s="428" t="n">
        <v>110484.90857517</v>
      </c>
      <c r="H26" s="428" t="n">
        <v>139319.066715182</v>
      </c>
      <c r="J26" s="425"/>
      <c r="K26" s="425"/>
      <c r="L26" s="425"/>
      <c r="M26" s="425"/>
    </row>
    <row r="27" customFormat="false" ht="15" hidden="false" customHeight="true" outlineLevel="0" collapsed="false">
      <c r="A27" s="113"/>
      <c r="B27" s="429"/>
      <c r="C27" s="428"/>
      <c r="D27" s="428"/>
      <c r="E27" s="429"/>
      <c r="F27" s="429"/>
      <c r="G27" s="433"/>
      <c r="H27" s="428"/>
      <c r="J27" s="425"/>
      <c r="K27" s="425"/>
      <c r="L27" s="425"/>
      <c r="M27" s="425"/>
    </row>
    <row r="28" customFormat="false" ht="15" hidden="false" customHeight="true" outlineLevel="0" collapsed="false">
      <c r="A28" s="112" t="s">
        <v>173</v>
      </c>
      <c r="B28" s="428" t="n">
        <v>91751</v>
      </c>
      <c r="C28" s="428" t="n">
        <v>29292.7524736743</v>
      </c>
      <c r="D28" s="431" t="s">
        <v>111</v>
      </c>
      <c r="E28" s="429" t="n">
        <v>1418.15900053183</v>
      </c>
      <c r="F28" s="431" t="s">
        <v>111</v>
      </c>
      <c r="G28" s="431" t="s">
        <v>111</v>
      </c>
      <c r="H28" s="429" t="n">
        <v>2969.04312584383</v>
      </c>
      <c r="J28" s="425"/>
      <c r="K28" s="425"/>
      <c r="L28" s="425"/>
      <c r="M28" s="425"/>
    </row>
    <row r="29" customFormat="false" ht="15" hidden="false" customHeight="true" outlineLevel="0" collapsed="false">
      <c r="A29" s="113"/>
      <c r="B29" s="428"/>
      <c r="C29" s="428"/>
      <c r="D29" s="428"/>
      <c r="E29" s="428"/>
      <c r="F29" s="428"/>
      <c r="G29" s="428"/>
      <c r="H29" s="428"/>
      <c r="J29" s="425"/>
      <c r="K29" s="425"/>
      <c r="L29" s="425"/>
      <c r="M29" s="425"/>
    </row>
    <row r="30" customFormat="false" ht="15" hidden="false" customHeight="true" outlineLevel="0" collapsed="false">
      <c r="A30" s="98" t="s">
        <v>174</v>
      </c>
      <c r="B30" s="428"/>
      <c r="C30" s="428"/>
      <c r="D30" s="428"/>
      <c r="E30" s="428"/>
      <c r="F30" s="428"/>
      <c r="G30" s="428"/>
      <c r="H30" s="428"/>
      <c r="J30" s="425"/>
      <c r="K30" s="425"/>
      <c r="L30" s="425"/>
      <c r="M30" s="425"/>
    </row>
    <row r="31" customFormat="false" ht="15" hidden="false" customHeight="true" outlineLevel="0" collapsed="false">
      <c r="A31" s="98" t="s">
        <v>175</v>
      </c>
      <c r="B31" s="428"/>
      <c r="C31" s="428"/>
      <c r="D31" s="428"/>
      <c r="E31" s="428"/>
      <c r="F31" s="428"/>
      <c r="G31" s="428"/>
      <c r="H31" s="428"/>
      <c r="J31" s="425"/>
      <c r="K31" s="425"/>
      <c r="L31" s="425"/>
      <c r="M31" s="425"/>
    </row>
    <row r="32" customFormat="false" ht="15" hidden="false" customHeight="true" outlineLevel="0" collapsed="false">
      <c r="A32" s="100" t="s">
        <v>5</v>
      </c>
      <c r="B32" s="426" t="n">
        <v>1142580.993</v>
      </c>
      <c r="C32" s="426" t="n">
        <v>381776.114648975</v>
      </c>
      <c r="D32" s="426" t="n">
        <v>358159.360455867</v>
      </c>
      <c r="E32" s="426" t="n">
        <v>34206.7349069575</v>
      </c>
      <c r="F32" s="426" t="n">
        <v>37557.0481641142</v>
      </c>
      <c r="G32" s="426" t="n">
        <v>146386.691718577</v>
      </c>
      <c r="H32" s="426" t="n">
        <v>184495.043105509</v>
      </c>
      <c r="J32" s="425"/>
      <c r="K32" s="425"/>
      <c r="L32" s="425"/>
      <c r="M32" s="425"/>
    </row>
    <row r="33" customFormat="false" ht="15" hidden="false" customHeight="true" outlineLevel="0" collapsed="false">
      <c r="A33" s="113"/>
      <c r="B33" s="426"/>
      <c r="C33" s="426"/>
      <c r="D33" s="426"/>
      <c r="E33" s="426"/>
      <c r="F33" s="426"/>
      <c r="G33" s="426"/>
      <c r="H33" s="426"/>
      <c r="J33" s="425"/>
      <c r="K33" s="425"/>
      <c r="L33" s="425"/>
      <c r="M33" s="425"/>
    </row>
    <row r="34" customFormat="false" ht="15" hidden="false" customHeight="true" outlineLevel="0" collapsed="false">
      <c r="A34" s="434" t="s">
        <v>176</v>
      </c>
      <c r="B34" s="426"/>
      <c r="C34" s="426"/>
      <c r="D34" s="426"/>
      <c r="E34" s="426"/>
      <c r="F34" s="426"/>
      <c r="G34" s="426"/>
      <c r="H34" s="426"/>
      <c r="J34" s="425"/>
      <c r="K34" s="425"/>
      <c r="L34" s="425"/>
      <c r="M34" s="425"/>
    </row>
    <row r="35" customFormat="false" ht="15" hidden="false" customHeight="true" outlineLevel="0" collapsed="false">
      <c r="A35" s="435" t="s">
        <v>177</v>
      </c>
      <c r="B35" s="426" t="n">
        <v>402082.74</v>
      </c>
      <c r="C35" s="426" t="n">
        <v>42663.4411189139</v>
      </c>
      <c r="D35" s="426" t="n">
        <v>3069.98629268889</v>
      </c>
      <c r="E35" s="426" t="n">
        <v>929.863353810596</v>
      </c>
      <c r="F35" s="426" t="n">
        <v>610.263353810596</v>
      </c>
      <c r="G35" s="426" t="n">
        <v>351675.307308913</v>
      </c>
      <c r="H35" s="426" t="n">
        <v>3133.87857186303</v>
      </c>
      <c r="J35" s="425"/>
      <c r="K35" s="425"/>
      <c r="L35" s="425"/>
      <c r="M35" s="425"/>
    </row>
    <row r="36" customFormat="false" ht="15" hidden="false" customHeight="true" outlineLevel="0" collapsed="false">
      <c r="A36" s="113"/>
      <c r="B36" s="428"/>
      <c r="C36" s="428"/>
      <c r="D36" s="428"/>
      <c r="E36" s="428"/>
      <c r="F36" s="428"/>
      <c r="G36" s="428"/>
      <c r="H36" s="428"/>
      <c r="J36" s="425"/>
      <c r="K36" s="425"/>
      <c r="L36" s="425"/>
      <c r="M36" s="425"/>
    </row>
    <row r="37" customFormat="false" ht="15" hidden="false" customHeight="true" outlineLevel="0" collapsed="false">
      <c r="A37" s="111" t="s">
        <v>178</v>
      </c>
      <c r="B37" s="429"/>
      <c r="C37" s="428"/>
      <c r="D37" s="429"/>
      <c r="E37" s="429"/>
      <c r="F37" s="429"/>
      <c r="G37" s="429"/>
      <c r="H37" s="429"/>
      <c r="J37" s="425"/>
      <c r="K37" s="425"/>
      <c r="L37" s="425"/>
      <c r="M37" s="425"/>
    </row>
    <row r="38" customFormat="false" ht="15" hidden="false" customHeight="true" outlineLevel="0" collapsed="false">
      <c r="A38" s="112" t="s">
        <v>179</v>
      </c>
      <c r="B38" s="428" t="n">
        <v>44244.65</v>
      </c>
      <c r="C38" s="431" t="s">
        <v>111</v>
      </c>
      <c r="D38" s="431" t="s">
        <v>111</v>
      </c>
      <c r="E38" s="431" t="s">
        <v>111</v>
      </c>
      <c r="F38" s="431" t="s">
        <v>111</v>
      </c>
      <c r="G38" s="428" t="n">
        <v>44206.15</v>
      </c>
      <c r="H38" s="431" t="s">
        <v>111</v>
      </c>
      <c r="J38" s="425"/>
      <c r="K38" s="425"/>
      <c r="L38" s="425"/>
      <c r="M38" s="425"/>
    </row>
    <row r="39" customFormat="false" ht="15" hidden="false" customHeight="true" outlineLevel="0" collapsed="false">
      <c r="A39" s="113"/>
      <c r="B39" s="428"/>
      <c r="C39" s="428"/>
      <c r="D39" s="428"/>
      <c r="E39" s="428"/>
      <c r="F39" s="428"/>
      <c r="G39" s="428"/>
      <c r="H39" s="428"/>
      <c r="J39" s="425"/>
      <c r="K39" s="425"/>
      <c r="L39" s="425"/>
      <c r="M39" s="425"/>
    </row>
    <row r="40" customFormat="false" ht="15" hidden="false" customHeight="true" outlineLevel="0" collapsed="false">
      <c r="A40" s="111" t="s">
        <v>180</v>
      </c>
      <c r="B40" s="429"/>
      <c r="C40" s="428"/>
      <c r="D40" s="429"/>
      <c r="E40" s="429"/>
      <c r="F40" s="429"/>
      <c r="G40" s="429"/>
      <c r="H40" s="429"/>
      <c r="J40" s="425"/>
      <c r="K40" s="425"/>
      <c r="L40" s="425"/>
      <c r="M40" s="425"/>
    </row>
    <row r="41" customFormat="false" ht="15" hidden="false" customHeight="true" outlineLevel="0" collapsed="false">
      <c r="A41" s="112" t="s">
        <v>181</v>
      </c>
      <c r="B41" s="428" t="n">
        <v>35657.33</v>
      </c>
      <c r="C41" s="428" t="n">
        <v>2981.36035115463</v>
      </c>
      <c r="D41" s="428" t="n">
        <v>1081.8451331022</v>
      </c>
      <c r="E41" s="431" t="s">
        <v>111</v>
      </c>
      <c r="F41" s="431" t="s">
        <v>111</v>
      </c>
      <c r="G41" s="428" t="n">
        <v>26948.019236259</v>
      </c>
      <c r="H41" s="431" t="s">
        <v>111</v>
      </c>
      <c r="J41" s="425"/>
      <c r="K41" s="425"/>
      <c r="L41" s="425"/>
      <c r="M41" s="425"/>
    </row>
    <row r="42" customFormat="false" ht="15" hidden="false" customHeight="true" outlineLevel="0" collapsed="false">
      <c r="A42" s="113"/>
      <c r="B42" s="429"/>
      <c r="C42" s="428"/>
      <c r="D42" s="429"/>
      <c r="E42" s="429"/>
      <c r="F42" s="429"/>
      <c r="G42" s="429"/>
      <c r="H42" s="428"/>
      <c r="J42" s="425"/>
      <c r="K42" s="425"/>
      <c r="L42" s="425"/>
      <c r="M42" s="425"/>
    </row>
    <row r="43" customFormat="false" ht="15" hidden="false" customHeight="true" outlineLevel="0" collapsed="false">
      <c r="A43" s="114" t="s">
        <v>182</v>
      </c>
      <c r="B43" s="428" t="n">
        <v>322180.76</v>
      </c>
      <c r="C43" s="431" t="s">
        <v>111</v>
      </c>
      <c r="D43" s="431" t="s">
        <v>111</v>
      </c>
      <c r="E43" s="428" t="n">
        <v>0</v>
      </c>
      <c r="F43" s="428" t="n">
        <v>0</v>
      </c>
      <c r="G43" s="428" t="n">
        <v>280521.138072654</v>
      </c>
      <c r="H43" s="431" t="n">
        <v>0</v>
      </c>
      <c r="J43" s="425"/>
      <c r="K43" s="425"/>
      <c r="L43" s="425"/>
      <c r="M43" s="425"/>
    </row>
    <row r="44" customFormat="false" ht="15" hidden="false" customHeight="true" outlineLevel="0" collapsed="false">
      <c r="A44" s="436"/>
      <c r="B44" s="437"/>
      <c r="C44" s="428"/>
      <c r="D44" s="428"/>
      <c r="E44" s="428"/>
      <c r="F44" s="428"/>
      <c r="G44" s="428"/>
      <c r="H44" s="428"/>
      <c r="J44" s="425"/>
      <c r="K44" s="425"/>
      <c r="L44" s="425"/>
      <c r="M44" s="425"/>
    </row>
    <row r="45" customFormat="false" ht="15" hidden="false" customHeight="true" outlineLevel="0" collapsed="false">
      <c r="A45" s="438" t="s">
        <v>183</v>
      </c>
      <c r="B45" s="426" t="n">
        <v>10974298.7905653</v>
      </c>
      <c r="C45" s="426" t="n">
        <v>5257497.33152061</v>
      </c>
      <c r="D45" s="426" t="n">
        <v>2865872.71256269</v>
      </c>
      <c r="E45" s="426" t="n">
        <v>910981.26200087</v>
      </c>
      <c r="F45" s="426" t="n">
        <v>573644.07306696</v>
      </c>
      <c r="G45" s="426" t="n">
        <v>865483.331304604</v>
      </c>
      <c r="H45" s="426" t="n">
        <v>500820.080109592</v>
      </c>
      <c r="J45" s="425"/>
      <c r="K45" s="425"/>
      <c r="L45" s="425"/>
      <c r="M45" s="425"/>
    </row>
    <row r="46" customFormat="false" ht="15" hidden="false" customHeight="true" outlineLevel="0" collapsed="false">
      <c r="A46" s="439" t="s">
        <v>184</v>
      </c>
      <c r="B46" s="428"/>
      <c r="C46" s="428"/>
      <c r="D46" s="428"/>
      <c r="E46" s="428"/>
      <c r="F46" s="428"/>
      <c r="G46" s="428"/>
      <c r="H46" s="428"/>
      <c r="J46" s="425"/>
      <c r="K46" s="425"/>
      <c r="L46" s="425"/>
      <c r="M46" s="425"/>
    </row>
    <row r="47" customFormat="false" ht="15" hidden="false" customHeight="true" outlineLevel="0" collapsed="false">
      <c r="A47" s="440" t="s">
        <v>185</v>
      </c>
      <c r="B47" s="428" t="n">
        <v>489461.533</v>
      </c>
      <c r="C47" s="428" t="n">
        <v>196897.517885502</v>
      </c>
      <c r="D47" s="428" t="n">
        <v>150028.197877916</v>
      </c>
      <c r="E47" s="428" t="n">
        <v>53937.411238855</v>
      </c>
      <c r="F47" s="428" t="n">
        <v>8062.66420488302</v>
      </c>
      <c r="G47" s="428" t="n">
        <v>32808.0809980617</v>
      </c>
      <c r="H47" s="428" t="n">
        <v>47727.6607947824</v>
      </c>
      <c r="J47" s="425"/>
      <c r="K47" s="425"/>
      <c r="L47" s="425"/>
      <c r="M47" s="425"/>
    </row>
    <row r="48" customFormat="false" ht="15" hidden="false" customHeight="true" outlineLevel="0" collapsed="false">
      <c r="B48" s="428"/>
      <c r="C48" s="428"/>
      <c r="D48" s="428"/>
      <c r="E48" s="428"/>
      <c r="F48" s="428"/>
      <c r="G48" s="428"/>
      <c r="H48" s="428"/>
      <c r="J48" s="425"/>
      <c r="K48" s="425"/>
      <c r="L48" s="425"/>
      <c r="M48" s="425"/>
    </row>
    <row r="49" customFormat="false" ht="15" hidden="false" customHeight="true" outlineLevel="0" collapsed="false">
      <c r="A49" s="441" t="s">
        <v>139</v>
      </c>
      <c r="I49" s="425"/>
      <c r="J49" s="425"/>
      <c r="K49" s="425"/>
      <c r="L49" s="425"/>
      <c r="M49" s="425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442"/>
      <c r="B53" s="443"/>
      <c r="C53" s="443"/>
      <c r="D53" s="443"/>
      <c r="E53" s="443"/>
      <c r="F53" s="443"/>
      <c r="G53" s="443"/>
      <c r="H53" s="443"/>
      <c r="I53" s="425"/>
      <c r="J53" s="425"/>
      <c r="K53" s="425"/>
      <c r="L53" s="425"/>
      <c r="M53" s="425"/>
    </row>
    <row r="54" s="445" customFormat="true" ht="15" hidden="false" customHeight="true" outlineLevel="0" collapsed="false">
      <c r="A54" s="425"/>
      <c r="B54" s="444"/>
      <c r="C54" s="444"/>
      <c r="D54" s="444"/>
      <c r="E54" s="444"/>
      <c r="F54" s="444"/>
      <c r="G54" s="444"/>
      <c r="H54" s="444"/>
      <c r="I54" s="444"/>
      <c r="J54" s="444"/>
      <c r="K54" s="444"/>
      <c r="L54" s="444"/>
      <c r="M54" s="444"/>
    </row>
    <row r="55" customFormat="false" ht="15" hidden="false" customHeight="true" outlineLevel="0" collapsed="false">
      <c r="A55" s="425"/>
      <c r="B55" s="425"/>
      <c r="C55" s="425"/>
      <c r="D55" s="425"/>
      <c r="E55" s="425"/>
      <c r="F55" s="425"/>
      <c r="G55" s="425"/>
      <c r="H55" s="425"/>
      <c r="I55" s="425"/>
      <c r="J55" s="425"/>
      <c r="K55" s="425"/>
      <c r="L55" s="425"/>
      <c r="M55" s="425"/>
    </row>
    <row r="56" customFormat="false" ht="15" hidden="false" customHeight="true" outlineLevel="0" collapsed="false">
      <c r="A56" s="446"/>
      <c r="B56" s="425"/>
      <c r="C56" s="425"/>
      <c r="D56" s="425"/>
      <c r="E56" s="425"/>
      <c r="F56" s="425"/>
      <c r="G56" s="425"/>
      <c r="H56" s="425"/>
      <c r="I56" s="425"/>
      <c r="J56" s="425"/>
      <c r="K56" s="425"/>
      <c r="L56" s="425"/>
      <c r="M56" s="425"/>
    </row>
    <row r="57" customFormat="false" ht="15" hidden="false" customHeight="true" outlineLevel="0" collapsed="false">
      <c r="A57" s="442"/>
      <c r="B57" s="425"/>
      <c r="C57" s="425"/>
      <c r="D57" s="425"/>
      <c r="E57" s="425"/>
      <c r="F57" s="425"/>
      <c r="G57" s="425"/>
      <c r="H57" s="425"/>
      <c r="I57" s="425"/>
      <c r="J57" s="425"/>
      <c r="K57" s="425"/>
      <c r="L57" s="425"/>
      <c r="M57" s="425"/>
    </row>
    <row r="58" customFormat="false" ht="15" hidden="false" customHeight="true" outlineLevel="0" collapsed="false">
      <c r="A58" s="442"/>
      <c r="B58" s="425"/>
      <c r="C58" s="425"/>
      <c r="D58" s="425"/>
      <c r="E58" s="425"/>
      <c r="F58" s="425"/>
      <c r="G58" s="425"/>
      <c r="H58" s="425"/>
      <c r="I58" s="425"/>
      <c r="J58" s="425"/>
      <c r="K58" s="425"/>
      <c r="L58" s="425"/>
      <c r="M58" s="425"/>
    </row>
    <row r="59" customFormat="false" ht="15" hidden="false" customHeight="true" outlineLevel="0" collapsed="false">
      <c r="A59" s="442"/>
      <c r="B59" s="425"/>
      <c r="C59" s="425"/>
      <c r="D59" s="425"/>
      <c r="E59" s="425"/>
      <c r="F59" s="425"/>
      <c r="G59" s="425"/>
      <c r="H59" s="425"/>
      <c r="I59" s="425"/>
      <c r="J59" s="425"/>
      <c r="K59" s="425"/>
      <c r="L59" s="425"/>
      <c r="M59" s="425"/>
    </row>
    <row r="60" customFormat="false" ht="15" hidden="false" customHeight="true" outlineLevel="0" collapsed="false">
      <c r="A60" s="442"/>
      <c r="B60" s="425"/>
      <c r="C60" s="425"/>
      <c r="D60" s="425"/>
      <c r="E60" s="425"/>
      <c r="F60" s="425"/>
      <c r="G60" s="425"/>
      <c r="H60" s="425"/>
      <c r="I60" s="425"/>
      <c r="J60" s="425"/>
      <c r="K60" s="425"/>
      <c r="L60" s="425"/>
      <c r="M60" s="425"/>
    </row>
    <row r="61" customFormat="false" ht="15" hidden="false" customHeight="true" outlineLevel="0" collapsed="false">
      <c r="A61" s="442"/>
      <c r="B61" s="425"/>
      <c r="C61" s="425"/>
      <c r="D61" s="425"/>
      <c r="E61" s="425"/>
      <c r="F61" s="425"/>
      <c r="G61" s="425"/>
      <c r="H61" s="425"/>
      <c r="I61" s="425"/>
      <c r="J61" s="425"/>
      <c r="K61" s="425"/>
      <c r="L61" s="425"/>
      <c r="M61" s="425"/>
    </row>
    <row r="62" customFormat="false" ht="15" hidden="false" customHeight="true" outlineLevel="0" collapsed="false">
      <c r="A62" s="442"/>
      <c r="B62" s="425"/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</row>
    <row r="63" customFormat="false" ht="15" hidden="false" customHeight="true" outlineLevel="0" collapsed="false">
      <c r="A63" s="71" t="s">
        <v>83</v>
      </c>
      <c r="B63" s="447"/>
      <c r="C63" s="447"/>
      <c r="D63" s="447"/>
      <c r="E63" s="447"/>
      <c r="F63" s="447"/>
      <c r="G63" s="447"/>
      <c r="H63" s="447" t="n">
        <v>37</v>
      </c>
      <c r="I63" s="425"/>
      <c r="J63" s="425"/>
      <c r="K63" s="425"/>
      <c r="L63" s="425"/>
      <c r="M63" s="425"/>
    </row>
    <row r="64" customFormat="false" ht="15" hidden="false" customHeight="true" outlineLevel="0" collapsed="false">
      <c r="A64" s="442"/>
      <c r="B64" s="425"/>
      <c r="C64" s="425"/>
      <c r="D64" s="425"/>
      <c r="E64" s="425"/>
      <c r="F64" s="425"/>
      <c r="G64" s="425"/>
      <c r="H64" s="425"/>
      <c r="I64" s="425"/>
      <c r="J64" s="425"/>
      <c r="K64" s="425"/>
      <c r="L64" s="425"/>
      <c r="M64" s="425"/>
    </row>
    <row r="65" customFormat="false" ht="15" hidden="false" customHeight="true" outlineLevel="0" collapsed="false">
      <c r="A65" s="442"/>
      <c r="B65" s="425"/>
      <c r="C65" s="425"/>
      <c r="D65" s="425"/>
      <c r="E65" s="425"/>
      <c r="F65" s="425"/>
      <c r="G65" s="425"/>
      <c r="H65" s="425"/>
      <c r="I65" s="425"/>
      <c r="J65" s="425"/>
      <c r="K65" s="425"/>
      <c r="L65" s="425"/>
      <c r="M65" s="425"/>
    </row>
    <row r="66" customFormat="false" ht="15" hidden="false" customHeight="true" outlineLevel="0" collapsed="false">
      <c r="I66" s="425"/>
      <c r="J66" s="425"/>
      <c r="K66" s="425"/>
      <c r="L66" s="425"/>
      <c r="M66" s="425"/>
    </row>
    <row r="67" s="447" customFormat="true" ht="15" hidden="false" customHeight="true" outlineLevel="0" collapsed="false"/>
    <row r="68" customFormat="false" ht="12.75" hidden="false" customHeight="true" outlineLevel="0" collapsed="false">
      <c r="A68" s="425"/>
    </row>
    <row r="69" customFormat="false" ht="12.75" hidden="false" customHeight="true" outlineLevel="0" collapsed="false">
      <c r="A69" s="425"/>
    </row>
    <row r="70" customFormat="false" ht="15" hidden="false" customHeight="true" outlineLevel="0" collapsed="false">
      <c r="A70" s="425"/>
    </row>
    <row r="71" customFormat="false" ht="12" hidden="false" customHeight="false" outlineLevel="0" collapsed="false">
      <c r="A71" s="425"/>
    </row>
    <row r="72" customFormat="false" ht="12" hidden="false" customHeight="false" outlineLevel="0" collapsed="false">
      <c r="A72" s="425"/>
    </row>
    <row r="73" customFormat="false" ht="12" hidden="false" customHeight="false" outlineLevel="0" collapsed="false">
      <c r="A73" s="425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89" width="29.71"/>
    <col collapsed="false" customWidth="true" hidden="false" outlineLevel="0" max="8" min="2" style="289" width="11.99"/>
    <col collapsed="false" customWidth="false" hidden="false" outlineLevel="0" max="257" min="9" style="289" width="12.56"/>
  </cols>
  <sheetData>
    <row r="1" customFormat="false" ht="12.75" hidden="false" customHeight="true" outlineLevel="0" collapsed="false">
      <c r="A1" s="448" t="s">
        <v>294</v>
      </c>
      <c r="B1" s="449"/>
      <c r="C1" s="449"/>
      <c r="D1" s="449"/>
      <c r="E1" s="449"/>
      <c r="F1" s="449"/>
      <c r="G1" s="449"/>
      <c r="H1" s="449"/>
    </row>
    <row r="2" customFormat="false" ht="12.75" hidden="false" customHeight="true" outlineLevel="0" collapsed="false">
      <c r="A2" s="450"/>
      <c r="B2" s="449"/>
      <c r="C2" s="449"/>
      <c r="D2" s="449"/>
      <c r="E2" s="449"/>
      <c r="F2" s="449"/>
      <c r="G2" s="449"/>
      <c r="H2" s="449"/>
    </row>
    <row r="3" customFormat="false" ht="12.75" hidden="false" customHeight="true" outlineLevel="0" collapsed="false">
      <c r="A3" s="450" t="s">
        <v>301</v>
      </c>
      <c r="B3" s="449"/>
      <c r="C3" s="449"/>
      <c r="D3" s="449"/>
      <c r="E3" s="451"/>
      <c r="F3" s="449"/>
      <c r="G3" s="449"/>
      <c r="H3" s="449"/>
    </row>
    <row r="4" customFormat="false" ht="12.75" hidden="false" customHeight="true" outlineLevel="0" collapsed="false">
      <c r="A4" s="452"/>
      <c r="B4" s="452"/>
      <c r="C4" s="452"/>
      <c r="D4" s="452"/>
      <c r="E4" s="452"/>
      <c r="F4" s="452"/>
      <c r="G4" s="452"/>
      <c r="H4" s="452"/>
    </row>
    <row r="5" customFormat="false" ht="45" hidden="false" customHeight="true" outlineLevel="0" collapsed="false">
      <c r="A5" s="453" t="s">
        <v>223</v>
      </c>
      <c r="B5" s="454" t="s">
        <v>124</v>
      </c>
      <c r="C5" s="455" t="s">
        <v>270</v>
      </c>
      <c r="D5" s="456" t="s">
        <v>271</v>
      </c>
      <c r="E5" s="455" t="s">
        <v>272</v>
      </c>
      <c r="F5" s="455" t="s">
        <v>273</v>
      </c>
      <c r="G5" s="457" t="s">
        <v>274</v>
      </c>
      <c r="H5" s="458" t="s">
        <v>275</v>
      </c>
    </row>
    <row r="6" customFormat="false" ht="15" hidden="false" customHeight="true" outlineLevel="0" collapsed="false">
      <c r="A6" s="453"/>
      <c r="B6" s="459" t="s">
        <v>283</v>
      </c>
      <c r="C6" s="459"/>
      <c r="D6" s="459"/>
      <c r="E6" s="459"/>
      <c r="F6" s="459"/>
      <c r="G6" s="459"/>
      <c r="H6" s="459"/>
    </row>
    <row r="7" customFormat="false" ht="15" hidden="false" customHeight="true" outlineLevel="0" collapsed="false">
      <c r="A7" s="460"/>
      <c r="B7" s="461"/>
      <c r="C7" s="461"/>
      <c r="D7" s="461"/>
      <c r="E7" s="461"/>
      <c r="F7" s="461"/>
      <c r="G7" s="461"/>
      <c r="H7" s="461"/>
    </row>
    <row r="8" customFormat="false" ht="15" hidden="false" customHeight="true" outlineLevel="0" collapsed="false">
      <c r="A8" s="462" t="s">
        <v>225</v>
      </c>
      <c r="B8" s="83" t="n">
        <v>1633397.91435846</v>
      </c>
      <c r="C8" s="83" t="n">
        <v>780253.354062149</v>
      </c>
      <c r="D8" s="83" t="n">
        <v>513620.304523352</v>
      </c>
      <c r="E8" s="83" t="n">
        <v>157166.450129676</v>
      </c>
      <c r="F8" s="83" t="n">
        <v>64906.2335817629</v>
      </c>
      <c r="G8" s="83" t="n">
        <v>41211.4517593929</v>
      </c>
      <c r="H8" s="83" t="n">
        <v>76240.1203021257</v>
      </c>
      <c r="I8" s="0"/>
    </row>
    <row r="9" customFormat="false" ht="15" hidden="false" customHeight="true" outlineLevel="0" collapsed="false">
      <c r="A9" s="462"/>
      <c r="B9" s="83"/>
      <c r="C9" s="83"/>
      <c r="D9" s="83"/>
      <c r="E9" s="83"/>
      <c r="F9" s="83"/>
      <c r="G9" s="83"/>
      <c r="H9" s="83"/>
      <c r="I9" s="0"/>
    </row>
    <row r="10" customFormat="false" ht="15" hidden="false" customHeight="true" outlineLevel="0" collapsed="false">
      <c r="A10" s="462" t="s">
        <v>226</v>
      </c>
      <c r="B10" s="83" t="n">
        <v>1373698.88548071</v>
      </c>
      <c r="C10" s="83" t="n">
        <v>598586.760032622</v>
      </c>
      <c r="D10" s="83" t="n">
        <v>424714.632166112</v>
      </c>
      <c r="E10" s="83" t="n">
        <v>86350.3260940163</v>
      </c>
      <c r="F10" s="83" t="n">
        <v>101275.264497177</v>
      </c>
      <c r="G10" s="83" t="n">
        <v>85757.406968237</v>
      </c>
      <c r="H10" s="83" t="n">
        <v>77014.4957225469</v>
      </c>
      <c r="I10" s="0"/>
    </row>
    <row r="11" customFormat="false" ht="15" hidden="false" customHeight="true" outlineLevel="0" collapsed="false">
      <c r="A11" s="462"/>
      <c r="B11" s="83"/>
      <c r="C11" s="83"/>
      <c r="D11" s="83"/>
      <c r="E11" s="83"/>
      <c r="F11" s="83"/>
      <c r="G11" s="83"/>
      <c r="H11" s="83"/>
      <c r="I11" s="0"/>
    </row>
    <row r="12" customFormat="false" ht="15" hidden="false" customHeight="true" outlineLevel="0" collapsed="false">
      <c r="A12" s="462" t="s">
        <v>227</v>
      </c>
      <c r="B12" s="83" t="n">
        <v>1257258.01648925</v>
      </c>
      <c r="C12" s="83" t="n">
        <v>528479.919810871</v>
      </c>
      <c r="D12" s="83" t="n">
        <v>262672.416405401</v>
      </c>
      <c r="E12" s="83" t="n">
        <v>231358.344973374</v>
      </c>
      <c r="F12" s="83" t="n">
        <v>7813.54776091107</v>
      </c>
      <c r="G12" s="83" t="n">
        <v>143228.529900241</v>
      </c>
      <c r="H12" s="83" t="n">
        <v>83705.2576384557</v>
      </c>
      <c r="I12" s="0"/>
    </row>
    <row r="13" customFormat="false" ht="15" hidden="false" customHeight="true" outlineLevel="0" collapsed="false">
      <c r="A13" s="462"/>
      <c r="B13" s="83"/>
      <c r="C13" s="83"/>
      <c r="D13" s="83"/>
      <c r="E13" s="83"/>
      <c r="F13" s="83"/>
      <c r="G13" s="83"/>
      <c r="H13" s="83"/>
      <c r="I13" s="0"/>
    </row>
    <row r="14" customFormat="false" ht="15" hidden="false" customHeight="true" outlineLevel="0" collapsed="false">
      <c r="A14" s="462" t="s">
        <v>228</v>
      </c>
      <c r="B14" s="83" t="n">
        <v>439469.942169306</v>
      </c>
      <c r="C14" s="83" t="n">
        <v>248310.413159206</v>
      </c>
      <c r="D14" s="83" t="n">
        <v>62275.0206534951</v>
      </c>
      <c r="E14" s="83" t="n">
        <v>21436.5114021022</v>
      </c>
      <c r="F14" s="83" t="n">
        <v>78833.9359612345</v>
      </c>
      <c r="G14" s="83" t="n">
        <v>19920.541357374</v>
      </c>
      <c r="H14" s="83" t="n">
        <v>8693.51963589414</v>
      </c>
      <c r="I14" s="0"/>
    </row>
    <row r="15" customFormat="false" ht="15" hidden="false" customHeight="true" outlineLevel="0" collapsed="false">
      <c r="A15" s="462"/>
      <c r="B15" s="83"/>
      <c r="C15" s="83"/>
      <c r="D15" s="83"/>
      <c r="E15" s="83"/>
      <c r="F15" s="83"/>
      <c r="G15" s="83"/>
      <c r="H15" s="83"/>
      <c r="I15" s="0"/>
    </row>
    <row r="16" customFormat="false" ht="15" hidden="false" customHeight="true" outlineLevel="0" collapsed="false">
      <c r="A16" s="462" t="s">
        <v>229</v>
      </c>
      <c r="B16" s="83" t="n">
        <v>269208.446897877</v>
      </c>
      <c r="C16" s="83" t="n">
        <v>152292.022596759</v>
      </c>
      <c r="D16" s="83" t="n">
        <v>91027.5643011181</v>
      </c>
      <c r="E16" s="83" t="n">
        <v>0</v>
      </c>
      <c r="F16" s="83" t="n">
        <v>0</v>
      </c>
      <c r="G16" s="273" t="n">
        <v>25888.86</v>
      </c>
      <c r="H16" s="274" t="n">
        <v>0</v>
      </c>
      <c r="I16" s="0"/>
    </row>
    <row r="17" customFormat="false" ht="15" hidden="false" customHeight="true" outlineLevel="0" collapsed="false">
      <c r="A17" s="462"/>
      <c r="B17" s="83"/>
      <c r="C17" s="83"/>
      <c r="D17" s="83"/>
      <c r="E17" s="83"/>
      <c r="F17" s="83"/>
      <c r="G17" s="83"/>
      <c r="H17" s="83"/>
      <c r="I17" s="0"/>
    </row>
    <row r="18" customFormat="false" ht="15" hidden="false" customHeight="true" outlineLevel="0" collapsed="false">
      <c r="A18" s="462" t="s">
        <v>230</v>
      </c>
      <c r="B18" s="83" t="n">
        <v>439276.785686697</v>
      </c>
      <c r="C18" s="83" t="n">
        <v>357941.834185463</v>
      </c>
      <c r="D18" s="274" t="s">
        <v>111</v>
      </c>
      <c r="E18" s="274" t="s">
        <v>111</v>
      </c>
      <c r="F18" s="83" t="n">
        <v>19983.3697972773</v>
      </c>
      <c r="G18" s="274" t="s">
        <v>111</v>
      </c>
      <c r="H18" s="83" t="n">
        <v>25269.2996842029</v>
      </c>
      <c r="I18" s="0"/>
    </row>
    <row r="19" customFormat="false" ht="15" hidden="false" customHeight="true" outlineLevel="0" collapsed="false">
      <c r="A19" s="462"/>
      <c r="B19" s="83"/>
      <c r="C19" s="83"/>
      <c r="D19" s="83"/>
      <c r="E19" s="83"/>
      <c r="F19" s="83"/>
      <c r="G19" s="83"/>
      <c r="H19" s="83"/>
      <c r="I19" s="0"/>
    </row>
    <row r="20" customFormat="false" ht="15" hidden="false" customHeight="true" outlineLevel="0" collapsed="false">
      <c r="A20" s="462" t="s">
        <v>231</v>
      </c>
      <c r="B20" s="83" t="n">
        <v>510544.765811108</v>
      </c>
      <c r="C20" s="83" t="n">
        <v>254630.214581105</v>
      </c>
      <c r="D20" s="83" t="n">
        <v>65140.5240027024</v>
      </c>
      <c r="E20" s="83" t="n">
        <v>39235.4889705287</v>
      </c>
      <c r="F20" s="83" t="n">
        <v>25145.9087609281</v>
      </c>
      <c r="G20" s="83" t="n">
        <v>105589.635129749</v>
      </c>
      <c r="H20" s="83" t="n">
        <v>20802.994366095</v>
      </c>
      <c r="I20" s="0"/>
    </row>
    <row r="21" customFormat="false" ht="15" hidden="false" customHeight="true" outlineLevel="0" collapsed="false">
      <c r="A21" s="462"/>
      <c r="B21" s="83"/>
      <c r="C21" s="83"/>
      <c r="D21" s="83"/>
      <c r="E21" s="83"/>
      <c r="F21" s="83"/>
      <c r="G21" s="83"/>
      <c r="H21" s="83"/>
      <c r="I21" s="0"/>
    </row>
    <row r="22" customFormat="false" ht="15" hidden="false" customHeight="true" outlineLevel="0" collapsed="false">
      <c r="A22" s="462" t="s">
        <v>232</v>
      </c>
      <c r="B22" s="83" t="n">
        <v>259591.025668309</v>
      </c>
      <c r="C22" s="83" t="n">
        <v>159576.800446143</v>
      </c>
      <c r="D22" s="83" t="n">
        <v>16124.8118607213</v>
      </c>
      <c r="E22" s="273" t="n">
        <v>5218.60751729768</v>
      </c>
      <c r="F22" s="83" t="n">
        <v>68186.4246287584</v>
      </c>
      <c r="G22" s="274" t="s">
        <v>111</v>
      </c>
      <c r="H22" s="274" t="s">
        <v>111</v>
      </c>
      <c r="I22" s="0"/>
    </row>
    <row r="23" customFormat="false" ht="15" hidden="false" customHeight="true" outlineLevel="0" collapsed="false">
      <c r="A23" s="462"/>
      <c r="B23" s="83"/>
      <c r="C23" s="83"/>
      <c r="D23" s="83"/>
      <c r="E23" s="83"/>
      <c r="F23" s="83"/>
      <c r="G23" s="83"/>
      <c r="H23" s="83"/>
      <c r="I23" s="0"/>
    </row>
    <row r="24" customFormat="false" ht="15" hidden="false" customHeight="true" outlineLevel="0" collapsed="false">
      <c r="A24" s="462" t="s">
        <v>233</v>
      </c>
      <c r="B24" s="83" t="n">
        <v>892962.052059507</v>
      </c>
      <c r="C24" s="83" t="n">
        <v>382664.14045686</v>
      </c>
      <c r="D24" s="83" t="n">
        <v>228588.423145314</v>
      </c>
      <c r="E24" s="83" t="n">
        <v>98832.256772704</v>
      </c>
      <c r="F24" s="83" t="n">
        <v>110079.037258231</v>
      </c>
      <c r="G24" s="83" t="n">
        <v>60971.2620482581</v>
      </c>
      <c r="H24" s="83" t="n">
        <v>11826.93237814</v>
      </c>
      <c r="I24" s="0"/>
    </row>
    <row r="25" customFormat="false" ht="15" hidden="false" customHeight="true" outlineLevel="0" collapsed="false">
      <c r="A25" s="462"/>
      <c r="B25" s="83"/>
      <c r="C25" s="83"/>
      <c r="D25" s="83"/>
      <c r="E25" s="83"/>
      <c r="F25" s="83"/>
      <c r="G25" s="83"/>
      <c r="H25" s="83"/>
      <c r="I25" s="0"/>
    </row>
    <row r="26" customFormat="false" ht="15" hidden="false" customHeight="true" outlineLevel="0" collapsed="false">
      <c r="A26" s="462" t="s">
        <v>234</v>
      </c>
      <c r="B26" s="83" t="n">
        <v>1796631.35716268</v>
      </c>
      <c r="C26" s="83" t="n">
        <v>686128.692164826</v>
      </c>
      <c r="D26" s="83" t="n">
        <v>684349.557551305</v>
      </c>
      <c r="E26" s="83" t="n">
        <v>133134.379009694</v>
      </c>
      <c r="F26" s="83" t="n">
        <v>15871.201206431</v>
      </c>
      <c r="G26" s="83" t="n">
        <v>160286.487120302</v>
      </c>
      <c r="H26" s="83" t="n">
        <v>116861.040110118</v>
      </c>
      <c r="I26" s="0"/>
    </row>
    <row r="27" customFormat="false" ht="15" hidden="false" customHeight="true" outlineLevel="0" collapsed="false">
      <c r="A27" s="462"/>
      <c r="B27" s="83"/>
      <c r="C27" s="83"/>
      <c r="D27" s="83"/>
      <c r="E27" s="83"/>
      <c r="F27" s="83"/>
      <c r="G27" s="83"/>
      <c r="H27" s="83"/>
      <c r="I27" s="0"/>
    </row>
    <row r="28" customFormat="false" ht="15" hidden="false" customHeight="true" outlineLevel="0" collapsed="false">
      <c r="A28" s="462" t="s">
        <v>235</v>
      </c>
      <c r="B28" s="83" t="n">
        <v>206760.676721574</v>
      </c>
      <c r="C28" s="83" t="n">
        <v>137135.316881244</v>
      </c>
      <c r="D28" s="83" t="n">
        <v>24381.3853821238</v>
      </c>
      <c r="E28" s="83" t="n">
        <v>1691.83379457917</v>
      </c>
      <c r="F28" s="83" t="n">
        <v>9703.40820644108</v>
      </c>
      <c r="G28" s="83" t="n">
        <v>28061.9287050363</v>
      </c>
      <c r="H28" s="83" t="n">
        <v>5786.80375214911</v>
      </c>
      <c r="I28" s="0"/>
    </row>
    <row r="29" customFormat="false" ht="15" hidden="false" customHeight="true" outlineLevel="0" collapsed="false">
      <c r="A29" s="462"/>
      <c r="B29" s="83"/>
      <c r="C29" s="83"/>
      <c r="D29" s="83"/>
      <c r="E29" s="83"/>
      <c r="F29" s="83"/>
      <c r="G29" s="83"/>
      <c r="H29" s="83"/>
      <c r="I29" s="0"/>
    </row>
    <row r="30" customFormat="false" ht="15" hidden="false" customHeight="true" outlineLevel="0" collapsed="false">
      <c r="A30" s="462" t="s">
        <v>236</v>
      </c>
      <c r="B30" s="83" t="n">
        <v>135642.727516588</v>
      </c>
      <c r="C30" s="83" t="n">
        <v>58183.9462395884</v>
      </c>
      <c r="D30" s="83" t="n">
        <v>49974.3588525869</v>
      </c>
      <c r="E30" s="83" t="n">
        <v>22556.8193331524</v>
      </c>
      <c r="F30" s="83" t="n">
        <v>0</v>
      </c>
      <c r="G30" s="83" t="n">
        <v>1419.46017879727</v>
      </c>
      <c r="H30" s="83" t="n">
        <v>3508.14291246279</v>
      </c>
      <c r="I30" s="0"/>
    </row>
    <row r="31" customFormat="false" ht="15" hidden="false" customHeight="true" outlineLevel="0" collapsed="false">
      <c r="A31" s="462"/>
      <c r="B31" s="83"/>
      <c r="C31" s="83"/>
      <c r="D31" s="83"/>
      <c r="E31" s="83"/>
      <c r="F31" s="83"/>
      <c r="G31" s="83"/>
      <c r="H31" s="83"/>
      <c r="I31" s="0"/>
    </row>
    <row r="32" customFormat="false" ht="15" hidden="false" customHeight="true" outlineLevel="0" collapsed="false">
      <c r="A32" s="462" t="s">
        <v>237</v>
      </c>
      <c r="B32" s="83" t="n">
        <v>842189.966164207</v>
      </c>
      <c r="C32" s="83" t="n">
        <v>427694.43386631</v>
      </c>
      <c r="D32" s="83" t="n">
        <v>284359.811821279</v>
      </c>
      <c r="E32" s="83" t="n">
        <v>44021.8010810669</v>
      </c>
      <c r="F32" s="83" t="n">
        <v>5925.38768739999</v>
      </c>
      <c r="G32" s="83" t="n">
        <v>63852.3290041416</v>
      </c>
      <c r="H32" s="83" t="n">
        <v>16336.202704009</v>
      </c>
      <c r="I32" s="0"/>
    </row>
    <row r="33" customFormat="false" ht="15" hidden="false" customHeight="true" outlineLevel="0" collapsed="false">
      <c r="A33" s="460"/>
      <c r="B33" s="83"/>
      <c r="C33" s="83"/>
      <c r="D33" s="83"/>
      <c r="E33" s="83"/>
      <c r="F33" s="83"/>
      <c r="G33" s="83"/>
      <c r="H33" s="83"/>
      <c r="I33" s="0"/>
    </row>
    <row r="34" customFormat="false" ht="15" hidden="false" customHeight="true" outlineLevel="0" collapsed="false">
      <c r="A34" s="462" t="s">
        <v>238</v>
      </c>
      <c r="B34" s="83" t="n">
        <v>293817.642339526</v>
      </c>
      <c r="C34" s="83" t="n">
        <v>150520.351698526</v>
      </c>
      <c r="D34" s="83" t="n">
        <v>75710.4796454335</v>
      </c>
      <c r="E34" s="83" t="n">
        <v>9260.90760185394</v>
      </c>
      <c r="F34" s="83" t="n">
        <v>13365.5914515031</v>
      </c>
      <c r="G34" s="83" t="n">
        <v>18458.1586430282</v>
      </c>
      <c r="H34" s="83" t="n">
        <v>26502.1532991812</v>
      </c>
      <c r="I34" s="0"/>
    </row>
    <row r="35" customFormat="false" ht="15" hidden="false" customHeight="true" outlineLevel="0" collapsed="false">
      <c r="A35" s="462"/>
      <c r="B35" s="83"/>
      <c r="C35" s="83"/>
      <c r="D35" s="83"/>
      <c r="E35" s="83"/>
      <c r="F35" s="83"/>
      <c r="G35" s="83"/>
      <c r="H35" s="83"/>
      <c r="I35" s="0"/>
    </row>
    <row r="36" customFormat="false" ht="15" hidden="false" customHeight="true" outlineLevel="0" collapsed="false">
      <c r="A36" s="462" t="s">
        <v>239</v>
      </c>
      <c r="B36" s="83" t="n">
        <v>273494.773659868</v>
      </c>
      <c r="C36" s="83" t="n">
        <v>181212.925863866</v>
      </c>
      <c r="D36" s="274" t="s">
        <v>111</v>
      </c>
      <c r="E36" s="83" t="n">
        <v>40797.0051041097</v>
      </c>
      <c r="F36" s="83" t="n">
        <v>20638.4920505352</v>
      </c>
      <c r="G36" s="83" t="n">
        <v>18573.1279206639</v>
      </c>
      <c r="H36" s="274" t="s">
        <v>111</v>
      </c>
      <c r="I36" s="0"/>
    </row>
    <row r="37" customFormat="false" ht="15" hidden="false" customHeight="true" outlineLevel="0" collapsed="false">
      <c r="A37" s="462"/>
      <c r="B37" s="83"/>
      <c r="C37" s="83"/>
      <c r="D37" s="83"/>
      <c r="E37" s="83"/>
      <c r="F37" s="83"/>
      <c r="G37" s="83"/>
      <c r="H37" s="83"/>
      <c r="I37" s="0"/>
    </row>
    <row r="38" customFormat="false" ht="15" hidden="false" customHeight="true" outlineLevel="0" collapsed="false">
      <c r="A38" s="462" t="s">
        <v>240</v>
      </c>
      <c r="B38" s="83" t="n">
        <v>264489.999373374</v>
      </c>
      <c r="C38" s="83" t="n">
        <v>152641.014193276</v>
      </c>
      <c r="D38" s="83" t="n">
        <v>66000.0039624933</v>
      </c>
      <c r="E38" s="83" t="n">
        <v>624.477714213609</v>
      </c>
      <c r="F38" s="83" t="n">
        <v>31916.270218369</v>
      </c>
      <c r="G38" s="83" t="n">
        <v>9163.44747222492</v>
      </c>
      <c r="H38" s="83" t="n">
        <v>4144.78581279664</v>
      </c>
      <c r="I38" s="0"/>
    </row>
    <row r="39" customFormat="false" ht="15" hidden="false" customHeight="true" outlineLevel="0" collapsed="false">
      <c r="A39" s="460"/>
      <c r="B39" s="83"/>
      <c r="C39" s="83"/>
      <c r="D39" s="83"/>
      <c r="E39" s="83"/>
      <c r="F39" s="83"/>
      <c r="G39" s="83"/>
      <c r="H39" s="83"/>
      <c r="I39" s="0"/>
    </row>
    <row r="40" customFormat="false" ht="15" hidden="false" customHeight="true" outlineLevel="0" collapsed="false">
      <c r="A40" s="290" t="s">
        <v>241</v>
      </c>
      <c r="B40" s="83"/>
      <c r="C40" s="83"/>
      <c r="D40" s="83"/>
      <c r="E40" s="83"/>
      <c r="F40" s="83"/>
      <c r="G40" s="83"/>
      <c r="H40" s="83"/>
      <c r="I40" s="0"/>
    </row>
    <row r="41" customFormat="false" ht="15" hidden="false" customHeight="true" outlineLevel="0" collapsed="false">
      <c r="A41" s="462" t="s">
        <v>258</v>
      </c>
      <c r="B41" s="278" t="n">
        <v>85863.8130062882</v>
      </c>
      <c r="C41" s="83" t="n">
        <v>1245.19128179282</v>
      </c>
      <c r="D41" s="274" t="s">
        <v>111</v>
      </c>
      <c r="E41" s="274" t="s">
        <v>111</v>
      </c>
      <c r="F41" s="83" t="n">
        <v>0</v>
      </c>
      <c r="G41" s="83" t="n">
        <v>77647.2050631301</v>
      </c>
      <c r="H41" s="274" t="s">
        <v>111</v>
      </c>
      <c r="I41" s="0"/>
    </row>
    <row r="42" customFormat="false" ht="15" hidden="false" customHeight="true" outlineLevel="0" collapsed="false">
      <c r="A42" s="460"/>
      <c r="B42" s="278"/>
      <c r="C42" s="83"/>
      <c r="D42" s="83"/>
      <c r="E42" s="83"/>
      <c r="F42" s="83"/>
      <c r="G42" s="83"/>
      <c r="H42" s="83"/>
      <c r="I42" s="0"/>
    </row>
    <row r="43" customFormat="false" ht="15" hidden="false" customHeight="true" outlineLevel="0" collapsed="false">
      <c r="A43" s="463" t="s">
        <v>183</v>
      </c>
      <c r="B43" s="283" t="n">
        <v>10974298.7905653</v>
      </c>
      <c r="C43" s="271" t="n">
        <v>5257497.33152061</v>
      </c>
      <c r="D43" s="271" t="n">
        <v>2865872.7125627</v>
      </c>
      <c r="E43" s="271" t="n">
        <v>910981.26200087</v>
      </c>
      <c r="F43" s="271" t="n">
        <v>573644.07306696</v>
      </c>
      <c r="G43" s="271" t="n">
        <v>865483.331304604</v>
      </c>
      <c r="H43" s="271" t="n">
        <v>500820.080109592</v>
      </c>
      <c r="I43" s="0"/>
    </row>
    <row r="44" customFormat="false" ht="15" hidden="false" customHeight="true" outlineLevel="0" collapsed="false">
      <c r="A44" s="464"/>
      <c r="B44" s="465"/>
      <c r="C44" s="171"/>
      <c r="D44" s="171"/>
      <c r="E44" s="171"/>
      <c r="F44" s="171"/>
      <c r="G44" s="171"/>
      <c r="H44" s="171"/>
      <c r="I44" s="36"/>
    </row>
    <row r="45" customFormat="false" ht="15" hidden="false" customHeight="true" outlineLevel="0" collapsed="false">
      <c r="A45" s="466" t="s">
        <v>139</v>
      </c>
      <c r="B45" s="288"/>
      <c r="C45" s="467"/>
      <c r="D45" s="467"/>
      <c r="E45" s="467"/>
      <c r="F45" s="467"/>
      <c r="G45" s="467"/>
      <c r="H45" s="467"/>
    </row>
    <row r="46" customFormat="false" ht="15" hidden="false" customHeight="true" outlineLevel="0" collapsed="false">
      <c r="A46" s="287" t="s">
        <v>279</v>
      </c>
      <c r="B46" s="288"/>
      <c r="C46" s="288"/>
      <c r="D46" s="288"/>
      <c r="E46" s="288"/>
      <c r="F46" s="288"/>
      <c r="G46" s="288"/>
      <c r="H46" s="288"/>
    </row>
    <row r="47" s="292" customFormat="true" ht="12.75" hidden="false" customHeight="true" outlineLevel="0" collapsed="false">
      <c r="A47" s="290" t="s">
        <v>280</v>
      </c>
      <c r="B47" s="291"/>
      <c r="C47" s="291"/>
      <c r="D47" s="291"/>
      <c r="E47" s="291"/>
      <c r="F47" s="291"/>
      <c r="G47" s="291"/>
      <c r="H47" s="291"/>
    </row>
    <row r="48" customFormat="false" ht="12.75" hidden="false" customHeight="true" outlineLevel="0" collapsed="false">
      <c r="A48" s="293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468"/>
      <c r="B52" s="461"/>
      <c r="C52" s="461"/>
      <c r="D52" s="461"/>
      <c r="E52" s="461"/>
      <c r="F52" s="461"/>
      <c r="G52" s="461"/>
      <c r="H52" s="461"/>
    </row>
    <row r="53" customFormat="false" ht="15" hidden="false" customHeight="true" outlineLevel="0" collapsed="false">
      <c r="A53" s="468"/>
      <c r="B53" s="461"/>
      <c r="C53" s="461"/>
      <c r="D53" s="461"/>
      <c r="E53" s="461"/>
      <c r="F53" s="461"/>
      <c r="G53" s="461"/>
      <c r="H53" s="461"/>
    </row>
    <row r="54" customFormat="false" ht="15" hidden="false" customHeight="true" outlineLevel="0" collapsed="false">
      <c r="A54" s="468"/>
      <c r="B54" s="461"/>
      <c r="C54" s="461"/>
      <c r="D54" s="461"/>
      <c r="E54" s="461"/>
      <c r="F54" s="461"/>
      <c r="G54" s="461"/>
      <c r="H54" s="461"/>
    </row>
    <row r="55" customFormat="false" ht="15" hidden="false" customHeight="true" outlineLevel="0" collapsed="false">
      <c r="A55" s="468"/>
      <c r="B55" s="461"/>
      <c r="C55" s="461"/>
      <c r="D55" s="461"/>
      <c r="E55" s="461"/>
      <c r="F55" s="461"/>
      <c r="G55" s="461"/>
      <c r="H55" s="461"/>
    </row>
    <row r="56" customFormat="false" ht="15" hidden="false" customHeight="true" outlineLevel="0" collapsed="false">
      <c r="A56" s="468"/>
      <c r="B56" s="461"/>
      <c r="C56" s="461"/>
      <c r="D56" s="461"/>
      <c r="E56" s="461"/>
      <c r="F56" s="461"/>
      <c r="G56" s="461"/>
      <c r="H56" s="461"/>
    </row>
    <row r="57" customFormat="false" ht="15" hidden="false" customHeight="true" outlineLevel="0" collapsed="false">
      <c r="A57" s="468"/>
      <c r="B57" s="461"/>
      <c r="C57" s="461"/>
      <c r="D57" s="461"/>
      <c r="E57" s="461"/>
      <c r="F57" s="461"/>
      <c r="G57" s="461"/>
      <c r="H57" s="461"/>
    </row>
    <row r="58" customFormat="false" ht="15" hidden="false" customHeight="true" outlineLevel="0" collapsed="false">
      <c r="A58" s="468"/>
      <c r="B58" s="461"/>
      <c r="C58" s="461"/>
      <c r="D58" s="461"/>
      <c r="E58" s="461"/>
      <c r="F58" s="461"/>
      <c r="G58" s="461"/>
      <c r="H58" s="461"/>
    </row>
    <row r="59" customFormat="false" ht="15" hidden="false" customHeight="true" outlineLevel="0" collapsed="false">
      <c r="A59" s="468"/>
      <c r="B59" s="461"/>
      <c r="C59" s="461"/>
      <c r="D59" s="461"/>
      <c r="E59" s="461"/>
      <c r="F59" s="461"/>
      <c r="G59" s="461"/>
      <c r="H59" s="461"/>
    </row>
    <row r="60" customFormat="false" ht="15" hidden="false" customHeight="true" outlineLevel="0" collapsed="false">
      <c r="A60" s="468"/>
      <c r="B60" s="461"/>
      <c r="C60" s="461"/>
      <c r="D60" s="461"/>
      <c r="E60" s="461"/>
      <c r="F60" s="461"/>
      <c r="G60" s="461"/>
      <c r="H60" s="461"/>
    </row>
    <row r="61" customFormat="false" ht="15" hidden="false" customHeight="true" outlineLevel="0" collapsed="false">
      <c r="A61" s="468"/>
      <c r="B61" s="461"/>
      <c r="C61" s="461"/>
      <c r="D61" s="461"/>
      <c r="E61" s="461"/>
      <c r="F61" s="461"/>
      <c r="G61" s="461"/>
      <c r="H61" s="461"/>
    </row>
    <row r="62" customFormat="false" ht="15" hidden="false" customHeight="true" outlineLevel="0" collapsed="false">
      <c r="A62" s="468"/>
      <c r="B62" s="461"/>
      <c r="C62" s="461"/>
      <c r="D62" s="461"/>
      <c r="E62" s="461"/>
      <c r="F62" s="461"/>
      <c r="G62" s="461"/>
      <c r="H62" s="461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/>
      <c r="G63" s="469"/>
      <c r="H63" s="469" t="n">
        <v>38</v>
      </c>
    </row>
    <row r="64" customFormat="false" ht="15" hidden="false" customHeight="true" outlineLevel="0" collapsed="false">
      <c r="A64" s="461"/>
      <c r="B64" s="461"/>
      <c r="C64" s="461"/>
      <c r="D64" s="461"/>
      <c r="E64" s="461"/>
      <c r="F64" s="461"/>
      <c r="G64" s="461"/>
      <c r="H64" s="461"/>
    </row>
    <row r="65" customFormat="false" ht="15" hidden="false" customHeight="true" outlineLevel="0" collapsed="false">
      <c r="A65" s="461"/>
      <c r="B65" s="461"/>
      <c r="C65" s="461"/>
      <c r="D65" s="461"/>
      <c r="E65" s="461"/>
      <c r="F65" s="461"/>
      <c r="G65" s="461"/>
      <c r="H65" s="461"/>
    </row>
    <row r="66" s="470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56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4</v>
      </c>
      <c r="B1" s="472"/>
      <c r="C1" s="473"/>
      <c r="D1" s="473"/>
      <c r="E1" s="473"/>
      <c r="F1" s="473"/>
    </row>
    <row r="2" customFormat="false" ht="12.75" hidden="false" customHeight="true" outlineLevel="0" collapsed="false">
      <c r="A2" s="474"/>
      <c r="B2" s="474"/>
      <c r="C2" s="473"/>
      <c r="D2" s="473"/>
      <c r="E2" s="473"/>
      <c r="F2" s="473"/>
    </row>
    <row r="3" customFormat="false" ht="12.75" hidden="false" customHeight="true" outlineLevel="0" collapsed="false">
      <c r="A3" s="475" t="s">
        <v>302</v>
      </c>
      <c r="B3" s="475"/>
      <c r="C3" s="476"/>
      <c r="D3" s="476"/>
      <c r="E3" s="473"/>
      <c r="F3" s="473"/>
    </row>
    <row r="4" customFormat="false" ht="12.75" hidden="false" customHeight="true" outlineLevel="0" collapsed="false">
      <c r="A4" s="473"/>
      <c r="B4" s="473"/>
      <c r="C4" s="473"/>
      <c r="D4" s="473"/>
      <c r="E4" s="476"/>
      <c r="F4" s="476"/>
    </row>
    <row r="5" customFormat="false" ht="45" hidden="false" customHeight="true" outlineLevel="0" collapsed="false">
      <c r="A5" s="477" t="s">
        <v>285</v>
      </c>
      <c r="B5" s="478" t="s">
        <v>124</v>
      </c>
      <c r="C5" s="479" t="s">
        <v>261</v>
      </c>
      <c r="D5" s="480" t="s">
        <v>262</v>
      </c>
      <c r="E5" s="480" t="s">
        <v>263</v>
      </c>
      <c r="F5" s="481" t="s">
        <v>264</v>
      </c>
    </row>
    <row r="6" customFormat="false" ht="15" hidden="false" customHeight="true" outlineLevel="0" collapsed="false">
      <c r="A6" s="477"/>
      <c r="B6" s="482"/>
      <c r="C6" s="483" t="s">
        <v>161</v>
      </c>
      <c r="D6" s="483"/>
      <c r="E6" s="483"/>
      <c r="F6" s="483"/>
    </row>
    <row r="7" customFormat="false" ht="15" hidden="false" customHeight="true" outlineLevel="0" collapsed="false">
      <c r="A7" s="484"/>
      <c r="B7" s="485"/>
      <c r="C7" s="484"/>
    </row>
    <row r="8" customFormat="false" ht="15" hidden="false" customHeight="true" outlineLevel="0" collapsed="false">
      <c r="A8" s="486" t="s">
        <v>225</v>
      </c>
      <c r="B8" s="487"/>
      <c r="C8" s="484"/>
      <c r="D8" s="484"/>
      <c r="E8" s="484"/>
      <c r="F8" s="484"/>
    </row>
    <row r="9" customFormat="false" ht="15" hidden="false" customHeight="true" outlineLevel="0" collapsed="false">
      <c r="A9" s="488" t="s">
        <v>286</v>
      </c>
      <c r="B9" s="489"/>
      <c r="C9" s="490"/>
      <c r="D9" s="490"/>
      <c r="E9" s="490"/>
      <c r="F9" s="490"/>
    </row>
    <row r="10" customFormat="false" ht="15" hidden="false" customHeight="true" outlineLevel="0" collapsed="false">
      <c r="A10" s="491" t="s">
        <v>287</v>
      </c>
      <c r="B10" s="492" t="n">
        <v>65314.1333697152</v>
      </c>
      <c r="C10" s="493" t="n">
        <v>40019.4604647902</v>
      </c>
      <c r="D10" s="494" t="n">
        <v>6485.24425581698</v>
      </c>
      <c r="E10" s="494" t="n">
        <v>11945.4815190091</v>
      </c>
      <c r="F10" s="494" t="n">
        <v>6863.94713009893</v>
      </c>
    </row>
    <row r="11" customFormat="false" ht="15" hidden="false" customHeight="true" outlineLevel="0" collapsed="false">
      <c r="A11" s="488" t="s">
        <v>288</v>
      </c>
      <c r="B11" s="492"/>
      <c r="C11" s="493"/>
      <c r="D11" s="494"/>
      <c r="E11" s="494"/>
      <c r="F11" s="494"/>
    </row>
    <row r="12" customFormat="false" ht="15" hidden="false" customHeight="true" outlineLevel="0" collapsed="false">
      <c r="A12" s="488" t="s">
        <v>289</v>
      </c>
      <c r="B12" s="492"/>
      <c r="C12" s="493"/>
      <c r="D12" s="494"/>
      <c r="E12" s="494"/>
      <c r="F12" s="494"/>
    </row>
    <row r="13" customFormat="false" ht="15" hidden="false" customHeight="true" outlineLevel="0" collapsed="false">
      <c r="A13" s="491" t="s">
        <v>290</v>
      </c>
      <c r="B13" s="492" t="n">
        <v>1406709.0937776</v>
      </c>
      <c r="C13" s="493" t="n">
        <v>693584.303122752</v>
      </c>
      <c r="D13" s="494" t="n">
        <v>95392.0001088773</v>
      </c>
      <c r="E13" s="494" t="n">
        <v>360143.756817058</v>
      </c>
      <c r="F13" s="494" t="n">
        <v>257589.033728908</v>
      </c>
    </row>
    <row r="14" customFormat="false" ht="15" hidden="false" customHeight="true" outlineLevel="0" collapsed="false">
      <c r="A14" s="488" t="s">
        <v>291</v>
      </c>
      <c r="B14" s="492"/>
      <c r="C14" s="493"/>
      <c r="D14" s="494"/>
      <c r="E14" s="494"/>
      <c r="F14" s="494"/>
    </row>
    <row r="15" customFormat="false" ht="15" hidden="false" customHeight="true" outlineLevel="0" collapsed="false">
      <c r="A15" s="488" t="s">
        <v>292</v>
      </c>
      <c r="B15" s="492"/>
      <c r="C15" s="493"/>
      <c r="D15" s="494"/>
      <c r="E15" s="494"/>
      <c r="F15" s="494"/>
    </row>
    <row r="16" customFormat="false" ht="15" hidden="false" customHeight="true" outlineLevel="0" collapsed="false">
      <c r="A16" s="491" t="s">
        <v>287</v>
      </c>
      <c r="B16" s="492" t="n">
        <v>138759.226944885</v>
      </c>
      <c r="C16" s="493" t="n">
        <v>68428.6115755629</v>
      </c>
      <c r="D16" s="494" t="n">
        <v>7918.134434384</v>
      </c>
      <c r="E16" s="494" t="n">
        <v>26227.184465308</v>
      </c>
      <c r="F16" s="494" t="n">
        <v>36185.2964696305</v>
      </c>
    </row>
    <row r="17" customFormat="false" ht="15" hidden="false" customHeight="true" outlineLevel="0" collapsed="false">
      <c r="A17" s="491" t="s">
        <v>293</v>
      </c>
      <c r="B17" s="492" t="n">
        <v>22615.4602662615</v>
      </c>
      <c r="C17" s="493" t="n">
        <v>14081.9069404385</v>
      </c>
      <c r="D17" s="494" t="n">
        <v>2187.58745896847</v>
      </c>
      <c r="E17" s="494" t="n">
        <v>5080.82621298967</v>
      </c>
      <c r="F17" s="494" t="n">
        <v>1265.13965386488</v>
      </c>
    </row>
    <row r="18" customFormat="false" ht="15" hidden="false" customHeight="true" outlineLevel="0" collapsed="false">
      <c r="A18" s="488"/>
      <c r="B18" s="492"/>
      <c r="C18" s="493"/>
      <c r="D18" s="494"/>
      <c r="E18" s="494"/>
      <c r="F18" s="494"/>
    </row>
    <row r="19" customFormat="false" ht="15" hidden="false" customHeight="true" outlineLevel="0" collapsed="false">
      <c r="A19" s="495" t="s">
        <v>183</v>
      </c>
      <c r="B19" s="496" t="n">
        <v>1633397.91435846</v>
      </c>
      <c r="C19" s="497" t="n">
        <v>816114.282103544</v>
      </c>
      <c r="D19" s="498" t="n">
        <v>111982.966258047</v>
      </c>
      <c r="E19" s="498" t="n">
        <v>403397.249014365</v>
      </c>
      <c r="F19" s="498" t="n">
        <v>301903.416982503</v>
      </c>
    </row>
    <row r="20" customFormat="false" ht="15" hidden="false" customHeight="true" outlineLevel="0" collapsed="false">
      <c r="A20" s="484"/>
      <c r="B20" s="499"/>
      <c r="C20" s="484"/>
    </row>
    <row r="21" customFormat="false" ht="15" hidden="false" customHeight="true" outlineLevel="0" collapsed="false">
      <c r="A21" s="486" t="s">
        <v>226</v>
      </c>
      <c r="B21" s="500"/>
      <c r="C21" s="490"/>
      <c r="D21" s="501"/>
      <c r="E21" s="501"/>
      <c r="F21" s="501"/>
    </row>
    <row r="22" customFormat="false" ht="15" hidden="false" customHeight="true" outlineLevel="0" collapsed="false">
      <c r="A22" s="488" t="s">
        <v>286</v>
      </c>
      <c r="B22" s="500"/>
      <c r="C22" s="490"/>
      <c r="D22" s="501"/>
      <c r="E22" s="501"/>
      <c r="F22" s="501"/>
    </row>
    <row r="23" customFormat="false" ht="15" hidden="false" customHeight="true" outlineLevel="0" collapsed="false">
      <c r="A23" s="491" t="s">
        <v>287</v>
      </c>
      <c r="B23" s="492" t="n">
        <v>133868.151211389</v>
      </c>
      <c r="C23" s="493" t="n">
        <v>81686.3717879741</v>
      </c>
      <c r="D23" s="494" t="n">
        <v>7562.96809213329</v>
      </c>
      <c r="E23" s="494" t="n">
        <v>26014.2215437523</v>
      </c>
      <c r="F23" s="494" t="n">
        <v>18604.5897875298</v>
      </c>
    </row>
    <row r="24" customFormat="false" ht="15" hidden="false" customHeight="true" outlineLevel="0" collapsed="false">
      <c r="A24" s="488" t="s">
        <v>288</v>
      </c>
      <c r="B24" s="492"/>
      <c r="C24" s="493"/>
      <c r="D24" s="494"/>
      <c r="E24" s="494"/>
      <c r="F24" s="494"/>
    </row>
    <row r="25" customFormat="false" ht="15" hidden="false" customHeight="true" outlineLevel="0" collapsed="false">
      <c r="A25" s="488" t="s">
        <v>289</v>
      </c>
      <c r="B25" s="492"/>
      <c r="C25" s="493"/>
      <c r="D25" s="494"/>
      <c r="E25" s="494"/>
      <c r="F25" s="494"/>
    </row>
    <row r="26" customFormat="false" ht="15" hidden="false" customHeight="true" outlineLevel="0" collapsed="false">
      <c r="A26" s="491" t="s">
        <v>290</v>
      </c>
      <c r="B26" s="492" t="n">
        <v>1096461.09226975</v>
      </c>
      <c r="C26" s="493" t="n">
        <v>476376.720179904</v>
      </c>
      <c r="D26" s="494" t="n">
        <v>71790.9920059345</v>
      </c>
      <c r="E26" s="494" t="n">
        <v>325978.888057251</v>
      </c>
      <c r="F26" s="494" t="n">
        <v>222314.492026664</v>
      </c>
    </row>
    <row r="27" customFormat="false" ht="15" hidden="false" customHeight="true" outlineLevel="0" collapsed="false">
      <c r="A27" s="488" t="s">
        <v>291</v>
      </c>
      <c r="B27" s="492"/>
      <c r="C27" s="493"/>
      <c r="D27" s="494"/>
      <c r="E27" s="494"/>
      <c r="F27" s="494"/>
    </row>
    <row r="28" customFormat="false" ht="15" hidden="false" customHeight="true" outlineLevel="0" collapsed="false">
      <c r="A28" s="488" t="s">
        <v>292</v>
      </c>
      <c r="B28" s="492"/>
      <c r="C28" s="493"/>
      <c r="D28" s="494"/>
      <c r="E28" s="494"/>
      <c r="F28" s="494"/>
    </row>
    <row r="29" customFormat="false" ht="15" hidden="false" customHeight="true" outlineLevel="0" collapsed="false">
      <c r="A29" s="491" t="s">
        <v>287</v>
      </c>
      <c r="B29" s="492" t="n">
        <v>102297.508306977</v>
      </c>
      <c r="C29" s="493" t="n">
        <v>62463.5861948464</v>
      </c>
      <c r="D29" s="494" t="n">
        <v>3939.18476014483</v>
      </c>
      <c r="E29" s="494" t="n">
        <v>23761.8616713285</v>
      </c>
      <c r="F29" s="494" t="n">
        <v>12132.8756806574</v>
      </c>
    </row>
    <row r="30" customFormat="false" ht="15" hidden="false" customHeight="true" outlineLevel="0" collapsed="false">
      <c r="A30" s="491" t="s">
        <v>293</v>
      </c>
      <c r="B30" s="492" t="n">
        <v>41072.1336925915</v>
      </c>
      <c r="C30" s="493" t="n">
        <v>16184.4965925986</v>
      </c>
      <c r="D30" s="494" t="n">
        <v>3352.75843482325</v>
      </c>
      <c r="E30" s="494" t="n">
        <v>10713.6463807883</v>
      </c>
      <c r="F30" s="494" t="n">
        <v>10821.2322843813</v>
      </c>
    </row>
    <row r="31" customFormat="false" ht="15" hidden="false" customHeight="true" outlineLevel="0" collapsed="false">
      <c r="A31" s="488"/>
      <c r="B31" s="492"/>
      <c r="C31" s="493"/>
      <c r="D31" s="494"/>
      <c r="E31" s="494"/>
      <c r="F31" s="494"/>
    </row>
    <row r="32" customFormat="false" ht="15" hidden="false" customHeight="true" outlineLevel="0" collapsed="false">
      <c r="A32" s="495" t="s">
        <v>183</v>
      </c>
      <c r="B32" s="496" t="n">
        <v>1373698.88548071</v>
      </c>
      <c r="C32" s="497" t="n">
        <v>636711.174755323</v>
      </c>
      <c r="D32" s="498" t="n">
        <v>86645.9032930359</v>
      </c>
      <c r="E32" s="498" t="n">
        <v>386468.61765312</v>
      </c>
      <c r="F32" s="498" t="n">
        <v>263873.189779233</v>
      </c>
    </row>
    <row r="33" customFormat="false" ht="15" hidden="false" customHeight="true" outlineLevel="0" collapsed="false">
      <c r="A33" s="484"/>
      <c r="B33" s="499"/>
      <c r="C33" s="484"/>
    </row>
    <row r="34" customFormat="false" ht="15" hidden="false" customHeight="true" outlineLevel="0" collapsed="false">
      <c r="A34" s="486" t="s">
        <v>227</v>
      </c>
      <c r="B34" s="500"/>
      <c r="C34" s="490"/>
      <c r="D34" s="501"/>
      <c r="E34" s="501"/>
      <c r="F34" s="501"/>
    </row>
    <row r="35" customFormat="false" ht="15" hidden="false" customHeight="true" outlineLevel="0" collapsed="false">
      <c r="A35" s="488" t="s">
        <v>286</v>
      </c>
      <c r="B35" s="500"/>
      <c r="C35" s="490"/>
      <c r="D35" s="501"/>
      <c r="E35" s="501"/>
      <c r="F35" s="501"/>
    </row>
    <row r="36" customFormat="false" ht="15" hidden="false" customHeight="true" outlineLevel="0" collapsed="false">
      <c r="A36" s="491" t="s">
        <v>287</v>
      </c>
      <c r="B36" s="492" t="n">
        <v>280719.101980218</v>
      </c>
      <c r="C36" s="493" t="n">
        <v>142557.328208398</v>
      </c>
      <c r="D36" s="494" t="n">
        <v>18442.5344414154</v>
      </c>
      <c r="E36" s="494" t="n">
        <v>43272.6073880127</v>
      </c>
      <c r="F36" s="494" t="n">
        <v>76446.631942392</v>
      </c>
    </row>
    <row r="37" customFormat="false" ht="15" hidden="false" customHeight="true" outlineLevel="0" collapsed="false">
      <c r="A37" s="488" t="s">
        <v>288</v>
      </c>
      <c r="B37" s="492"/>
      <c r="C37" s="493"/>
      <c r="D37" s="494"/>
      <c r="E37" s="494"/>
      <c r="F37" s="494"/>
    </row>
    <row r="38" customFormat="false" ht="15" hidden="false" customHeight="true" outlineLevel="0" collapsed="false">
      <c r="A38" s="488" t="s">
        <v>289</v>
      </c>
      <c r="B38" s="492"/>
      <c r="C38" s="493"/>
      <c r="D38" s="494"/>
      <c r="E38" s="494"/>
      <c r="F38" s="494"/>
    </row>
    <row r="39" customFormat="false" ht="15" hidden="false" customHeight="true" outlineLevel="0" collapsed="false">
      <c r="A39" s="491" t="s">
        <v>290</v>
      </c>
      <c r="B39" s="492" t="n">
        <v>791667.274010298</v>
      </c>
      <c r="C39" s="493" t="n">
        <v>395685.44899329</v>
      </c>
      <c r="D39" s="494" t="n">
        <v>58136.4587325565</v>
      </c>
      <c r="E39" s="494" t="n">
        <v>203539.171923019</v>
      </c>
      <c r="F39" s="494" t="n">
        <v>134306.194361433</v>
      </c>
    </row>
    <row r="40" customFormat="false" ht="15" hidden="false" customHeight="true" outlineLevel="0" collapsed="false">
      <c r="A40" s="488" t="s">
        <v>291</v>
      </c>
      <c r="B40" s="492"/>
      <c r="C40" s="493"/>
      <c r="D40" s="494"/>
      <c r="E40" s="494"/>
      <c r="F40" s="494"/>
    </row>
    <row r="41" customFormat="false" ht="15" hidden="false" customHeight="true" outlineLevel="0" collapsed="false">
      <c r="A41" s="488" t="s">
        <v>292</v>
      </c>
      <c r="B41" s="492"/>
      <c r="C41" s="493"/>
      <c r="D41" s="494"/>
      <c r="E41" s="494"/>
      <c r="F41" s="494"/>
    </row>
    <row r="42" customFormat="false" ht="15" hidden="false" customHeight="true" outlineLevel="0" collapsed="false">
      <c r="A42" s="491" t="s">
        <v>287</v>
      </c>
      <c r="B42" s="492" t="n">
        <v>105511.821247617</v>
      </c>
      <c r="C42" s="493" t="n">
        <v>66007.206199628</v>
      </c>
      <c r="D42" s="494" t="n">
        <v>5423.22042321628</v>
      </c>
      <c r="E42" s="494" t="n">
        <v>28544.4937426183</v>
      </c>
      <c r="F42" s="494" t="n">
        <v>5536.90088215409</v>
      </c>
    </row>
    <row r="43" customFormat="false" ht="15" hidden="false" customHeight="true" outlineLevel="0" collapsed="false">
      <c r="A43" s="491" t="s">
        <v>293</v>
      </c>
      <c r="B43" s="492" t="n">
        <v>79359.819251121</v>
      </c>
      <c r="C43" s="493" t="n">
        <v>31118.0334563851</v>
      </c>
      <c r="D43" s="494" t="n">
        <v>8320.05824936211</v>
      </c>
      <c r="E43" s="494" t="n">
        <v>21921.9249621426</v>
      </c>
      <c r="F43" s="494" t="n">
        <v>17999.8025832312</v>
      </c>
    </row>
    <row r="44" customFormat="false" ht="15" hidden="false" customHeight="true" outlineLevel="0" collapsed="false">
      <c r="A44" s="488"/>
      <c r="B44" s="492"/>
      <c r="C44" s="493"/>
      <c r="D44" s="494"/>
      <c r="E44" s="494"/>
      <c r="F44" s="494"/>
    </row>
    <row r="45" customFormat="false" ht="15" hidden="false" customHeight="true" outlineLevel="0" collapsed="false">
      <c r="A45" s="495" t="s">
        <v>183</v>
      </c>
      <c r="B45" s="496" t="n">
        <v>1257258.01648925</v>
      </c>
      <c r="C45" s="497" t="n">
        <v>635368.016857701</v>
      </c>
      <c r="D45" s="498" t="n">
        <v>90322.2718465504</v>
      </c>
      <c r="E45" s="498" t="n">
        <v>297278.198015792</v>
      </c>
      <c r="F45" s="498" t="n">
        <v>234289.52976921</v>
      </c>
    </row>
    <row r="46" customFormat="false" ht="15" hidden="false" customHeight="true" outlineLevel="0" collapsed="false">
      <c r="A46" s="502"/>
      <c r="B46" s="499"/>
      <c r="C46" s="484"/>
    </row>
    <row r="47" customFormat="false" ht="15" hidden="false" customHeight="true" outlineLevel="0" collapsed="false">
      <c r="A47" s="486" t="s">
        <v>228</v>
      </c>
      <c r="B47" s="500"/>
      <c r="C47" s="490"/>
      <c r="D47" s="501"/>
      <c r="E47" s="501"/>
      <c r="F47" s="501"/>
    </row>
    <row r="48" customFormat="false" ht="15" hidden="false" customHeight="true" outlineLevel="0" collapsed="false">
      <c r="A48" s="488" t="s">
        <v>286</v>
      </c>
      <c r="B48" s="500"/>
      <c r="C48" s="490"/>
      <c r="D48" s="501"/>
      <c r="E48" s="501"/>
      <c r="F48" s="501"/>
    </row>
    <row r="49" customFormat="false" ht="15" hidden="false" customHeight="true" outlineLevel="0" collapsed="false">
      <c r="A49" s="491" t="s">
        <v>287</v>
      </c>
      <c r="B49" s="492" t="n">
        <v>30160.637991863</v>
      </c>
      <c r="C49" s="493" t="n">
        <v>16404.1444903147</v>
      </c>
      <c r="D49" s="494" t="n">
        <v>3270.63598168411</v>
      </c>
      <c r="E49" s="494" t="n">
        <v>4279.97601356512</v>
      </c>
      <c r="F49" s="494" t="n">
        <v>6205.88150629911</v>
      </c>
    </row>
    <row r="50" customFormat="false" ht="15" hidden="false" customHeight="true" outlineLevel="0" collapsed="false">
      <c r="A50" s="488" t="s">
        <v>288</v>
      </c>
      <c r="B50" s="492"/>
      <c r="C50" s="493"/>
      <c r="D50" s="494"/>
      <c r="E50" s="494"/>
      <c r="F50" s="494"/>
    </row>
    <row r="51" customFormat="false" ht="15" hidden="false" customHeight="true" outlineLevel="0" collapsed="false">
      <c r="A51" s="488" t="s">
        <v>289</v>
      </c>
      <c r="B51" s="492"/>
      <c r="C51" s="493"/>
      <c r="D51" s="494"/>
      <c r="E51" s="494"/>
      <c r="F51" s="494"/>
    </row>
    <row r="52" customFormat="false" ht="15" hidden="false" customHeight="true" outlineLevel="0" collapsed="false">
      <c r="A52" s="491" t="s">
        <v>290</v>
      </c>
      <c r="B52" s="492" t="n">
        <v>370186.44277393</v>
      </c>
      <c r="C52" s="493" t="n">
        <v>176739.266047047</v>
      </c>
      <c r="D52" s="494" t="n">
        <v>17010.20724602</v>
      </c>
      <c r="E52" s="494" t="n">
        <v>100177.408295687</v>
      </c>
      <c r="F52" s="494" t="n">
        <v>76259.5611851755</v>
      </c>
    </row>
    <row r="53" customFormat="false" ht="15" hidden="false" customHeight="true" outlineLevel="0" collapsed="false">
      <c r="A53" s="488" t="s">
        <v>291</v>
      </c>
      <c r="B53" s="492"/>
      <c r="C53" s="493"/>
      <c r="D53" s="494"/>
      <c r="E53" s="494"/>
      <c r="F53" s="494"/>
    </row>
    <row r="54" customFormat="false" ht="15" hidden="false" customHeight="true" outlineLevel="0" collapsed="false">
      <c r="A54" s="488" t="s">
        <v>292</v>
      </c>
      <c r="B54" s="492"/>
      <c r="C54" s="493"/>
      <c r="D54" s="494"/>
      <c r="E54" s="494"/>
      <c r="F54" s="494"/>
    </row>
    <row r="55" customFormat="false" ht="15" hidden="false" customHeight="true" outlineLevel="0" collapsed="false">
      <c r="A55" s="491" t="s">
        <v>287</v>
      </c>
      <c r="B55" s="492" t="n">
        <v>33857.6563777157</v>
      </c>
      <c r="C55" s="493" t="n">
        <v>19518.8346050832</v>
      </c>
      <c r="D55" s="494" t="n">
        <v>1799.18808106518</v>
      </c>
      <c r="E55" s="494" t="n">
        <v>9391.0379569685</v>
      </c>
      <c r="F55" s="494" t="n">
        <v>3148.59573459884</v>
      </c>
    </row>
    <row r="56" customFormat="false" ht="15" hidden="false" customHeight="true" outlineLevel="0" collapsed="false">
      <c r="A56" s="491" t="s">
        <v>293</v>
      </c>
      <c r="B56" s="492" t="n">
        <v>5265.20502579684</v>
      </c>
      <c r="C56" s="493" t="n">
        <v>2394.07980923304</v>
      </c>
      <c r="D56" s="494" t="n">
        <v>914.478755097598</v>
      </c>
      <c r="E56" s="494" t="n">
        <v>1892.2493197903</v>
      </c>
      <c r="F56" s="494" t="n">
        <v>64.3971416759017</v>
      </c>
    </row>
    <row r="57" customFormat="false" ht="15" hidden="false" customHeight="true" outlineLevel="0" collapsed="false">
      <c r="A57" s="488"/>
      <c r="B57" s="492"/>
      <c r="C57" s="493"/>
      <c r="D57" s="494"/>
      <c r="E57" s="494"/>
      <c r="F57" s="494"/>
    </row>
    <row r="58" customFormat="false" ht="15" hidden="false" customHeight="true" outlineLevel="0" collapsed="false">
      <c r="A58" s="495" t="s">
        <v>183</v>
      </c>
      <c r="B58" s="496" t="n">
        <v>439469.942169306</v>
      </c>
      <c r="C58" s="497" t="n">
        <v>215056.324951678</v>
      </c>
      <c r="D58" s="498" t="n">
        <v>22994.5100638669</v>
      </c>
      <c r="E58" s="498" t="n">
        <v>115740.671586011</v>
      </c>
      <c r="F58" s="498" t="n">
        <v>85678.4355677493</v>
      </c>
    </row>
    <row r="59" customFormat="false" ht="15" hidden="false" customHeight="true" outlineLevel="0" collapsed="false">
      <c r="A59" s="495"/>
      <c r="B59" s="497"/>
      <c r="C59" s="497"/>
      <c r="D59" s="498"/>
      <c r="E59" s="498"/>
      <c r="F59" s="498"/>
    </row>
    <row r="60" customFormat="false" ht="15" hidden="false" customHeight="true" outlineLevel="0" collapsed="false">
      <c r="A60" s="495"/>
      <c r="B60" s="497"/>
      <c r="C60" s="497"/>
      <c r="D60" s="497"/>
      <c r="E60" s="497"/>
      <c r="F60" s="497"/>
    </row>
    <row r="61" customFormat="false" ht="15" hidden="false" customHeight="true" outlineLevel="0" collapsed="false">
      <c r="A61" s="495"/>
      <c r="B61" s="497"/>
      <c r="C61" s="497"/>
      <c r="D61" s="497"/>
      <c r="E61" s="497"/>
      <c r="F61" s="497"/>
    </row>
    <row r="62" customFormat="false" ht="15" hidden="false" customHeight="true" outlineLevel="0" collapsed="false">
      <c r="A62" s="495"/>
      <c r="B62" s="484"/>
      <c r="C62" s="484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 t="n">
        <v>39</v>
      </c>
      <c r="G63" s="469"/>
    </row>
    <row r="64" customFormat="false" ht="15" hidden="false" customHeight="true" outlineLevel="0" collapsed="false">
      <c r="A64" s="486" t="s">
        <v>229</v>
      </c>
      <c r="B64" s="499"/>
    </row>
    <row r="65" customFormat="false" ht="15" hidden="false" customHeight="true" outlineLevel="0" collapsed="false">
      <c r="A65" s="488" t="s">
        <v>286</v>
      </c>
      <c r="B65" s="499"/>
    </row>
    <row r="66" customFormat="false" ht="15" hidden="false" customHeight="true" outlineLevel="0" collapsed="false">
      <c r="A66" s="491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488" t="s">
        <v>288</v>
      </c>
      <c r="B67" s="499"/>
    </row>
    <row r="68" customFormat="false" ht="15" hidden="false" customHeight="true" outlineLevel="0" collapsed="false">
      <c r="A68" s="488" t="s">
        <v>289</v>
      </c>
      <c r="B68" s="499"/>
    </row>
    <row r="69" customFormat="false" ht="15" hidden="false" customHeight="true" outlineLevel="0" collapsed="false">
      <c r="A69" s="491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488" t="s">
        <v>291</v>
      </c>
      <c r="B70" s="500"/>
      <c r="C70" s="490"/>
      <c r="D70" s="501"/>
      <c r="E70" s="501"/>
      <c r="F70" s="501"/>
    </row>
    <row r="71" customFormat="false" ht="15" hidden="false" customHeight="true" outlineLevel="0" collapsed="false">
      <c r="A71" s="488" t="s">
        <v>292</v>
      </c>
      <c r="B71" s="500"/>
      <c r="C71" s="490"/>
      <c r="D71" s="501"/>
      <c r="E71" s="501"/>
      <c r="F71" s="501"/>
    </row>
    <row r="72" customFormat="false" ht="15" hidden="false" customHeight="true" outlineLevel="0" collapsed="false">
      <c r="A72" s="491" t="s">
        <v>287</v>
      </c>
      <c r="B72" s="500" t="n">
        <v>60789.7768248971</v>
      </c>
      <c r="C72" s="490" t="n">
        <v>34086.003013522</v>
      </c>
      <c r="D72" s="501" t="n">
        <v>3620.32736255192</v>
      </c>
      <c r="E72" s="501" t="n">
        <v>11417.2589466897</v>
      </c>
      <c r="F72" s="501" t="n">
        <v>11666.1875021336</v>
      </c>
    </row>
    <row r="73" customFormat="false" ht="15" hidden="false" customHeight="true" outlineLevel="0" collapsed="false">
      <c r="A73" s="491" t="s">
        <v>293</v>
      </c>
      <c r="B73" s="500" t="n">
        <v>7109.11</v>
      </c>
      <c r="C73" s="490" t="n">
        <v>2917.55</v>
      </c>
      <c r="D73" s="501" t="n">
        <v>2225.45</v>
      </c>
      <c r="E73" s="501" t="n">
        <v>1263.36</v>
      </c>
      <c r="F73" s="501" t="n">
        <v>702.75</v>
      </c>
    </row>
    <row r="74" customFormat="false" ht="15" hidden="false" customHeight="true" outlineLevel="0" collapsed="false">
      <c r="A74" s="488"/>
      <c r="B74" s="500"/>
      <c r="C74" s="490"/>
      <c r="D74" s="501"/>
      <c r="E74" s="501"/>
      <c r="F74" s="501"/>
    </row>
    <row r="75" customFormat="false" ht="15" hidden="false" customHeight="true" outlineLevel="0" collapsed="false">
      <c r="A75" s="495" t="s">
        <v>183</v>
      </c>
      <c r="B75" s="496" t="n">
        <v>269208.446897877</v>
      </c>
      <c r="C75" s="497" t="n">
        <v>118570.162333201</v>
      </c>
      <c r="D75" s="498" t="n">
        <v>12045.6199013514</v>
      </c>
      <c r="E75" s="498" t="n">
        <v>88986.0969557355</v>
      </c>
      <c r="F75" s="498" t="n">
        <v>49606.5677075884</v>
      </c>
    </row>
    <row r="76" customFormat="false" ht="15" hidden="false" customHeight="true" outlineLevel="0" collapsed="false">
      <c r="A76" s="484"/>
      <c r="B76" s="500"/>
      <c r="C76" s="490"/>
      <c r="D76" s="501"/>
      <c r="E76" s="501"/>
      <c r="F76" s="501"/>
    </row>
    <row r="77" customFormat="false" ht="15" hidden="false" customHeight="true" outlineLevel="0" collapsed="false">
      <c r="A77" s="486" t="s">
        <v>230</v>
      </c>
      <c r="B77" s="500"/>
      <c r="C77" s="490"/>
      <c r="D77" s="501"/>
      <c r="E77" s="501"/>
      <c r="F77" s="501"/>
    </row>
    <row r="78" customFormat="false" ht="15" hidden="false" customHeight="true" outlineLevel="0" collapsed="false">
      <c r="A78" s="488" t="s">
        <v>286</v>
      </c>
      <c r="B78" s="500"/>
      <c r="C78" s="490"/>
      <c r="D78" s="501"/>
      <c r="E78" s="501"/>
      <c r="F78" s="501"/>
    </row>
    <row r="79" customFormat="false" ht="15" hidden="false" customHeight="true" outlineLevel="0" collapsed="false">
      <c r="A79" s="491" t="s">
        <v>287</v>
      </c>
      <c r="B79" s="500" t="n">
        <v>23494.1986725903</v>
      </c>
      <c r="C79" s="490" t="n">
        <v>12967.0050403202</v>
      </c>
      <c r="D79" s="501" t="n">
        <v>4508.92906448906</v>
      </c>
      <c r="E79" s="501" t="n">
        <v>4190.31749571263</v>
      </c>
      <c r="F79" s="501" t="n">
        <v>1827.94707206844</v>
      </c>
    </row>
    <row r="80" customFormat="false" ht="15" hidden="false" customHeight="true" outlineLevel="0" collapsed="false">
      <c r="A80" s="488" t="s">
        <v>288</v>
      </c>
      <c r="B80" s="500"/>
      <c r="C80" s="490"/>
      <c r="D80" s="501"/>
      <c r="E80" s="501"/>
      <c r="F80" s="501"/>
    </row>
    <row r="81" customFormat="false" ht="15" hidden="false" customHeight="true" outlineLevel="0" collapsed="false">
      <c r="A81" s="488" t="s">
        <v>289</v>
      </c>
      <c r="B81" s="500"/>
      <c r="C81" s="490"/>
      <c r="D81" s="501"/>
      <c r="E81" s="501"/>
      <c r="F81" s="501"/>
    </row>
    <row r="82" customFormat="false" ht="15" hidden="false" customHeight="true" outlineLevel="0" collapsed="false">
      <c r="A82" s="491" t="s">
        <v>290</v>
      </c>
      <c r="B82" s="500" t="n">
        <v>397199.759014106</v>
      </c>
      <c r="C82" s="490" t="n">
        <v>147744.083301573</v>
      </c>
      <c r="D82" s="501" t="n">
        <v>11335.136523834</v>
      </c>
      <c r="E82" s="501" t="n">
        <v>66578.7536901285</v>
      </c>
      <c r="F82" s="501" t="n">
        <v>171541.785498571</v>
      </c>
    </row>
    <row r="83" customFormat="false" ht="15" hidden="false" customHeight="true" outlineLevel="0" collapsed="false">
      <c r="A83" s="488" t="s">
        <v>291</v>
      </c>
      <c r="B83" s="500"/>
      <c r="C83" s="490"/>
      <c r="D83" s="501"/>
      <c r="E83" s="501"/>
      <c r="F83" s="501"/>
    </row>
    <row r="84" customFormat="false" ht="15" hidden="false" customHeight="true" outlineLevel="0" collapsed="false">
      <c r="A84" s="488" t="s">
        <v>292</v>
      </c>
      <c r="B84" s="500"/>
      <c r="C84" s="490"/>
      <c r="D84" s="501"/>
      <c r="E84" s="501"/>
      <c r="F84" s="501"/>
    </row>
    <row r="85" customFormat="false" ht="15" hidden="false" customHeight="true" outlineLevel="0" collapsed="false">
      <c r="A85" s="491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491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488"/>
      <c r="B87" s="500"/>
      <c r="C87" s="490"/>
      <c r="D87" s="501"/>
      <c r="E87" s="501"/>
      <c r="F87" s="501"/>
    </row>
    <row r="88" customFormat="false" ht="15" hidden="false" customHeight="true" outlineLevel="0" collapsed="false">
      <c r="A88" s="495" t="s">
        <v>183</v>
      </c>
      <c r="B88" s="496" t="n">
        <v>439276.785686697</v>
      </c>
      <c r="C88" s="497" t="n">
        <v>171050.716341893</v>
      </c>
      <c r="D88" s="498" t="n">
        <v>16886.168588323</v>
      </c>
      <c r="E88" s="498" t="n">
        <v>77041.7181858411</v>
      </c>
      <c r="F88" s="498" t="n">
        <v>174298.182570639</v>
      </c>
    </row>
    <row r="89" customFormat="false" ht="15" hidden="false" customHeight="true" outlineLevel="0" collapsed="false">
      <c r="A89" s="484"/>
      <c r="B89" s="500"/>
      <c r="C89" s="490"/>
      <c r="D89" s="501"/>
      <c r="E89" s="501"/>
      <c r="F89" s="501"/>
    </row>
    <row r="90" customFormat="false" ht="15" hidden="false" customHeight="true" outlineLevel="0" collapsed="false">
      <c r="A90" s="486" t="s">
        <v>231</v>
      </c>
      <c r="B90" s="500"/>
      <c r="C90" s="490"/>
      <c r="D90" s="501"/>
      <c r="E90" s="501"/>
      <c r="F90" s="501"/>
    </row>
    <row r="91" customFormat="false" ht="15" hidden="false" customHeight="true" outlineLevel="0" collapsed="false">
      <c r="A91" s="488" t="s">
        <v>286</v>
      </c>
      <c r="B91" s="500"/>
      <c r="C91" s="490"/>
      <c r="D91" s="501"/>
      <c r="E91" s="501"/>
      <c r="F91" s="501"/>
    </row>
    <row r="92" customFormat="false" ht="15" hidden="false" customHeight="true" outlineLevel="0" collapsed="false">
      <c r="A92" s="491" t="s">
        <v>287</v>
      </c>
      <c r="B92" s="500" t="n">
        <v>56657.6744829461</v>
      </c>
      <c r="C92" s="490" t="n">
        <v>34803.1301345712</v>
      </c>
      <c r="D92" s="501" t="n">
        <v>5065.24144856748</v>
      </c>
      <c r="E92" s="501" t="n">
        <v>11238.5881640479</v>
      </c>
      <c r="F92" s="501" t="n">
        <v>5550.71473575955</v>
      </c>
    </row>
    <row r="93" customFormat="false" ht="15" hidden="false" customHeight="true" outlineLevel="0" collapsed="false">
      <c r="A93" s="488" t="s">
        <v>288</v>
      </c>
      <c r="B93" s="500"/>
      <c r="C93" s="490"/>
      <c r="D93" s="501"/>
      <c r="E93" s="501"/>
      <c r="F93" s="501"/>
    </row>
    <row r="94" customFormat="false" ht="15" hidden="false" customHeight="true" outlineLevel="0" collapsed="false">
      <c r="A94" s="488" t="s">
        <v>289</v>
      </c>
      <c r="B94" s="500"/>
      <c r="C94" s="490"/>
      <c r="D94" s="501"/>
      <c r="E94" s="501"/>
      <c r="F94" s="501"/>
    </row>
    <row r="95" customFormat="false" ht="15" hidden="false" customHeight="true" outlineLevel="0" collapsed="false">
      <c r="A95" s="491" t="s">
        <v>290</v>
      </c>
      <c r="B95" s="500" t="n">
        <v>365813.495775495</v>
      </c>
      <c r="C95" s="490" t="n">
        <v>159986.343025526</v>
      </c>
      <c r="D95" s="501" t="n">
        <v>16614.9909391568</v>
      </c>
      <c r="E95" s="501" t="n">
        <v>99438.7494972185</v>
      </c>
      <c r="F95" s="501" t="n">
        <v>89773.4123135941</v>
      </c>
    </row>
    <row r="96" customFormat="false" ht="15" hidden="false" customHeight="true" outlineLevel="0" collapsed="false">
      <c r="A96" s="488" t="s">
        <v>291</v>
      </c>
      <c r="B96" s="500"/>
      <c r="C96" s="490"/>
      <c r="D96" s="501"/>
      <c r="E96" s="501"/>
      <c r="F96" s="501"/>
    </row>
    <row r="97" customFormat="false" ht="15" hidden="false" customHeight="true" outlineLevel="0" collapsed="false">
      <c r="A97" s="488" t="s">
        <v>292</v>
      </c>
      <c r="B97" s="500"/>
      <c r="C97" s="490"/>
      <c r="D97" s="501"/>
      <c r="E97" s="501"/>
      <c r="F97" s="501"/>
    </row>
    <row r="98" customFormat="false" ht="15" hidden="false" customHeight="true" outlineLevel="0" collapsed="false">
      <c r="A98" s="491" t="s">
        <v>287</v>
      </c>
      <c r="B98" s="500" t="n">
        <v>29530.181356996</v>
      </c>
      <c r="C98" s="490" t="n">
        <v>18508.7804397226</v>
      </c>
      <c r="D98" s="501" t="n">
        <v>1632.33040604872</v>
      </c>
      <c r="E98" s="501" t="n">
        <v>7517.45739683486</v>
      </c>
      <c r="F98" s="501" t="n">
        <v>1871.61311438978</v>
      </c>
    </row>
    <row r="99" customFormat="false" ht="15" hidden="false" customHeight="true" outlineLevel="0" collapsed="false">
      <c r="A99" s="491" t="s">
        <v>293</v>
      </c>
      <c r="B99" s="500" t="n">
        <v>58543.414195671</v>
      </c>
      <c r="C99" s="490" t="n">
        <v>15974.1858191216</v>
      </c>
      <c r="D99" s="501" t="n">
        <v>9734.00601754714</v>
      </c>
      <c r="E99" s="501" t="n">
        <v>17996.4068709299</v>
      </c>
      <c r="F99" s="501" t="n">
        <v>14838.8154880724</v>
      </c>
    </row>
    <row r="100" customFormat="false" ht="15" hidden="false" customHeight="true" outlineLevel="0" collapsed="false">
      <c r="A100" s="488"/>
      <c r="B100" s="500"/>
      <c r="C100" s="490"/>
      <c r="D100" s="501"/>
      <c r="E100" s="501"/>
      <c r="F100" s="501"/>
    </row>
    <row r="101" customFormat="false" ht="15" hidden="false" customHeight="true" outlineLevel="0" collapsed="false">
      <c r="A101" s="495" t="s">
        <v>183</v>
      </c>
      <c r="B101" s="496" t="n">
        <v>510544.765811108</v>
      </c>
      <c r="C101" s="497" t="n">
        <v>229272.439418941</v>
      </c>
      <c r="D101" s="498" t="n">
        <v>33046.5688113201</v>
      </c>
      <c r="E101" s="498" t="n">
        <v>136191.201929031</v>
      </c>
      <c r="F101" s="498" t="n">
        <v>112034.555651816</v>
      </c>
    </row>
    <row r="102" customFormat="false" ht="15" hidden="false" customHeight="true" outlineLevel="0" collapsed="false">
      <c r="A102" s="484"/>
      <c r="B102" s="500"/>
      <c r="C102" s="490"/>
      <c r="D102" s="501"/>
      <c r="E102" s="501"/>
      <c r="F102" s="501"/>
    </row>
    <row r="103" customFormat="false" ht="15" hidden="false" customHeight="true" outlineLevel="0" collapsed="false">
      <c r="A103" s="486" t="s">
        <v>232</v>
      </c>
      <c r="B103" s="500"/>
      <c r="C103" s="490"/>
      <c r="D103" s="501"/>
      <c r="E103" s="501"/>
      <c r="F103" s="501"/>
    </row>
    <row r="104" customFormat="false" ht="15" hidden="false" customHeight="true" outlineLevel="0" collapsed="false">
      <c r="A104" s="488" t="s">
        <v>286</v>
      </c>
      <c r="B104" s="500"/>
      <c r="C104" s="490"/>
      <c r="D104" s="501"/>
      <c r="E104" s="501"/>
      <c r="F104" s="501"/>
    </row>
    <row r="105" customFormat="false" ht="15" hidden="false" customHeight="true" outlineLevel="0" collapsed="false">
      <c r="A105" s="491" t="s">
        <v>287</v>
      </c>
      <c r="B105" s="500" t="n">
        <v>70292.1407879815</v>
      </c>
      <c r="C105" s="490" t="n">
        <v>26891.8406894618</v>
      </c>
      <c r="D105" s="501" t="n">
        <v>5898.78479361302</v>
      </c>
      <c r="E105" s="501" t="n">
        <v>12983.2044930555</v>
      </c>
      <c r="F105" s="501" t="n">
        <v>24518.3108118512</v>
      </c>
    </row>
    <row r="106" customFormat="false" ht="15" hidden="false" customHeight="true" outlineLevel="0" collapsed="false">
      <c r="A106" s="488" t="s">
        <v>288</v>
      </c>
      <c r="B106" s="500"/>
      <c r="C106" s="490"/>
      <c r="D106" s="501"/>
      <c r="E106" s="501"/>
      <c r="F106" s="501"/>
    </row>
    <row r="107" customFormat="false" ht="15" hidden="false" customHeight="true" outlineLevel="0" collapsed="false">
      <c r="A107" s="488" t="s">
        <v>289</v>
      </c>
      <c r="B107" s="500"/>
      <c r="C107" s="490"/>
      <c r="D107" s="501"/>
      <c r="E107" s="501"/>
      <c r="F107" s="501"/>
    </row>
    <row r="108" customFormat="false" ht="15" hidden="false" customHeight="true" outlineLevel="0" collapsed="false">
      <c r="A108" s="491" t="s">
        <v>290</v>
      </c>
      <c r="B108" s="500" t="n">
        <v>157952.484880328</v>
      </c>
      <c r="C108" s="490" t="n">
        <v>78447.4235788463</v>
      </c>
      <c r="D108" s="501" t="n">
        <v>8079.17506253452</v>
      </c>
      <c r="E108" s="501" t="n">
        <v>43157.4677012276</v>
      </c>
      <c r="F108" s="501" t="n">
        <v>28268.4185377193</v>
      </c>
    </row>
    <row r="109" customFormat="false" ht="15" hidden="false" customHeight="true" outlineLevel="0" collapsed="false">
      <c r="A109" s="488" t="s">
        <v>291</v>
      </c>
      <c r="B109" s="500"/>
      <c r="C109" s="490"/>
      <c r="D109" s="501"/>
      <c r="E109" s="501"/>
      <c r="F109" s="501"/>
    </row>
    <row r="110" customFormat="false" ht="15" hidden="false" customHeight="true" outlineLevel="0" collapsed="false">
      <c r="A110" s="488" t="s">
        <v>292</v>
      </c>
      <c r="B110" s="500"/>
      <c r="C110" s="490"/>
      <c r="D110" s="501"/>
      <c r="E110" s="501"/>
      <c r="F110" s="501"/>
    </row>
    <row r="111" customFormat="false" ht="15" hidden="false" customHeight="true" outlineLevel="0" collapsed="false">
      <c r="A111" s="491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491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488"/>
      <c r="B113" s="500"/>
      <c r="C113" s="490"/>
      <c r="D113" s="501"/>
      <c r="E113" s="501"/>
      <c r="F113" s="501"/>
    </row>
    <row r="114" customFormat="false" ht="15" hidden="false" customHeight="true" outlineLevel="0" collapsed="false">
      <c r="A114" s="495" t="s">
        <v>183</v>
      </c>
      <c r="B114" s="496" t="n">
        <v>259591.025668309</v>
      </c>
      <c r="C114" s="497" t="n">
        <v>119384.414268308</v>
      </c>
      <c r="D114" s="498" t="n">
        <v>14963.2598561475</v>
      </c>
      <c r="E114" s="498" t="n">
        <v>62179.4721942832</v>
      </c>
      <c r="F114" s="498" t="n">
        <v>63063.8793495705</v>
      </c>
    </row>
    <row r="115" customFormat="false" ht="15" hidden="false" customHeight="true" outlineLevel="0" collapsed="false">
      <c r="A115" s="484"/>
      <c r="B115" s="490"/>
      <c r="C115" s="490"/>
      <c r="D115" s="501"/>
      <c r="E115" s="501"/>
      <c r="F115" s="501"/>
    </row>
    <row r="116" customFormat="false" ht="15" hidden="false" customHeight="true" outlineLevel="0" collapsed="false">
      <c r="A116" s="484"/>
      <c r="B116" s="490"/>
      <c r="C116" s="490"/>
      <c r="D116" s="501"/>
      <c r="E116" s="501"/>
      <c r="F116" s="501"/>
    </row>
    <row r="117" customFormat="false" ht="15" hidden="false" customHeight="true" outlineLevel="0" collapsed="false">
      <c r="A117" s="484"/>
      <c r="B117" s="490"/>
      <c r="C117" s="490"/>
      <c r="D117" s="501"/>
      <c r="E117" s="501"/>
      <c r="F117" s="501"/>
    </row>
    <row r="118" customFormat="false" ht="15" hidden="false" customHeight="true" outlineLevel="0" collapsed="false">
      <c r="A118" s="484"/>
      <c r="B118" s="490"/>
      <c r="C118" s="490"/>
      <c r="D118" s="501"/>
      <c r="E118" s="501"/>
      <c r="F118" s="501"/>
    </row>
    <row r="119" customFormat="false" ht="15" hidden="false" customHeight="true" outlineLevel="0" collapsed="false">
      <c r="A119" s="71" t="s">
        <v>83</v>
      </c>
      <c r="B119" s="490"/>
      <c r="C119" s="490"/>
      <c r="D119" s="501"/>
      <c r="E119" s="501"/>
      <c r="F119" s="469" t="n">
        <v>40</v>
      </c>
    </row>
    <row r="120" customFormat="false" ht="15" hidden="false" customHeight="true" outlineLevel="0" collapsed="false">
      <c r="A120" s="486" t="s">
        <v>233</v>
      </c>
      <c r="B120" s="500"/>
      <c r="C120" s="490"/>
      <c r="D120" s="501"/>
      <c r="E120" s="501"/>
      <c r="F120" s="501"/>
    </row>
    <row r="121" customFormat="false" ht="15" hidden="false" customHeight="true" outlineLevel="0" collapsed="false">
      <c r="A121" s="488" t="s">
        <v>286</v>
      </c>
      <c r="B121" s="500"/>
      <c r="C121" s="490"/>
      <c r="D121" s="501"/>
      <c r="E121" s="501"/>
      <c r="F121" s="501"/>
    </row>
    <row r="122" customFormat="false" ht="15" hidden="false" customHeight="true" outlineLevel="0" collapsed="false">
      <c r="A122" s="491" t="s">
        <v>287</v>
      </c>
      <c r="B122" s="500" t="n">
        <v>211288.18799983</v>
      </c>
      <c r="C122" s="490" t="n">
        <v>111975.207762499</v>
      </c>
      <c r="D122" s="501" t="n">
        <v>20444.0328885227</v>
      </c>
      <c r="E122" s="501" t="n">
        <v>34383.1564860441</v>
      </c>
      <c r="F122" s="501" t="n">
        <v>44485.7908627649</v>
      </c>
    </row>
    <row r="123" customFormat="false" ht="15" hidden="false" customHeight="true" outlineLevel="0" collapsed="false">
      <c r="A123" s="488" t="s">
        <v>288</v>
      </c>
      <c r="B123" s="500"/>
      <c r="C123" s="490"/>
      <c r="D123" s="501"/>
      <c r="E123" s="501"/>
      <c r="F123" s="501"/>
    </row>
    <row r="124" customFormat="false" ht="15" hidden="false" customHeight="true" outlineLevel="0" collapsed="false">
      <c r="A124" s="488" t="s">
        <v>289</v>
      </c>
      <c r="B124" s="500"/>
      <c r="C124" s="490"/>
      <c r="D124" s="501"/>
      <c r="E124" s="501"/>
      <c r="F124" s="501"/>
    </row>
    <row r="125" customFormat="false" ht="15" hidden="false" customHeight="true" outlineLevel="0" collapsed="false">
      <c r="A125" s="491" t="s">
        <v>290</v>
      </c>
      <c r="B125" s="500" t="n">
        <v>535282.243565291</v>
      </c>
      <c r="C125" s="490" t="n">
        <v>236649.060525152</v>
      </c>
      <c r="D125" s="501" t="n">
        <v>28384.6312893252</v>
      </c>
      <c r="E125" s="501" t="n">
        <v>166961.070512924</v>
      </c>
      <c r="F125" s="501" t="n">
        <v>103287.48123789</v>
      </c>
    </row>
    <row r="126" customFormat="false" ht="15" hidden="false" customHeight="true" outlineLevel="0" collapsed="false">
      <c r="A126" s="488" t="s">
        <v>291</v>
      </c>
      <c r="B126" s="500"/>
      <c r="C126" s="490"/>
      <c r="D126" s="501"/>
      <c r="E126" s="501"/>
      <c r="F126" s="501"/>
    </row>
    <row r="127" customFormat="false" ht="15" hidden="false" customHeight="true" outlineLevel="0" collapsed="false">
      <c r="A127" s="488" t="s">
        <v>292</v>
      </c>
      <c r="B127" s="500"/>
      <c r="C127" s="490"/>
      <c r="D127" s="501"/>
      <c r="E127" s="501"/>
      <c r="F127" s="501"/>
    </row>
    <row r="128" customFormat="false" ht="15" hidden="false" customHeight="true" outlineLevel="0" collapsed="false">
      <c r="A128" s="491" t="s">
        <v>287</v>
      </c>
      <c r="B128" s="500" t="n">
        <v>105157.370494385</v>
      </c>
      <c r="C128" s="490" t="n">
        <v>60301.9632537294</v>
      </c>
      <c r="D128" s="501" t="n">
        <v>4375.9071479787</v>
      </c>
      <c r="E128" s="501" t="n">
        <v>23116.1666257234</v>
      </c>
      <c r="F128" s="501" t="n">
        <v>17363.3334669538</v>
      </c>
    </row>
    <row r="129" customFormat="false" ht="15" hidden="false" customHeight="true" outlineLevel="0" collapsed="false">
      <c r="A129" s="491" t="s">
        <v>293</v>
      </c>
      <c r="B129" s="500" t="n">
        <v>41234.25</v>
      </c>
      <c r="C129" s="490" t="n">
        <v>20810.65</v>
      </c>
      <c r="D129" s="501" t="n">
        <v>7926.7</v>
      </c>
      <c r="E129" s="501" t="n">
        <v>9810.25</v>
      </c>
      <c r="F129" s="501" t="n">
        <v>2686.65</v>
      </c>
    </row>
    <row r="130" customFormat="false" ht="15" hidden="false" customHeight="true" outlineLevel="0" collapsed="false">
      <c r="A130" s="488"/>
      <c r="B130" s="500"/>
      <c r="C130" s="490"/>
      <c r="D130" s="501"/>
      <c r="E130" s="501"/>
      <c r="F130" s="501"/>
    </row>
    <row r="131" customFormat="false" ht="15" hidden="false" customHeight="true" outlineLevel="0" collapsed="false">
      <c r="A131" s="495" t="s">
        <v>183</v>
      </c>
      <c r="B131" s="496" t="n">
        <v>892962.052059507</v>
      </c>
      <c r="C131" s="497" t="n">
        <v>429736.88154138</v>
      </c>
      <c r="D131" s="498" t="n">
        <v>61131.2713258265</v>
      </c>
      <c r="E131" s="498" t="n">
        <v>234270.643624692</v>
      </c>
      <c r="F131" s="498" t="n">
        <v>167823.255567609</v>
      </c>
    </row>
    <row r="132" customFormat="false" ht="15" hidden="false" customHeight="true" outlineLevel="0" collapsed="false">
      <c r="A132" s="503"/>
      <c r="B132" s="500"/>
      <c r="C132" s="490"/>
      <c r="D132" s="501"/>
      <c r="E132" s="501"/>
      <c r="F132" s="501"/>
    </row>
    <row r="133" customFormat="false" ht="15" hidden="false" customHeight="true" outlineLevel="0" collapsed="false">
      <c r="A133" s="486" t="s">
        <v>234</v>
      </c>
      <c r="B133" s="500"/>
      <c r="C133" s="490"/>
      <c r="D133" s="501"/>
      <c r="E133" s="501"/>
      <c r="F133" s="501"/>
    </row>
    <row r="134" customFormat="false" ht="15" hidden="false" customHeight="true" outlineLevel="0" collapsed="false">
      <c r="A134" s="488" t="s">
        <v>286</v>
      </c>
      <c r="B134" s="500"/>
      <c r="C134" s="490"/>
      <c r="D134" s="501"/>
      <c r="E134" s="501"/>
      <c r="F134" s="501"/>
    </row>
    <row r="135" customFormat="false" ht="15" hidden="false" customHeight="true" outlineLevel="0" collapsed="false">
      <c r="A135" s="491" t="s">
        <v>287</v>
      </c>
      <c r="B135" s="500" t="n">
        <v>166214.512322691</v>
      </c>
      <c r="C135" s="490" t="n">
        <v>92551.0227399146</v>
      </c>
      <c r="D135" s="501" t="n">
        <v>12139.915922293</v>
      </c>
      <c r="E135" s="501" t="n">
        <v>41843.7951518939</v>
      </c>
      <c r="F135" s="501" t="n">
        <v>19679.77850859</v>
      </c>
    </row>
    <row r="136" customFormat="false" ht="15" hidden="false" customHeight="true" outlineLevel="0" collapsed="false">
      <c r="A136" s="488" t="s">
        <v>288</v>
      </c>
      <c r="B136" s="500"/>
      <c r="C136" s="490"/>
      <c r="D136" s="501"/>
      <c r="E136" s="501"/>
      <c r="F136" s="501"/>
    </row>
    <row r="137" customFormat="false" ht="15" hidden="false" customHeight="true" outlineLevel="0" collapsed="false">
      <c r="A137" s="488" t="s">
        <v>289</v>
      </c>
      <c r="B137" s="500"/>
      <c r="C137" s="490"/>
      <c r="D137" s="501"/>
      <c r="E137" s="501"/>
      <c r="F137" s="501"/>
    </row>
    <row r="138" customFormat="false" ht="15" hidden="false" customHeight="true" outlineLevel="0" collapsed="false">
      <c r="A138" s="491" t="s">
        <v>290</v>
      </c>
      <c r="B138" s="500" t="n">
        <v>1294591.43644331</v>
      </c>
      <c r="C138" s="490" t="n">
        <v>656399.878100765</v>
      </c>
      <c r="D138" s="501" t="n">
        <v>61335.5237768445</v>
      </c>
      <c r="E138" s="501" t="n">
        <v>378910.825581418</v>
      </c>
      <c r="F138" s="501" t="n">
        <v>197945.208984287</v>
      </c>
    </row>
    <row r="139" customFormat="false" ht="15" hidden="false" customHeight="true" outlineLevel="0" collapsed="false">
      <c r="A139" s="488" t="s">
        <v>291</v>
      </c>
      <c r="B139" s="500"/>
      <c r="C139" s="490"/>
      <c r="D139" s="501"/>
      <c r="E139" s="501"/>
      <c r="F139" s="501"/>
    </row>
    <row r="140" customFormat="false" ht="15" hidden="false" customHeight="true" outlineLevel="0" collapsed="false">
      <c r="A140" s="488" t="s">
        <v>292</v>
      </c>
      <c r="B140" s="500"/>
      <c r="C140" s="490"/>
      <c r="D140" s="501"/>
      <c r="E140" s="501"/>
      <c r="F140" s="501"/>
    </row>
    <row r="141" customFormat="false" ht="15" hidden="false" customHeight="true" outlineLevel="0" collapsed="false">
      <c r="A141" s="491" t="s">
        <v>287</v>
      </c>
      <c r="B141" s="500" t="n">
        <v>230620.285375479</v>
      </c>
      <c r="C141" s="490" t="n">
        <v>131109.618369972</v>
      </c>
      <c r="D141" s="501" t="n">
        <v>9491.38522584599</v>
      </c>
      <c r="E141" s="501" t="n">
        <v>68412.5632950158</v>
      </c>
      <c r="F141" s="501" t="n">
        <v>21606.7184846452</v>
      </c>
    </row>
    <row r="142" customFormat="false" ht="15" hidden="false" customHeight="true" outlineLevel="0" collapsed="false">
      <c r="A142" s="491" t="s">
        <v>293</v>
      </c>
      <c r="B142" s="500" t="n">
        <v>105205.123021192</v>
      </c>
      <c r="C142" s="490" t="n">
        <v>42553.5406486685</v>
      </c>
      <c r="D142" s="501" t="n">
        <v>21673.0875812836</v>
      </c>
      <c r="E142" s="501" t="n">
        <v>33342.1080746403</v>
      </c>
      <c r="F142" s="501" t="n">
        <v>7636.38671659967</v>
      </c>
    </row>
    <row r="143" customFormat="false" ht="15" hidden="false" customHeight="true" outlineLevel="0" collapsed="false">
      <c r="A143" s="488"/>
      <c r="B143" s="500"/>
      <c r="C143" s="490"/>
      <c r="D143" s="501"/>
      <c r="E143" s="501"/>
      <c r="F143" s="501"/>
    </row>
    <row r="144" customFormat="false" ht="15" hidden="false" customHeight="true" outlineLevel="0" collapsed="false">
      <c r="A144" s="495" t="s">
        <v>183</v>
      </c>
      <c r="B144" s="496" t="n">
        <v>1796631.35716268</v>
      </c>
      <c r="C144" s="497" t="n">
        <v>922614.05985932</v>
      </c>
      <c r="D144" s="498" t="n">
        <v>104639.912506267</v>
      </c>
      <c r="E144" s="498" t="n">
        <v>522509.292102968</v>
      </c>
      <c r="F144" s="498" t="n">
        <v>246868.092694121</v>
      </c>
    </row>
    <row r="145" customFormat="false" ht="15" hidden="false" customHeight="true" outlineLevel="0" collapsed="false">
      <c r="A145" s="484"/>
      <c r="B145" s="500"/>
      <c r="C145" s="490"/>
      <c r="D145" s="501"/>
      <c r="E145" s="501"/>
      <c r="F145" s="501"/>
    </row>
    <row r="146" customFormat="false" ht="15" hidden="false" customHeight="true" outlineLevel="0" collapsed="false">
      <c r="A146" s="486" t="s">
        <v>235</v>
      </c>
      <c r="B146" s="500"/>
      <c r="C146" s="490"/>
      <c r="D146" s="501"/>
      <c r="E146" s="501"/>
      <c r="F146" s="501"/>
    </row>
    <row r="147" customFormat="false" ht="15" hidden="false" customHeight="true" outlineLevel="0" collapsed="false">
      <c r="A147" s="488" t="s">
        <v>286</v>
      </c>
      <c r="B147" s="500"/>
      <c r="C147" s="490"/>
      <c r="D147" s="501"/>
      <c r="E147" s="501"/>
      <c r="F147" s="501"/>
    </row>
    <row r="148" customFormat="false" ht="15" hidden="false" customHeight="true" outlineLevel="0" collapsed="false">
      <c r="A148" s="491" t="s">
        <v>287</v>
      </c>
      <c r="B148" s="500" t="n">
        <v>21470.4230552099</v>
      </c>
      <c r="C148" s="490" t="n">
        <v>13481.0741501374</v>
      </c>
      <c r="D148" s="501" t="n">
        <v>1910.05990174155</v>
      </c>
      <c r="E148" s="501" t="n">
        <v>3244.46585005847</v>
      </c>
      <c r="F148" s="501" t="n">
        <v>2834.82315327245</v>
      </c>
    </row>
    <row r="149" customFormat="false" ht="15" hidden="false" customHeight="true" outlineLevel="0" collapsed="false">
      <c r="A149" s="488" t="s">
        <v>288</v>
      </c>
      <c r="B149" s="500"/>
      <c r="C149" s="490"/>
      <c r="D149" s="501"/>
      <c r="E149" s="501"/>
      <c r="F149" s="501"/>
    </row>
    <row r="150" customFormat="false" ht="15" hidden="false" customHeight="true" outlineLevel="0" collapsed="false">
      <c r="A150" s="488" t="s">
        <v>289</v>
      </c>
      <c r="B150" s="500"/>
      <c r="C150" s="490"/>
      <c r="D150" s="501"/>
      <c r="E150" s="501"/>
      <c r="F150" s="501"/>
    </row>
    <row r="151" customFormat="false" ht="15" hidden="false" customHeight="true" outlineLevel="0" collapsed="false">
      <c r="A151" s="491" t="s">
        <v>290</v>
      </c>
      <c r="B151" s="500" t="n">
        <v>132113.397076244</v>
      </c>
      <c r="C151" s="490" t="n">
        <v>61611.6077101318</v>
      </c>
      <c r="D151" s="501" t="n">
        <v>5905.21066986824</v>
      </c>
      <c r="E151" s="501" t="n">
        <v>30682.3975378157</v>
      </c>
      <c r="F151" s="501" t="n">
        <v>33914.1811584286</v>
      </c>
    </row>
    <row r="152" customFormat="false" ht="15" hidden="false" customHeight="true" outlineLevel="0" collapsed="false">
      <c r="A152" s="488" t="s">
        <v>291</v>
      </c>
      <c r="B152" s="500"/>
      <c r="C152" s="490"/>
      <c r="D152" s="501"/>
      <c r="E152" s="501"/>
      <c r="F152" s="501"/>
    </row>
    <row r="153" customFormat="false" ht="15" hidden="false" customHeight="true" outlineLevel="0" collapsed="false">
      <c r="A153" s="488" t="s">
        <v>292</v>
      </c>
      <c r="B153" s="500"/>
      <c r="C153" s="490"/>
      <c r="D153" s="501"/>
      <c r="E153" s="501"/>
      <c r="F153" s="501"/>
    </row>
    <row r="154" customFormat="false" ht="15" hidden="false" customHeight="true" outlineLevel="0" collapsed="false">
      <c r="A154" s="491" t="s">
        <v>287</v>
      </c>
      <c r="B154" s="500" t="n">
        <v>42107.0478470826</v>
      </c>
      <c r="C154" s="490" t="n">
        <v>28095.6732370193</v>
      </c>
      <c r="D154" s="501" t="n">
        <v>1299.61216762189</v>
      </c>
      <c r="E154" s="501" t="n">
        <v>8650.68154504661</v>
      </c>
      <c r="F154" s="501" t="n">
        <v>4061.08089739473</v>
      </c>
    </row>
    <row r="155" customFormat="false" ht="15" hidden="false" customHeight="true" outlineLevel="0" collapsed="false">
      <c r="A155" s="491" t="s">
        <v>293</v>
      </c>
      <c r="B155" s="500" t="n">
        <v>11069.8087430371</v>
      </c>
      <c r="C155" s="490" t="n">
        <v>5999.84255267619</v>
      </c>
      <c r="D155" s="501" t="n">
        <v>2362.419520465</v>
      </c>
      <c r="E155" s="501" t="n">
        <v>2411.85504964883</v>
      </c>
      <c r="F155" s="501" t="n">
        <v>295.691620247033</v>
      </c>
    </row>
    <row r="156" customFormat="false" ht="15" hidden="false" customHeight="true" outlineLevel="0" collapsed="false">
      <c r="A156" s="488"/>
      <c r="B156" s="500"/>
      <c r="C156" s="490"/>
      <c r="D156" s="501"/>
      <c r="E156" s="501"/>
      <c r="F156" s="501"/>
    </row>
    <row r="157" customFormat="false" ht="15" hidden="false" customHeight="true" outlineLevel="0" collapsed="false">
      <c r="A157" s="495" t="s">
        <v>183</v>
      </c>
      <c r="B157" s="496" t="n">
        <v>206760.676721574</v>
      </c>
      <c r="C157" s="497" t="n">
        <v>109188.197649965</v>
      </c>
      <c r="D157" s="498" t="n">
        <v>11477.3022596967</v>
      </c>
      <c r="E157" s="498" t="n">
        <v>44989.3999825696</v>
      </c>
      <c r="F157" s="498" t="n">
        <v>41105.7768293428</v>
      </c>
    </row>
    <row r="158" customFormat="false" ht="15" hidden="false" customHeight="true" outlineLevel="0" collapsed="false">
      <c r="A158" s="484"/>
      <c r="B158" s="500"/>
      <c r="C158" s="490"/>
      <c r="D158" s="501"/>
      <c r="E158" s="501"/>
      <c r="F158" s="501"/>
    </row>
    <row r="159" customFormat="false" ht="15" hidden="false" customHeight="true" outlineLevel="0" collapsed="false">
      <c r="A159" s="486" t="s">
        <v>236</v>
      </c>
      <c r="B159" s="500"/>
      <c r="C159" s="490"/>
      <c r="D159" s="501"/>
      <c r="E159" s="501"/>
      <c r="F159" s="501"/>
    </row>
    <row r="160" customFormat="false" ht="15" hidden="false" customHeight="true" outlineLevel="0" collapsed="false">
      <c r="A160" s="488" t="s">
        <v>286</v>
      </c>
      <c r="B160" s="500"/>
      <c r="C160" s="490"/>
      <c r="D160" s="501"/>
      <c r="E160" s="501"/>
      <c r="F160" s="501"/>
    </row>
    <row r="161" customFormat="false" ht="15" hidden="false" customHeight="true" outlineLevel="0" collapsed="false">
      <c r="A161" s="491" t="s">
        <v>287</v>
      </c>
      <c r="B161" s="500" t="n">
        <v>0</v>
      </c>
      <c r="C161" s="490" t="n">
        <v>0</v>
      </c>
      <c r="D161" s="501" t="n">
        <v>0</v>
      </c>
      <c r="E161" s="501" t="n">
        <v>0</v>
      </c>
      <c r="F161" s="501" t="n">
        <v>0</v>
      </c>
    </row>
    <row r="162" customFormat="false" ht="15" hidden="false" customHeight="true" outlineLevel="0" collapsed="false">
      <c r="A162" s="488" t="s">
        <v>288</v>
      </c>
      <c r="B162" s="500"/>
      <c r="C162" s="490"/>
      <c r="D162" s="501"/>
      <c r="E162" s="501"/>
      <c r="F162" s="501"/>
    </row>
    <row r="163" customFormat="false" ht="15" hidden="false" customHeight="true" outlineLevel="0" collapsed="false">
      <c r="A163" s="488" t="s">
        <v>289</v>
      </c>
      <c r="B163" s="500"/>
      <c r="C163" s="490"/>
      <c r="D163" s="501"/>
      <c r="E163" s="501"/>
      <c r="F163" s="501"/>
    </row>
    <row r="164" customFormat="false" ht="15" hidden="false" customHeight="true" outlineLevel="0" collapsed="false">
      <c r="A164" s="491" t="s">
        <v>290</v>
      </c>
      <c r="B164" s="500" t="n">
        <v>109600.898540597</v>
      </c>
      <c r="C164" s="490" t="n">
        <v>41062.7330426657</v>
      </c>
      <c r="D164" s="501" t="n">
        <v>6421.10698485908</v>
      </c>
      <c r="E164" s="501" t="n">
        <v>32303.3088626955</v>
      </c>
      <c r="F164" s="501" t="n">
        <v>29813.749650377</v>
      </c>
    </row>
    <row r="165" customFormat="false" ht="15" hidden="false" customHeight="true" outlineLevel="0" collapsed="false">
      <c r="A165" s="488" t="s">
        <v>291</v>
      </c>
      <c r="B165" s="500"/>
      <c r="C165" s="490"/>
      <c r="D165" s="501"/>
      <c r="E165" s="501"/>
      <c r="F165" s="501"/>
    </row>
    <row r="166" customFormat="false" ht="15" hidden="false" customHeight="true" outlineLevel="0" collapsed="false">
      <c r="A166" s="488" t="s">
        <v>292</v>
      </c>
      <c r="B166" s="500"/>
      <c r="C166" s="490"/>
      <c r="D166" s="501"/>
      <c r="E166" s="501"/>
      <c r="F166" s="501"/>
    </row>
    <row r="167" customFormat="false" ht="15" hidden="false" customHeight="true" outlineLevel="0" collapsed="false">
      <c r="A167" s="491" t="s">
        <v>287</v>
      </c>
      <c r="B167" s="500" t="n">
        <v>26041.8289759904</v>
      </c>
      <c r="C167" s="490" t="n">
        <v>17586.0024412562</v>
      </c>
      <c r="D167" s="501" t="n">
        <v>608.564929166114</v>
      </c>
      <c r="E167" s="501" t="n">
        <v>5421.75937956343</v>
      </c>
      <c r="F167" s="501" t="n">
        <v>2425.50222600467</v>
      </c>
    </row>
    <row r="168" customFormat="false" ht="15" hidden="false" customHeight="true" outlineLevel="0" collapsed="false">
      <c r="A168" s="491" t="s">
        <v>293</v>
      </c>
      <c r="B168" s="500" t="n">
        <v>0</v>
      </c>
      <c r="C168" s="490" t="n">
        <v>0</v>
      </c>
      <c r="D168" s="501" t="n">
        <v>0</v>
      </c>
      <c r="E168" s="501" t="n">
        <v>0</v>
      </c>
      <c r="F168" s="501" t="n">
        <v>0</v>
      </c>
    </row>
    <row r="169" customFormat="false" ht="15" hidden="false" customHeight="true" outlineLevel="0" collapsed="false">
      <c r="A169" s="488"/>
      <c r="B169" s="500"/>
      <c r="C169" s="490"/>
      <c r="D169" s="501"/>
      <c r="E169" s="501"/>
      <c r="F169" s="501"/>
    </row>
    <row r="170" customFormat="false" ht="15" hidden="false" customHeight="true" outlineLevel="0" collapsed="false">
      <c r="A170" s="495" t="s">
        <v>183</v>
      </c>
      <c r="B170" s="496" t="n">
        <v>135642.727516588</v>
      </c>
      <c r="C170" s="497" t="n">
        <v>58648.735483922</v>
      </c>
      <c r="D170" s="498" t="n">
        <v>7029.6719140252</v>
      </c>
      <c r="E170" s="498" t="n">
        <v>37725.0682422589</v>
      </c>
      <c r="F170" s="498" t="n">
        <v>32239.2518763817</v>
      </c>
    </row>
    <row r="171" customFormat="false" ht="15" hidden="false" customHeight="true" outlineLevel="0" collapsed="false">
      <c r="A171" s="484"/>
      <c r="B171" s="490"/>
      <c r="C171" s="490"/>
      <c r="D171" s="501"/>
      <c r="E171" s="501"/>
      <c r="F171" s="501"/>
    </row>
    <row r="172" customFormat="false" ht="15" hidden="false" customHeight="true" outlineLevel="0" collapsed="false">
      <c r="A172" s="484"/>
      <c r="B172" s="490"/>
      <c r="C172" s="490"/>
      <c r="D172" s="501"/>
      <c r="E172" s="501"/>
      <c r="F172" s="501"/>
    </row>
    <row r="173" customFormat="false" ht="15" hidden="false" customHeight="true" outlineLevel="0" collapsed="false">
      <c r="A173" s="484"/>
      <c r="B173" s="490"/>
      <c r="C173" s="490"/>
      <c r="D173" s="501"/>
      <c r="E173" s="501"/>
      <c r="F173" s="501"/>
    </row>
    <row r="174" customFormat="false" ht="15" hidden="false" customHeight="true" outlineLevel="0" collapsed="false">
      <c r="B174" s="490"/>
      <c r="C174" s="490"/>
      <c r="D174" s="501"/>
      <c r="E174" s="501"/>
      <c r="F174" s="501"/>
    </row>
    <row r="175" customFormat="false" ht="15" hidden="false" customHeight="true" outlineLevel="0" collapsed="false">
      <c r="A175" s="71" t="s">
        <v>83</v>
      </c>
      <c r="B175" s="490"/>
      <c r="C175" s="490"/>
      <c r="D175" s="501"/>
      <c r="E175" s="501"/>
      <c r="F175" s="469" t="n">
        <v>41</v>
      </c>
    </row>
    <row r="176" customFormat="false" ht="15" hidden="false" customHeight="true" outlineLevel="0" collapsed="false">
      <c r="A176" s="486" t="s">
        <v>237</v>
      </c>
      <c r="B176" s="500"/>
      <c r="C176" s="490"/>
      <c r="D176" s="501"/>
      <c r="E176" s="501"/>
      <c r="F176" s="501"/>
    </row>
    <row r="177" customFormat="false" ht="15" hidden="false" customHeight="true" outlineLevel="0" collapsed="false">
      <c r="A177" s="488" t="s">
        <v>286</v>
      </c>
      <c r="B177" s="500"/>
      <c r="C177" s="490"/>
      <c r="D177" s="501"/>
      <c r="E177" s="501"/>
      <c r="F177" s="501"/>
    </row>
    <row r="178" customFormat="false" ht="15" hidden="false" customHeight="true" outlineLevel="0" collapsed="false">
      <c r="A178" s="491" t="s">
        <v>287</v>
      </c>
      <c r="B178" s="500" t="n">
        <v>36553.4088089888</v>
      </c>
      <c r="C178" s="490" t="n">
        <v>18956.7450844703</v>
      </c>
      <c r="D178" s="501" t="n">
        <v>1527.98125256634</v>
      </c>
      <c r="E178" s="501" t="n">
        <v>4678.23320382964</v>
      </c>
      <c r="F178" s="501" t="n">
        <v>11390.4492681225</v>
      </c>
    </row>
    <row r="179" customFormat="false" ht="15" hidden="false" customHeight="true" outlineLevel="0" collapsed="false">
      <c r="A179" s="488" t="s">
        <v>288</v>
      </c>
      <c r="B179" s="500"/>
      <c r="C179" s="490"/>
      <c r="D179" s="501"/>
      <c r="E179" s="501"/>
      <c r="F179" s="501"/>
    </row>
    <row r="180" customFormat="false" ht="15" hidden="false" customHeight="true" outlineLevel="0" collapsed="false">
      <c r="A180" s="488" t="s">
        <v>289</v>
      </c>
      <c r="B180" s="500"/>
      <c r="C180" s="490"/>
      <c r="D180" s="501"/>
      <c r="E180" s="501"/>
      <c r="F180" s="501"/>
    </row>
    <row r="181" customFormat="false" ht="15" hidden="false" customHeight="true" outlineLevel="0" collapsed="false">
      <c r="A181" s="491" t="s">
        <v>290</v>
      </c>
      <c r="B181" s="500" t="n">
        <v>711926.880496516</v>
      </c>
      <c r="C181" s="490" t="n">
        <v>317862.2117364</v>
      </c>
      <c r="D181" s="501" t="n">
        <v>53080.4697946751</v>
      </c>
      <c r="E181" s="501" t="n">
        <v>173106.510293008</v>
      </c>
      <c r="F181" s="501" t="n">
        <v>167877.688672433</v>
      </c>
    </row>
    <row r="182" customFormat="false" ht="15" hidden="false" customHeight="true" outlineLevel="0" collapsed="false">
      <c r="A182" s="488" t="s">
        <v>291</v>
      </c>
      <c r="B182" s="500"/>
      <c r="C182" s="490"/>
      <c r="D182" s="501"/>
      <c r="E182" s="501"/>
      <c r="F182" s="501"/>
    </row>
    <row r="183" customFormat="false" ht="15" hidden="false" customHeight="true" outlineLevel="0" collapsed="false">
      <c r="A183" s="488" t="s">
        <v>292</v>
      </c>
      <c r="B183" s="500"/>
      <c r="C183" s="490"/>
      <c r="D183" s="501"/>
      <c r="E183" s="501"/>
      <c r="F183" s="501"/>
    </row>
    <row r="184" customFormat="false" ht="15" hidden="false" customHeight="true" outlineLevel="0" collapsed="false">
      <c r="A184" s="491" t="s">
        <v>287</v>
      </c>
      <c r="B184" s="500" t="n">
        <v>80937.7110543733</v>
      </c>
      <c r="C184" s="490" t="n">
        <v>48980.6389103094</v>
      </c>
      <c r="D184" s="501" t="n">
        <v>3858.97504263972</v>
      </c>
      <c r="E184" s="501" t="n">
        <v>16978.312517304</v>
      </c>
      <c r="F184" s="501" t="n">
        <v>11119.7845841202</v>
      </c>
    </row>
    <row r="185" customFormat="false" ht="15" hidden="false" customHeight="true" outlineLevel="0" collapsed="false">
      <c r="A185" s="491" t="s">
        <v>293</v>
      </c>
      <c r="B185" s="500" t="n">
        <v>12771.965804329</v>
      </c>
      <c r="C185" s="490" t="n">
        <v>6624.77418087838</v>
      </c>
      <c r="D185" s="501" t="n">
        <v>860.513982452859</v>
      </c>
      <c r="E185" s="501" t="n">
        <v>4234.2931290701</v>
      </c>
      <c r="F185" s="501" t="n">
        <v>1052.38451192764</v>
      </c>
    </row>
    <row r="186" customFormat="false" ht="15" hidden="false" customHeight="true" outlineLevel="0" collapsed="false">
      <c r="A186" s="488"/>
      <c r="B186" s="500"/>
      <c r="C186" s="490"/>
      <c r="D186" s="501"/>
      <c r="E186" s="501"/>
      <c r="F186" s="501"/>
    </row>
    <row r="187" customFormat="false" ht="15" hidden="false" customHeight="true" outlineLevel="0" collapsed="false">
      <c r="A187" s="495" t="s">
        <v>183</v>
      </c>
      <c r="B187" s="496" t="n">
        <v>842189.966164207</v>
      </c>
      <c r="C187" s="497" t="n">
        <v>392424.369912058</v>
      </c>
      <c r="D187" s="498" t="n">
        <v>59327.940072334</v>
      </c>
      <c r="E187" s="498" t="n">
        <v>198997.349143211</v>
      </c>
      <c r="F187" s="498" t="n">
        <v>191440.307036603</v>
      </c>
    </row>
    <row r="188" customFormat="false" ht="15" hidden="false" customHeight="true" outlineLevel="0" collapsed="false">
      <c r="A188" s="484"/>
      <c r="B188" s="500"/>
      <c r="C188" s="490"/>
      <c r="D188" s="501"/>
      <c r="E188" s="501"/>
      <c r="F188" s="501"/>
    </row>
    <row r="189" customFormat="false" ht="15" hidden="false" customHeight="true" outlineLevel="0" collapsed="false">
      <c r="A189" s="486" t="s">
        <v>238</v>
      </c>
      <c r="B189" s="500"/>
      <c r="C189" s="490"/>
      <c r="D189" s="501"/>
      <c r="E189" s="501"/>
      <c r="F189" s="501"/>
    </row>
    <row r="190" customFormat="false" ht="15" hidden="false" customHeight="true" outlineLevel="0" collapsed="false">
      <c r="A190" s="488" t="s">
        <v>286</v>
      </c>
      <c r="B190" s="500"/>
      <c r="C190" s="490"/>
      <c r="D190" s="501"/>
      <c r="E190" s="501"/>
      <c r="F190" s="501"/>
    </row>
    <row r="191" customFormat="false" ht="15" hidden="false" customHeight="true" outlineLevel="0" collapsed="false">
      <c r="A191" s="491" t="s">
        <v>287</v>
      </c>
      <c r="B191" s="500" t="n">
        <v>27204.461571143</v>
      </c>
      <c r="C191" s="490" t="n">
        <v>17617.7723962751</v>
      </c>
      <c r="D191" s="501" t="n">
        <v>3686.13460111087</v>
      </c>
      <c r="E191" s="501" t="n">
        <v>4238.45195996857</v>
      </c>
      <c r="F191" s="501" t="n">
        <v>1662.10261378846</v>
      </c>
    </row>
    <row r="192" customFormat="false" ht="15" hidden="false" customHeight="true" outlineLevel="0" collapsed="false">
      <c r="A192" s="488" t="s">
        <v>288</v>
      </c>
      <c r="B192" s="500"/>
      <c r="C192" s="490"/>
      <c r="D192" s="501"/>
      <c r="E192" s="501"/>
      <c r="F192" s="501"/>
    </row>
    <row r="193" customFormat="false" ht="15" hidden="false" customHeight="true" outlineLevel="0" collapsed="false">
      <c r="A193" s="488" t="s">
        <v>289</v>
      </c>
      <c r="B193" s="500"/>
      <c r="C193" s="490"/>
      <c r="D193" s="501"/>
      <c r="E193" s="501"/>
      <c r="F193" s="501"/>
    </row>
    <row r="194" customFormat="false" ht="15" hidden="false" customHeight="true" outlineLevel="0" collapsed="false">
      <c r="A194" s="491" t="s">
        <v>290</v>
      </c>
      <c r="B194" s="500" t="n">
        <v>226392.185767507</v>
      </c>
      <c r="C194" s="490" t="n">
        <v>92906.200950896</v>
      </c>
      <c r="D194" s="501" t="n">
        <v>15525.3840948971</v>
      </c>
      <c r="E194" s="501" t="n">
        <v>46264.7842286348</v>
      </c>
      <c r="F194" s="501" t="n">
        <v>71695.8164930787</v>
      </c>
    </row>
    <row r="195" customFormat="false" ht="15" hidden="false" customHeight="true" outlineLevel="0" collapsed="false">
      <c r="A195" s="488" t="s">
        <v>291</v>
      </c>
      <c r="B195" s="500"/>
      <c r="C195" s="490"/>
      <c r="D195" s="501"/>
      <c r="E195" s="501"/>
      <c r="F195" s="501"/>
    </row>
    <row r="196" customFormat="false" ht="15" hidden="false" customHeight="true" outlineLevel="0" collapsed="false">
      <c r="A196" s="488" t="s">
        <v>292</v>
      </c>
      <c r="B196" s="500"/>
      <c r="C196" s="490"/>
      <c r="D196" s="501"/>
      <c r="E196" s="501"/>
      <c r="F196" s="501"/>
    </row>
    <row r="197" customFormat="false" ht="15" hidden="false" customHeight="true" outlineLevel="0" collapsed="false">
      <c r="A197" s="491" t="s">
        <v>287</v>
      </c>
      <c r="B197" s="500" t="n">
        <v>39702.995000876</v>
      </c>
      <c r="C197" s="490" t="n">
        <v>18575.0698536123</v>
      </c>
      <c r="D197" s="501" t="n">
        <v>1320.99681798336</v>
      </c>
      <c r="E197" s="501" t="n">
        <v>8244.38757233532</v>
      </c>
      <c r="F197" s="501" t="n">
        <v>11562.540756945</v>
      </c>
    </row>
    <row r="198" customFormat="false" ht="15" hidden="false" customHeight="true" outlineLevel="0" collapsed="false">
      <c r="A198" s="491" t="s">
        <v>293</v>
      </c>
      <c r="B198" s="500" t="n">
        <v>518</v>
      </c>
      <c r="C198" s="490" t="n">
        <v>289</v>
      </c>
      <c r="D198" s="501" t="n">
        <v>180.4</v>
      </c>
      <c r="E198" s="501" t="n">
        <v>43.7</v>
      </c>
      <c r="F198" s="501" t="n">
        <v>4.9</v>
      </c>
    </row>
    <row r="199" customFormat="false" ht="15" hidden="false" customHeight="true" outlineLevel="0" collapsed="false">
      <c r="A199" s="488"/>
      <c r="B199" s="500"/>
      <c r="C199" s="490"/>
      <c r="D199" s="501"/>
      <c r="E199" s="501"/>
      <c r="F199" s="501"/>
    </row>
    <row r="200" customFormat="false" ht="15" hidden="false" customHeight="true" outlineLevel="0" collapsed="false">
      <c r="A200" s="495" t="s">
        <v>183</v>
      </c>
      <c r="B200" s="496" t="n">
        <v>293817.642339526</v>
      </c>
      <c r="C200" s="497" t="n">
        <v>129388.043200783</v>
      </c>
      <c r="D200" s="498" t="n">
        <v>20712.9155139913</v>
      </c>
      <c r="E200" s="498" t="n">
        <v>58791.3237609387</v>
      </c>
      <c r="F200" s="498" t="n">
        <v>84925.3598638121</v>
      </c>
    </row>
    <row r="201" customFormat="false" ht="15" hidden="false" customHeight="true" outlineLevel="0" collapsed="false">
      <c r="A201" s="484"/>
      <c r="B201" s="500"/>
      <c r="C201" s="490"/>
      <c r="D201" s="501"/>
      <c r="E201" s="501"/>
      <c r="F201" s="501"/>
    </row>
    <row r="202" customFormat="false" ht="15" hidden="false" customHeight="true" outlineLevel="0" collapsed="false">
      <c r="A202" s="486" t="s">
        <v>239</v>
      </c>
      <c r="B202" s="500"/>
      <c r="C202" s="490"/>
      <c r="D202" s="501"/>
      <c r="E202" s="501"/>
      <c r="F202" s="501"/>
    </row>
    <row r="203" customFormat="false" ht="15" hidden="false" customHeight="true" outlineLevel="0" collapsed="false">
      <c r="A203" s="488" t="s">
        <v>286</v>
      </c>
      <c r="B203" s="500"/>
      <c r="C203" s="490"/>
      <c r="D203" s="501"/>
      <c r="E203" s="501"/>
      <c r="F203" s="501"/>
    </row>
    <row r="204" customFormat="false" ht="15" hidden="false" customHeight="true" outlineLevel="0" collapsed="false">
      <c r="A204" s="491" t="s">
        <v>287</v>
      </c>
      <c r="B204" s="500" t="n">
        <v>41566.9051547687</v>
      </c>
      <c r="C204" s="490" t="n">
        <v>21721.1240530512</v>
      </c>
      <c r="D204" s="501" t="n">
        <v>5308.56063476514</v>
      </c>
      <c r="E204" s="501" t="n">
        <v>10771.2448670499</v>
      </c>
      <c r="F204" s="501" t="n">
        <v>3765.9755999025</v>
      </c>
    </row>
    <row r="205" customFormat="false" ht="15" hidden="false" customHeight="true" outlineLevel="0" collapsed="false">
      <c r="A205" s="488" t="s">
        <v>288</v>
      </c>
      <c r="B205" s="500"/>
      <c r="C205" s="490"/>
      <c r="D205" s="501"/>
      <c r="E205" s="501"/>
      <c r="F205" s="501"/>
    </row>
    <row r="206" customFormat="false" ht="15" hidden="false" customHeight="true" outlineLevel="0" collapsed="false">
      <c r="A206" s="488" t="s">
        <v>289</v>
      </c>
      <c r="B206" s="500"/>
      <c r="C206" s="490"/>
      <c r="D206" s="501"/>
      <c r="E206" s="501"/>
      <c r="F206" s="501"/>
    </row>
    <row r="207" customFormat="false" ht="15" hidden="false" customHeight="true" outlineLevel="0" collapsed="false">
      <c r="A207" s="491" t="s">
        <v>290</v>
      </c>
      <c r="B207" s="500" t="n">
        <v>224399.668505099</v>
      </c>
      <c r="C207" s="490" t="n">
        <v>107789.267058666</v>
      </c>
      <c r="D207" s="501" t="n">
        <v>7295.54057028803</v>
      </c>
      <c r="E207" s="501" t="n">
        <v>74083.3044628284</v>
      </c>
      <c r="F207" s="501" t="n">
        <v>35231.556413317</v>
      </c>
    </row>
    <row r="208" customFormat="false" ht="15" hidden="false" customHeight="true" outlineLevel="0" collapsed="false">
      <c r="A208" s="488" t="s">
        <v>291</v>
      </c>
      <c r="B208" s="500"/>
      <c r="C208" s="490"/>
      <c r="D208" s="501"/>
      <c r="E208" s="501"/>
      <c r="F208" s="501"/>
    </row>
    <row r="209" customFormat="false" ht="15" hidden="false" customHeight="true" outlineLevel="0" collapsed="false">
      <c r="A209" s="488" t="s">
        <v>292</v>
      </c>
      <c r="B209" s="500"/>
      <c r="C209" s="490"/>
      <c r="D209" s="501"/>
      <c r="E209" s="501"/>
      <c r="F209" s="501"/>
    </row>
    <row r="210" customFormat="false" ht="15" hidden="false" customHeight="true" outlineLevel="0" collapsed="false">
      <c r="A210" s="491" t="s">
        <v>287</v>
      </c>
      <c r="B210" s="500" t="n">
        <v>1236.5</v>
      </c>
      <c r="C210" s="490" t="n">
        <v>704.8</v>
      </c>
      <c r="D210" s="501" t="n">
        <v>48</v>
      </c>
      <c r="E210" s="501" t="n">
        <v>381.7</v>
      </c>
      <c r="F210" s="501" t="n">
        <v>102</v>
      </c>
    </row>
    <row r="211" customFormat="false" ht="15" hidden="false" customHeight="true" outlineLevel="0" collapsed="false">
      <c r="A211" s="491" t="s">
        <v>293</v>
      </c>
      <c r="B211" s="500" t="n">
        <v>6291.7</v>
      </c>
      <c r="C211" s="490" t="n">
        <v>3704</v>
      </c>
      <c r="D211" s="501" t="n">
        <v>1269</v>
      </c>
      <c r="E211" s="501" t="n">
        <v>1188</v>
      </c>
      <c r="F211" s="501" t="n">
        <v>130.7</v>
      </c>
    </row>
    <row r="212" customFormat="false" ht="15" hidden="false" customHeight="true" outlineLevel="0" collapsed="false">
      <c r="A212" s="488"/>
      <c r="B212" s="500"/>
      <c r="C212" s="490"/>
      <c r="D212" s="501"/>
      <c r="E212" s="501"/>
      <c r="F212" s="501"/>
    </row>
    <row r="213" customFormat="false" ht="15" hidden="false" customHeight="true" outlineLevel="0" collapsed="false">
      <c r="A213" s="495" t="s">
        <v>183</v>
      </c>
      <c r="B213" s="496" t="n">
        <v>273494.773659868</v>
      </c>
      <c r="C213" s="497" t="n">
        <v>133919.191111717</v>
      </c>
      <c r="D213" s="498" t="n">
        <v>13921.1012050532</v>
      </c>
      <c r="E213" s="498" t="n">
        <v>86424.2493298782</v>
      </c>
      <c r="F213" s="498" t="n">
        <v>39230.2320132195</v>
      </c>
    </row>
    <row r="214" customFormat="false" ht="15" hidden="false" customHeight="true" outlineLevel="0" collapsed="false">
      <c r="A214" s="503"/>
      <c r="B214" s="500"/>
      <c r="C214" s="490"/>
      <c r="D214" s="501"/>
      <c r="E214" s="501"/>
      <c r="F214" s="501"/>
    </row>
    <row r="215" customFormat="false" ht="15" hidden="false" customHeight="true" outlineLevel="0" collapsed="false">
      <c r="A215" s="486" t="s">
        <v>240</v>
      </c>
      <c r="B215" s="500"/>
      <c r="C215" s="490"/>
      <c r="D215" s="501"/>
      <c r="E215" s="501"/>
      <c r="F215" s="501"/>
    </row>
    <row r="216" customFormat="false" ht="15" hidden="false" customHeight="true" outlineLevel="0" collapsed="false">
      <c r="A216" s="488" t="s">
        <v>286</v>
      </c>
      <c r="B216" s="500"/>
      <c r="C216" s="490"/>
      <c r="D216" s="501"/>
      <c r="E216" s="501"/>
      <c r="F216" s="501"/>
    </row>
    <row r="217" customFormat="false" ht="15" hidden="false" customHeight="true" outlineLevel="0" collapsed="false">
      <c r="A217" s="491" t="s">
        <v>287</v>
      </c>
      <c r="B217" s="500" t="n">
        <v>32148.591778565</v>
      </c>
      <c r="C217" s="490" t="n">
        <v>16576.306515187</v>
      </c>
      <c r="D217" s="501" t="n">
        <v>2002.42362310048</v>
      </c>
      <c r="E217" s="501" t="n">
        <v>3911.92614742932</v>
      </c>
      <c r="F217" s="501" t="n">
        <v>9657.93549284822</v>
      </c>
    </row>
    <row r="218" customFormat="false" ht="15" hidden="false" customHeight="true" outlineLevel="0" collapsed="false">
      <c r="A218" s="488" t="s">
        <v>288</v>
      </c>
      <c r="B218" s="500"/>
      <c r="C218" s="490"/>
      <c r="D218" s="501"/>
      <c r="E218" s="501"/>
      <c r="F218" s="501"/>
    </row>
    <row r="219" customFormat="false" ht="15" hidden="false" customHeight="true" outlineLevel="0" collapsed="false">
      <c r="A219" s="488" t="s">
        <v>289</v>
      </c>
      <c r="B219" s="500"/>
      <c r="C219" s="490"/>
      <c r="D219" s="501"/>
      <c r="E219" s="501"/>
      <c r="F219" s="501"/>
    </row>
    <row r="220" customFormat="false" ht="15" hidden="false" customHeight="true" outlineLevel="0" collapsed="false">
      <c r="A220" s="491" t="s">
        <v>290</v>
      </c>
      <c r="B220" s="500" t="n">
        <v>157834.954443418</v>
      </c>
      <c r="C220" s="490" t="n">
        <v>67640.3208283318</v>
      </c>
      <c r="D220" s="501" t="n">
        <v>10646.4577444043</v>
      </c>
      <c r="E220" s="501" t="n">
        <v>40226.007436536</v>
      </c>
      <c r="F220" s="501" t="n">
        <v>39322.1684341462</v>
      </c>
    </row>
    <row r="221" customFormat="false" ht="15" hidden="false" customHeight="true" outlineLevel="0" collapsed="false">
      <c r="A221" s="488" t="s">
        <v>291</v>
      </c>
      <c r="B221" s="500"/>
      <c r="C221" s="490"/>
      <c r="D221" s="501"/>
      <c r="E221" s="501"/>
      <c r="F221" s="501"/>
    </row>
    <row r="222" customFormat="false" ht="15" hidden="false" customHeight="true" outlineLevel="0" collapsed="false">
      <c r="A222" s="488" t="s">
        <v>292</v>
      </c>
      <c r="B222" s="500"/>
      <c r="C222" s="490"/>
      <c r="D222" s="501"/>
      <c r="E222" s="501"/>
      <c r="F222" s="501"/>
    </row>
    <row r="223" customFormat="false" ht="15" hidden="false" customHeight="true" outlineLevel="0" collapsed="false">
      <c r="A223" s="491" t="s">
        <v>287</v>
      </c>
      <c r="B223" s="500" t="n">
        <v>64912.6031513903</v>
      </c>
      <c r="C223" s="490" t="n">
        <v>36921.7748330863</v>
      </c>
      <c r="D223" s="501" t="n">
        <v>3243.96661525709</v>
      </c>
      <c r="E223" s="501" t="n">
        <v>10728.6910863832</v>
      </c>
      <c r="F223" s="501" t="n">
        <v>14018.1706166637</v>
      </c>
    </row>
    <row r="224" customFormat="false" ht="15" hidden="false" customHeight="true" outlineLevel="0" collapsed="false">
      <c r="A224" s="491" t="s">
        <v>293</v>
      </c>
      <c r="B224" s="500" t="n">
        <v>9593.85</v>
      </c>
      <c r="C224" s="490" t="n">
        <v>5551.7</v>
      </c>
      <c r="D224" s="501" t="n">
        <v>1285.75</v>
      </c>
      <c r="E224" s="501" t="n">
        <v>2302.8</v>
      </c>
      <c r="F224" s="501" t="n">
        <v>453.6</v>
      </c>
    </row>
    <row r="225" customFormat="false" ht="15" hidden="false" customHeight="true" outlineLevel="0" collapsed="false">
      <c r="A225" s="488"/>
      <c r="B225" s="500"/>
      <c r="C225" s="490"/>
      <c r="D225" s="501"/>
      <c r="E225" s="501"/>
      <c r="F225" s="501"/>
    </row>
    <row r="226" customFormat="false" ht="15" hidden="false" customHeight="true" outlineLevel="0" collapsed="false">
      <c r="A226" s="495" t="s">
        <v>183</v>
      </c>
      <c r="B226" s="496" t="n">
        <v>264489.999373374</v>
      </c>
      <c r="C226" s="497" t="n">
        <v>126690.102176605</v>
      </c>
      <c r="D226" s="498" t="n">
        <v>17178.5979827619</v>
      </c>
      <c r="E226" s="498" t="n">
        <v>57169.4246703485</v>
      </c>
      <c r="F226" s="498" t="n">
        <v>63451.8745436582</v>
      </c>
    </row>
    <row r="227" customFormat="false" ht="15" hidden="false" customHeight="true" outlineLevel="0" collapsed="false">
      <c r="A227" s="484"/>
      <c r="B227" s="490"/>
      <c r="C227" s="490"/>
      <c r="D227" s="501"/>
      <c r="E227" s="501"/>
      <c r="F227" s="501"/>
    </row>
    <row r="228" customFormat="false" ht="15" hidden="false" customHeight="true" outlineLevel="0" collapsed="false">
      <c r="A228" s="484"/>
      <c r="B228" s="490"/>
      <c r="C228" s="490"/>
      <c r="D228" s="501"/>
      <c r="E228" s="501"/>
      <c r="F228" s="501"/>
    </row>
    <row r="229" customFormat="false" ht="15" hidden="false" customHeight="true" outlineLevel="0" collapsed="false">
      <c r="A229" s="484"/>
      <c r="B229" s="490"/>
      <c r="C229" s="490"/>
      <c r="D229" s="501"/>
      <c r="E229" s="501"/>
      <c r="F229" s="501"/>
    </row>
    <row r="230" customFormat="false" ht="15" hidden="false" customHeight="true" outlineLevel="0" collapsed="false">
      <c r="A230" s="484"/>
      <c r="B230" s="490"/>
      <c r="C230" s="490"/>
      <c r="D230" s="501"/>
      <c r="E230" s="501"/>
      <c r="F230" s="501"/>
    </row>
    <row r="231" customFormat="false" ht="15" hidden="false" customHeight="true" outlineLevel="0" collapsed="false">
      <c r="A231" s="71" t="s">
        <v>83</v>
      </c>
      <c r="B231" s="490"/>
      <c r="C231" s="490"/>
      <c r="D231" s="501"/>
      <c r="E231" s="501"/>
      <c r="F231" s="469" t="n">
        <v>42</v>
      </c>
    </row>
    <row r="232" customFormat="false" ht="15" hidden="false" customHeight="true" outlineLevel="0" collapsed="false">
      <c r="A232" s="502" t="s">
        <v>241</v>
      </c>
      <c r="B232" s="500"/>
      <c r="C232" s="490"/>
      <c r="D232" s="501"/>
      <c r="E232" s="501"/>
      <c r="F232" s="501"/>
    </row>
    <row r="233" customFormat="false" ht="15" hidden="false" customHeight="true" outlineLevel="0" collapsed="false">
      <c r="A233" s="486" t="s">
        <v>258</v>
      </c>
      <c r="B233" s="500"/>
      <c r="C233" s="490"/>
      <c r="D233" s="501"/>
      <c r="E233" s="501"/>
      <c r="F233" s="501"/>
    </row>
    <row r="234" customFormat="false" ht="15" hidden="false" customHeight="true" outlineLevel="0" collapsed="false">
      <c r="A234" s="488" t="s">
        <v>286</v>
      </c>
      <c r="B234" s="500"/>
      <c r="C234" s="490"/>
      <c r="D234" s="501"/>
      <c r="E234" s="501"/>
      <c r="F234" s="501"/>
    </row>
    <row r="235" customFormat="false" ht="15" hidden="false" customHeight="true" outlineLevel="0" collapsed="false">
      <c r="A235" s="491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488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488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491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488" t="s">
        <v>291</v>
      </c>
      <c r="B239" s="500"/>
      <c r="C239" s="490"/>
      <c r="D239" s="501"/>
      <c r="E239" s="501"/>
      <c r="F239" s="501"/>
    </row>
    <row r="240" customFormat="false" ht="15" hidden="false" customHeight="true" outlineLevel="0" collapsed="false">
      <c r="A240" s="488" t="s">
        <v>292</v>
      </c>
      <c r="B240" s="500"/>
      <c r="C240" s="490"/>
      <c r="D240" s="501"/>
      <c r="E240" s="501"/>
      <c r="F240" s="501"/>
    </row>
    <row r="241" customFormat="false" ht="15" hidden="false" customHeight="true" outlineLevel="0" collapsed="false">
      <c r="A241" s="491" t="s">
        <v>287</v>
      </c>
      <c r="B241" s="500" t="n">
        <v>32622.1520413356</v>
      </c>
      <c r="C241" s="490" t="n">
        <v>18859.2520726504</v>
      </c>
      <c r="D241" s="501" t="n">
        <v>5283.54158609622</v>
      </c>
      <c r="E241" s="501" t="n">
        <v>7837.9537988805</v>
      </c>
      <c r="F241" s="501" t="n">
        <v>641.404583708459</v>
      </c>
    </row>
    <row r="242" customFormat="false" ht="15" hidden="false" customHeight="true" outlineLevel="0" collapsed="false">
      <c r="A242" s="491" t="s">
        <v>293</v>
      </c>
      <c r="B242" s="500" t="n">
        <v>0</v>
      </c>
      <c r="C242" s="490" t="n">
        <v>0</v>
      </c>
      <c r="D242" s="501" t="n">
        <v>0</v>
      </c>
      <c r="E242" s="501" t="n">
        <v>0</v>
      </c>
      <c r="F242" s="501" t="n">
        <v>0</v>
      </c>
    </row>
    <row r="243" customFormat="false" ht="15" hidden="false" customHeight="true" outlineLevel="0" collapsed="false">
      <c r="A243" s="488"/>
      <c r="B243" s="500"/>
      <c r="C243" s="490"/>
      <c r="D243" s="501"/>
      <c r="E243" s="501"/>
      <c r="F243" s="501"/>
    </row>
    <row r="244" customFormat="false" ht="15" hidden="false" customHeight="true" outlineLevel="0" collapsed="false">
      <c r="A244" s="495" t="s">
        <v>183</v>
      </c>
      <c r="B244" s="496" t="n">
        <v>85863.8130062882</v>
      </c>
      <c r="C244" s="497" t="n">
        <v>46243.1952043829</v>
      </c>
      <c r="D244" s="498" t="n">
        <v>9218.86965040014</v>
      </c>
      <c r="E244" s="498" t="n">
        <v>22001.5195951701</v>
      </c>
      <c r="F244" s="498" t="n">
        <v>8400.22855633506</v>
      </c>
    </row>
    <row r="245" customFormat="false" ht="15" hidden="false" customHeight="true" outlineLevel="0" collapsed="false">
      <c r="A245" s="484"/>
      <c r="B245" s="500"/>
      <c r="C245" s="490"/>
      <c r="D245" s="501"/>
      <c r="E245" s="501"/>
      <c r="F245" s="501"/>
    </row>
    <row r="246" customFormat="false" ht="15" hidden="false" customHeight="true" outlineLevel="0" collapsed="false">
      <c r="A246" s="486" t="s">
        <v>124</v>
      </c>
      <c r="B246" s="500"/>
      <c r="C246" s="490"/>
      <c r="D246" s="501"/>
      <c r="E246" s="501"/>
      <c r="F246" s="501"/>
    </row>
    <row r="247" customFormat="false" ht="15" hidden="false" customHeight="true" outlineLevel="0" collapsed="false">
      <c r="A247" s="488" t="s">
        <v>286</v>
      </c>
      <c r="B247" s="500"/>
      <c r="C247" s="490"/>
      <c r="D247" s="501"/>
      <c r="E247" s="501"/>
      <c r="F247" s="501"/>
    </row>
    <row r="248" customFormat="false" ht="15" hidden="false" customHeight="true" outlineLevel="0" collapsed="false">
      <c r="A248" s="491" t="s">
        <v>287</v>
      </c>
      <c r="B248" s="500" t="n">
        <v>1206344.23758</v>
      </c>
      <c r="C248" s="490" t="n">
        <v>653827.20418</v>
      </c>
      <c r="D248" s="501" t="n">
        <v>99085.61305</v>
      </c>
      <c r="E248" s="501" t="n">
        <v>219633.18899</v>
      </c>
      <c r="F248" s="501" t="n">
        <v>233798.23136</v>
      </c>
    </row>
    <row r="249" customFormat="false" ht="15" hidden="false" customHeight="true" outlineLevel="0" collapsed="false">
      <c r="A249" s="488" t="s">
        <v>288</v>
      </c>
      <c r="B249" s="500"/>
      <c r="C249" s="490"/>
      <c r="D249" s="501"/>
      <c r="E249" s="501"/>
      <c r="F249" s="501"/>
    </row>
    <row r="250" customFormat="false" ht="15" hidden="false" customHeight="true" outlineLevel="0" collapsed="false">
      <c r="A250" s="488" t="s">
        <v>289</v>
      </c>
      <c r="B250" s="500"/>
      <c r="C250" s="490"/>
      <c r="D250" s="501"/>
      <c r="E250" s="501"/>
      <c r="F250" s="501"/>
    </row>
    <row r="251" customFormat="false" ht="15" hidden="false" customHeight="true" outlineLevel="0" collapsed="false">
      <c r="A251" s="491" t="s">
        <v>290</v>
      </c>
      <c r="B251" s="500" t="n">
        <v>8223290.81998533</v>
      </c>
      <c r="C251" s="490" t="n">
        <v>3813816.74999072</v>
      </c>
      <c r="D251" s="501" t="n">
        <v>476256.289998998</v>
      </c>
      <c r="E251" s="501" t="n">
        <v>2229383.92999621</v>
      </c>
      <c r="F251" s="501" t="n">
        <v>1703833.84999939</v>
      </c>
    </row>
    <row r="252" customFormat="false" ht="15" hidden="false" customHeight="true" outlineLevel="0" collapsed="false">
      <c r="A252" s="488" t="s">
        <v>291</v>
      </c>
      <c r="B252" s="500"/>
      <c r="C252" s="490"/>
      <c r="D252" s="501"/>
      <c r="E252" s="501"/>
      <c r="F252" s="501"/>
    </row>
    <row r="253" customFormat="false" ht="15" hidden="false" customHeight="true" outlineLevel="0" collapsed="false">
      <c r="A253" s="488" t="s">
        <v>292</v>
      </c>
      <c r="B253" s="500"/>
      <c r="C253" s="490"/>
      <c r="D253" s="501"/>
      <c r="E253" s="501"/>
      <c r="F253" s="501"/>
    </row>
    <row r="254" customFormat="false" ht="15" hidden="false" customHeight="true" outlineLevel="0" collapsed="false">
      <c r="A254" s="491" t="s">
        <v>287</v>
      </c>
      <c r="B254" s="500" t="n">
        <v>1142580.993</v>
      </c>
      <c r="C254" s="490" t="n">
        <v>653827.193</v>
      </c>
      <c r="D254" s="501" t="n">
        <v>55637.888</v>
      </c>
      <c r="E254" s="501" t="n">
        <v>268522.407</v>
      </c>
      <c r="F254" s="501" t="n">
        <v>164593.505</v>
      </c>
    </row>
    <row r="255" customFormat="false" ht="15" hidden="false" customHeight="true" outlineLevel="0" collapsed="false">
      <c r="A255" s="491" t="s">
        <v>293</v>
      </c>
      <c r="B255" s="500" t="n">
        <v>402082.74</v>
      </c>
      <c r="C255" s="490" t="n">
        <v>168909.16</v>
      </c>
      <c r="D255" s="501" t="n">
        <v>62545.06</v>
      </c>
      <c r="E255" s="501" t="n">
        <v>112621.97</v>
      </c>
      <c r="F255" s="501" t="n">
        <v>58006.55</v>
      </c>
    </row>
    <row r="256" customFormat="false" ht="15" hidden="false" customHeight="true" outlineLevel="0" collapsed="false">
      <c r="A256" s="488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495" t="s">
        <v>183</v>
      </c>
      <c r="B257" s="496" t="n">
        <v>10974298.7905653</v>
      </c>
      <c r="C257" s="497" t="n">
        <v>5290380.30717072</v>
      </c>
      <c r="D257" s="498" t="n">
        <v>693524.851048998</v>
      </c>
      <c r="E257" s="498" t="n">
        <v>2830161.49598621</v>
      </c>
      <c r="F257" s="498" t="n">
        <v>2160232.13635939</v>
      </c>
    </row>
    <row r="258" customFormat="false" ht="15" hidden="false" customHeight="true" outlineLevel="0" collapsed="false">
      <c r="B258" s="497"/>
      <c r="C258" s="497"/>
      <c r="D258" s="498"/>
      <c r="E258" s="498"/>
      <c r="F258" s="498"/>
    </row>
    <row r="259" s="484" customFormat="true" ht="15" hidden="false" customHeight="true" outlineLevel="0" collapsed="false"/>
    <row r="260" s="484" customFormat="true" ht="15" hidden="false" customHeight="true" outlineLevel="0" collapsed="false"/>
    <row r="261" s="484" customFormat="true" ht="15" hidden="false" customHeight="true" outlineLevel="0" collapsed="false"/>
    <row r="262" s="484" customFormat="true" ht="15" hidden="false" customHeight="true" outlineLevel="0" collapsed="false">
      <c r="B262" s="493"/>
      <c r="C262" s="493"/>
      <c r="D262" s="493"/>
      <c r="E262" s="493"/>
      <c r="F262" s="493"/>
    </row>
    <row r="263" s="484" customFormat="true" ht="15" hidden="false" customHeight="true" outlineLevel="0" collapsed="false">
      <c r="B263" s="493"/>
      <c r="C263" s="493"/>
      <c r="D263" s="493"/>
      <c r="E263" s="493"/>
      <c r="F263" s="493"/>
    </row>
    <row r="264" s="484" customFormat="true" ht="15" hidden="false" customHeight="true" outlineLevel="0" collapsed="false">
      <c r="B264" s="493"/>
      <c r="C264" s="493"/>
      <c r="D264" s="493"/>
      <c r="E264" s="493"/>
      <c r="F264" s="493"/>
    </row>
    <row r="265" s="484" customFormat="true" ht="15" hidden="false" customHeight="true" outlineLevel="0" collapsed="false">
      <c r="B265" s="493"/>
      <c r="C265" s="493"/>
      <c r="D265" s="493"/>
      <c r="E265" s="493"/>
      <c r="F265" s="493"/>
    </row>
    <row r="266" s="484" customFormat="true" ht="15" hidden="false" customHeight="true" outlineLevel="0" collapsed="false">
      <c r="B266" s="490"/>
      <c r="C266" s="490"/>
      <c r="D266" s="490"/>
      <c r="E266" s="490"/>
      <c r="F266" s="490"/>
    </row>
    <row r="267" s="484" customFormat="true" ht="15" hidden="false" customHeight="true" outlineLevel="0" collapsed="false"/>
    <row r="268" s="484" customFormat="true" ht="15" hidden="false" customHeight="true" outlineLevel="0" collapsed="false">
      <c r="B268" s="490"/>
      <c r="C268" s="490"/>
      <c r="D268" s="490"/>
      <c r="E268" s="490"/>
      <c r="F268" s="490"/>
    </row>
    <row r="269" s="484" customFormat="true" ht="15" hidden="false" customHeight="true" outlineLevel="0" collapsed="false">
      <c r="B269" s="490"/>
      <c r="C269" s="490"/>
      <c r="D269" s="490"/>
      <c r="E269" s="490"/>
      <c r="F269" s="490"/>
    </row>
    <row r="270" s="484" customFormat="true" ht="15" hidden="false" customHeight="true" outlineLevel="0" collapsed="false">
      <c r="B270" s="490"/>
      <c r="C270" s="490"/>
      <c r="D270" s="490"/>
      <c r="E270" s="490"/>
      <c r="F270" s="490"/>
    </row>
    <row r="271" s="484" customFormat="true" ht="15" hidden="false" customHeight="true" outlineLevel="0" collapsed="false">
      <c r="B271" s="497"/>
      <c r="C271" s="497"/>
      <c r="D271" s="497"/>
      <c r="E271" s="497"/>
      <c r="F271" s="497"/>
    </row>
    <row r="272" customFormat="false" ht="15" hidden="false" customHeight="true" outlineLevel="0" collapsed="false">
      <c r="B272" s="484"/>
      <c r="C272" s="484"/>
    </row>
    <row r="273" customFormat="false" ht="15" hidden="false" customHeight="true" outlineLevel="0" collapsed="false">
      <c r="B273" s="484"/>
      <c r="C273" s="484"/>
    </row>
    <row r="274" customFormat="false" ht="15" hidden="false" customHeight="true" outlineLevel="0" collapsed="false">
      <c r="B274" s="484"/>
      <c r="C274" s="484"/>
    </row>
    <row r="275" customFormat="false" ht="15" hidden="false" customHeight="true" outlineLevel="0" collapsed="false">
      <c r="A275" s="71"/>
      <c r="B275" s="484"/>
      <c r="C275" s="484"/>
    </row>
    <row r="276" customFormat="false" ht="15" hidden="false" customHeight="true" outlineLevel="0" collapsed="false">
      <c r="B276" s="484"/>
      <c r="C276" s="484"/>
    </row>
    <row r="277" customFormat="false" ht="15" hidden="false" customHeight="true" outlineLevel="0" collapsed="false">
      <c r="B277" s="484"/>
      <c r="C277" s="484"/>
    </row>
    <row r="278" customFormat="false" ht="15" hidden="false" customHeight="true" outlineLevel="0" collapsed="false">
      <c r="B278" s="504"/>
      <c r="C278" s="484"/>
    </row>
    <row r="279" customFormat="false" ht="15" hidden="false" customHeight="true" outlineLevel="0" collapsed="false">
      <c r="B279" s="484"/>
      <c r="C279" s="484"/>
    </row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>
      <c r="A287" s="71" t="s">
        <v>83</v>
      </c>
      <c r="B287" s="490"/>
      <c r="C287" s="490"/>
      <c r="D287" s="501"/>
      <c r="E287" s="501"/>
      <c r="F287" s="469" t="n">
        <v>43</v>
      </c>
    </row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</sheetData>
  <mergeCells count="2">
    <mergeCell ref="A5:A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5" width="38.41"/>
    <col collapsed="false" customWidth="true" hidden="false" outlineLevel="0" max="6" min="2" style="505" width="14.85"/>
    <col collapsed="false" customWidth="false" hidden="false" outlineLevel="0" max="257" min="7" style="505" width="12.56"/>
  </cols>
  <sheetData>
    <row r="1" customFormat="false" ht="12.75" hidden="false" customHeight="true" outlineLevel="0" collapsed="false">
      <c r="A1" s="506" t="s">
        <v>303</v>
      </c>
      <c r="B1" s="507"/>
      <c r="C1" s="507"/>
      <c r="D1" s="507"/>
      <c r="E1" s="507"/>
      <c r="F1" s="507"/>
    </row>
    <row r="2" customFormat="false" ht="12.75" hidden="false" customHeight="true" outlineLevel="0" collapsed="false">
      <c r="A2" s="506"/>
      <c r="B2" s="507"/>
      <c r="C2" s="507"/>
      <c r="D2" s="507"/>
      <c r="E2" s="507"/>
      <c r="F2" s="507"/>
    </row>
    <row r="3" customFormat="false" ht="12.75" hidden="false" customHeight="true" outlineLevel="0" collapsed="false">
      <c r="A3" s="506" t="s">
        <v>304</v>
      </c>
      <c r="B3" s="507"/>
      <c r="C3" s="507"/>
      <c r="D3" s="507"/>
      <c r="E3" s="507"/>
      <c r="F3" s="507"/>
    </row>
    <row r="4" customFormat="false" ht="12.75" hidden="false" customHeight="true" outlineLevel="0" collapsed="false">
      <c r="A4" s="508"/>
      <c r="B4" s="508"/>
      <c r="C4" s="508"/>
      <c r="D4" s="508"/>
      <c r="E4" s="508"/>
      <c r="F4" s="508"/>
    </row>
    <row r="5" s="512" customFormat="true" ht="15" hidden="false" customHeight="true" outlineLevel="0" collapsed="false">
      <c r="A5" s="509" t="s">
        <v>158</v>
      </c>
      <c r="B5" s="509" t="s">
        <v>124</v>
      </c>
      <c r="C5" s="510" t="s">
        <v>305</v>
      </c>
      <c r="D5" s="510"/>
      <c r="E5" s="510"/>
      <c r="F5" s="511" t="s">
        <v>306</v>
      </c>
    </row>
    <row r="6" s="514" customFormat="true" ht="15" hidden="false" customHeight="true" outlineLevel="0" collapsed="false">
      <c r="A6" s="509"/>
      <c r="B6" s="509"/>
      <c r="C6" s="510" t="s">
        <v>307</v>
      </c>
      <c r="D6" s="510"/>
      <c r="E6" s="513" t="s">
        <v>308</v>
      </c>
      <c r="F6" s="511"/>
    </row>
    <row r="7" s="512" customFormat="true" ht="30" hidden="false" customHeight="true" outlineLevel="0" collapsed="false">
      <c r="A7" s="509"/>
      <c r="B7" s="509"/>
      <c r="C7" s="511" t="s">
        <v>309</v>
      </c>
      <c r="D7" s="513" t="s">
        <v>310</v>
      </c>
      <c r="E7" s="513"/>
      <c r="F7" s="511"/>
    </row>
    <row r="8" s="512" customFormat="true" ht="15" hidden="false" customHeight="true" outlineLevel="0" collapsed="false">
      <c r="A8" s="509"/>
      <c r="B8" s="515" t="s">
        <v>161</v>
      </c>
      <c r="C8" s="515"/>
      <c r="D8" s="515"/>
      <c r="E8" s="515"/>
      <c r="F8" s="515"/>
    </row>
    <row r="9" customFormat="false" ht="15" hidden="false" customHeight="true" outlineLevel="0" collapsed="false">
      <c r="A9" s="516"/>
      <c r="B9" s="517"/>
      <c r="C9" s="518"/>
      <c r="D9" s="518"/>
      <c r="E9" s="518"/>
      <c r="F9" s="518"/>
    </row>
    <row r="10" customFormat="false" ht="15" hidden="false" customHeight="true" outlineLevel="0" collapsed="false">
      <c r="A10" s="98" t="s">
        <v>162</v>
      </c>
      <c r="B10" s="519"/>
      <c r="C10" s="520"/>
      <c r="D10" s="520"/>
      <c r="E10" s="520"/>
      <c r="F10" s="520"/>
    </row>
    <row r="11" customFormat="false" ht="15" hidden="false" customHeight="true" outlineLevel="0" collapsed="false">
      <c r="A11" s="100" t="s">
        <v>5</v>
      </c>
      <c r="B11" s="521" t="n">
        <v>2891269</v>
      </c>
      <c r="C11" s="522" t="n">
        <v>2428597.91765693</v>
      </c>
      <c r="D11" s="522" t="n">
        <v>229366.429920144</v>
      </c>
      <c r="E11" s="523" t="n">
        <v>18764.9893772648</v>
      </c>
      <c r="F11" s="523" t="n">
        <v>214539.663045661</v>
      </c>
    </row>
    <row r="12" customFormat="false" ht="15" hidden="false" customHeight="true" outlineLevel="0" collapsed="false">
      <c r="A12" s="524"/>
      <c r="B12" s="525"/>
      <c r="C12" s="526"/>
      <c r="D12" s="527"/>
      <c r="E12" s="527"/>
      <c r="F12" s="527"/>
    </row>
    <row r="13" customFormat="false" ht="15" hidden="false" customHeight="true" outlineLevel="0" collapsed="false">
      <c r="A13" s="528" t="s">
        <v>163</v>
      </c>
      <c r="B13" s="525" t="n">
        <v>2439546</v>
      </c>
      <c r="C13" s="526" t="n">
        <v>2034873.50857438</v>
      </c>
      <c r="D13" s="527" t="n">
        <v>214892.483109741</v>
      </c>
      <c r="E13" s="529" t="n">
        <v>16760.9893772648</v>
      </c>
      <c r="F13" s="529" t="n">
        <v>173019.018938618</v>
      </c>
    </row>
    <row r="14" customFormat="false" ht="15" hidden="false" customHeight="true" outlineLevel="0" collapsed="false">
      <c r="A14" s="530"/>
      <c r="B14" s="525"/>
      <c r="C14" s="526"/>
      <c r="D14" s="527"/>
      <c r="E14" s="527"/>
      <c r="F14" s="527"/>
    </row>
    <row r="15" customFormat="false" ht="15" hidden="false" customHeight="true" outlineLevel="0" collapsed="false">
      <c r="A15" s="531" t="s">
        <v>265</v>
      </c>
      <c r="B15" s="525"/>
      <c r="C15" s="526"/>
      <c r="D15" s="527"/>
      <c r="E15" s="527"/>
      <c r="F15" s="527"/>
    </row>
    <row r="16" customFormat="false" ht="15" hidden="false" customHeight="true" outlineLevel="0" collapsed="false">
      <c r="A16" s="528" t="s">
        <v>266</v>
      </c>
      <c r="B16" s="525" t="n">
        <v>451723</v>
      </c>
      <c r="C16" s="526" t="n">
        <v>393724.409082554</v>
      </c>
      <c r="D16" s="527" t="n">
        <v>14473.9468104028</v>
      </c>
      <c r="E16" s="527" t="n">
        <v>2004</v>
      </c>
      <c r="F16" s="527" t="n">
        <v>41520.6441070433</v>
      </c>
    </row>
    <row r="17" customFormat="false" ht="15" hidden="false" customHeight="true" outlineLevel="0" collapsed="false">
      <c r="A17" s="524"/>
      <c r="B17" s="525"/>
      <c r="C17" s="526"/>
      <c r="D17" s="527"/>
      <c r="E17" s="527"/>
      <c r="F17" s="527"/>
    </row>
    <row r="18" customFormat="false" ht="15" hidden="false" customHeight="true" outlineLevel="0" collapsed="false">
      <c r="A18" s="98" t="s">
        <v>166</v>
      </c>
      <c r="B18" s="525"/>
      <c r="C18" s="526"/>
      <c r="D18" s="527"/>
      <c r="E18" s="527"/>
      <c r="F18" s="527"/>
    </row>
    <row r="19" customFormat="false" ht="15" hidden="false" customHeight="true" outlineLevel="0" collapsed="false">
      <c r="A19" s="98" t="s">
        <v>167</v>
      </c>
      <c r="B19" s="525"/>
      <c r="C19" s="526"/>
      <c r="D19" s="527"/>
      <c r="E19" s="527"/>
      <c r="F19" s="527"/>
    </row>
    <row r="20" customFormat="false" ht="15" hidden="false" customHeight="true" outlineLevel="0" collapsed="false">
      <c r="A20" s="107" t="s">
        <v>311</v>
      </c>
      <c r="B20" s="521" t="n">
        <v>8412208</v>
      </c>
      <c r="C20" s="522" t="n">
        <v>6321808.11978807</v>
      </c>
      <c r="D20" s="532" t="n">
        <v>347193.693192633</v>
      </c>
      <c r="E20" s="532" t="n">
        <v>280844.831914435</v>
      </c>
      <c r="F20" s="532" t="n">
        <v>1462361.35510487</v>
      </c>
    </row>
    <row r="21" customFormat="false" ht="15" hidden="false" customHeight="true" outlineLevel="0" collapsed="false">
      <c r="A21" s="524"/>
      <c r="B21" s="533"/>
      <c r="C21" s="526"/>
      <c r="D21" s="527"/>
      <c r="E21" s="529"/>
      <c r="F21" s="529"/>
    </row>
    <row r="22" customFormat="false" ht="15" hidden="false" customHeight="true" outlineLevel="0" collapsed="false">
      <c r="A22" s="528" t="s">
        <v>169</v>
      </c>
      <c r="B22" s="525" t="n">
        <v>3512202</v>
      </c>
      <c r="C22" s="526" t="n">
        <v>2572070.84906182</v>
      </c>
      <c r="D22" s="527" t="n">
        <v>141182.653046702</v>
      </c>
      <c r="E22" s="527" t="n">
        <v>109404.127382546</v>
      </c>
      <c r="F22" s="527" t="n">
        <v>689544.370508935</v>
      </c>
    </row>
    <row r="23" customFormat="false" ht="15" hidden="false" customHeight="true" outlineLevel="0" collapsed="false">
      <c r="A23" s="524"/>
      <c r="B23" s="525"/>
      <c r="C23" s="526"/>
      <c r="D23" s="527"/>
      <c r="E23" s="529"/>
      <c r="F23" s="529"/>
    </row>
    <row r="24" customFormat="false" ht="15" hidden="false" customHeight="true" outlineLevel="0" collapsed="false">
      <c r="A24" s="534" t="s">
        <v>267</v>
      </c>
      <c r="B24" s="525" t="n">
        <v>1595226</v>
      </c>
      <c r="C24" s="526" t="n">
        <v>1442594.50568966</v>
      </c>
      <c r="D24" s="529" t="n">
        <v>27996.6691926517</v>
      </c>
      <c r="E24" s="529" t="n">
        <v>56819.7933030907</v>
      </c>
      <c r="F24" s="527" t="n">
        <v>67815.0318145955</v>
      </c>
    </row>
    <row r="25" customFormat="false" ht="15" hidden="false" customHeight="true" outlineLevel="0" collapsed="false">
      <c r="A25" s="524"/>
      <c r="B25" s="525"/>
      <c r="C25" s="526"/>
      <c r="D25" s="527"/>
      <c r="E25" s="529"/>
      <c r="F25" s="529"/>
    </row>
    <row r="26" customFormat="false" ht="15" hidden="false" customHeight="true" outlineLevel="0" collapsed="false">
      <c r="A26" s="528" t="s">
        <v>171</v>
      </c>
      <c r="B26" s="525" t="n">
        <v>1820539</v>
      </c>
      <c r="C26" s="526" t="n">
        <v>1132823</v>
      </c>
      <c r="D26" s="527" t="n">
        <v>51283</v>
      </c>
      <c r="E26" s="527" t="n">
        <v>69967</v>
      </c>
      <c r="F26" s="527" t="n">
        <v>566466</v>
      </c>
    </row>
    <row r="27" customFormat="false" ht="15" hidden="false" customHeight="true" outlineLevel="0" collapsed="false">
      <c r="A27" s="524"/>
      <c r="B27" s="525"/>
      <c r="C27" s="526"/>
      <c r="D27" s="527"/>
      <c r="E27" s="529"/>
      <c r="F27" s="529"/>
    </row>
    <row r="28" customFormat="false" ht="15" hidden="false" customHeight="true" outlineLevel="0" collapsed="false">
      <c r="A28" s="528" t="s">
        <v>172</v>
      </c>
      <c r="B28" s="525" t="n">
        <v>1391618</v>
      </c>
      <c r="C28" s="526" t="n">
        <v>1087709.81196572</v>
      </c>
      <c r="D28" s="527" t="n">
        <v>123216.324024145</v>
      </c>
      <c r="E28" s="527" t="n">
        <v>44653.9112287986</v>
      </c>
      <c r="F28" s="527" t="n">
        <v>136037.952781336</v>
      </c>
    </row>
    <row r="29" customFormat="false" ht="15" hidden="false" customHeight="true" outlineLevel="0" collapsed="false">
      <c r="A29" s="524"/>
      <c r="B29" s="533"/>
      <c r="C29" s="526"/>
      <c r="D29" s="527"/>
      <c r="E29" s="529"/>
      <c r="F29" s="529"/>
    </row>
    <row r="30" customFormat="false" ht="15" hidden="false" customHeight="true" outlineLevel="0" collapsed="false">
      <c r="A30" s="528" t="s">
        <v>173</v>
      </c>
      <c r="B30" s="525" t="n">
        <v>92623</v>
      </c>
      <c r="C30" s="526" t="n">
        <v>86609.9530708653</v>
      </c>
      <c r="D30" s="529" t="n">
        <v>3515.04692913469</v>
      </c>
      <c r="E30" s="535" t="n">
        <v>0</v>
      </c>
      <c r="F30" s="527" t="n">
        <v>2498</v>
      </c>
    </row>
    <row r="31" customFormat="false" ht="15" hidden="false" customHeight="true" outlineLevel="0" collapsed="false">
      <c r="A31" s="524"/>
      <c r="B31" s="525"/>
      <c r="C31" s="526"/>
      <c r="D31" s="527"/>
      <c r="E31" s="527"/>
      <c r="F31" s="527"/>
    </row>
    <row r="32" customFormat="false" ht="15" hidden="false" customHeight="true" outlineLevel="0" collapsed="false">
      <c r="A32" s="98" t="s">
        <v>174</v>
      </c>
      <c r="B32" s="525"/>
      <c r="C32" s="526"/>
      <c r="D32" s="527"/>
      <c r="E32" s="527"/>
      <c r="F32" s="527"/>
    </row>
    <row r="33" customFormat="false" ht="15" hidden="false" customHeight="true" outlineLevel="0" collapsed="false">
      <c r="A33" s="98" t="s">
        <v>175</v>
      </c>
      <c r="B33" s="525"/>
      <c r="C33" s="526"/>
      <c r="D33" s="527"/>
      <c r="E33" s="527"/>
      <c r="F33" s="527"/>
    </row>
    <row r="34" customFormat="false" ht="15" hidden="false" customHeight="true" outlineLevel="0" collapsed="false">
      <c r="A34" s="100" t="s">
        <v>5</v>
      </c>
      <c r="B34" s="521" t="n">
        <v>1380388</v>
      </c>
      <c r="C34" s="522" t="n">
        <v>807606.391853967</v>
      </c>
      <c r="D34" s="532" t="n">
        <v>194358.978401309</v>
      </c>
      <c r="E34" s="532" t="n">
        <v>45482.8002427356</v>
      </c>
      <c r="F34" s="532" t="n">
        <v>332939.829501989</v>
      </c>
    </row>
    <row r="35" customFormat="false" ht="15" hidden="false" customHeight="true" outlineLevel="0" collapsed="false">
      <c r="A35" s="524"/>
      <c r="B35" s="525"/>
      <c r="C35" s="526"/>
      <c r="D35" s="527"/>
      <c r="E35" s="527"/>
      <c r="F35" s="527"/>
    </row>
    <row r="36" customFormat="false" ht="15" hidden="false" customHeight="true" outlineLevel="0" collapsed="false">
      <c r="A36" s="536" t="s">
        <v>176</v>
      </c>
      <c r="B36" s="525"/>
      <c r="C36" s="526"/>
      <c r="D36" s="527"/>
      <c r="E36" s="529"/>
      <c r="F36" s="529"/>
    </row>
    <row r="37" customFormat="false" ht="15" hidden="false" customHeight="true" outlineLevel="0" collapsed="false">
      <c r="A37" s="537" t="s">
        <v>177</v>
      </c>
      <c r="B37" s="521" t="n">
        <v>1097393</v>
      </c>
      <c r="C37" s="522" t="n">
        <v>954747.561893541</v>
      </c>
      <c r="D37" s="532" t="n">
        <v>48977.3643689077</v>
      </c>
      <c r="E37" s="532" t="n">
        <v>2048.12054939179</v>
      </c>
      <c r="F37" s="532" t="n">
        <v>91619.9531881592</v>
      </c>
    </row>
    <row r="38" customFormat="false" ht="15" hidden="false" customHeight="true" outlineLevel="0" collapsed="false">
      <c r="A38" s="524"/>
      <c r="B38" s="525"/>
      <c r="C38" s="526"/>
      <c r="D38" s="527"/>
      <c r="E38" s="527"/>
      <c r="F38" s="527"/>
    </row>
    <row r="39" customFormat="false" ht="15" hidden="false" customHeight="true" outlineLevel="0" collapsed="false">
      <c r="A39" s="111" t="s">
        <v>178</v>
      </c>
      <c r="B39" s="533"/>
      <c r="C39" s="526"/>
      <c r="D39" s="527"/>
      <c r="E39" s="529"/>
      <c r="F39" s="529"/>
    </row>
    <row r="40" customFormat="false" ht="15" hidden="false" customHeight="true" outlineLevel="0" collapsed="false">
      <c r="A40" s="112" t="s">
        <v>179</v>
      </c>
      <c r="B40" s="525" t="n">
        <v>327460</v>
      </c>
      <c r="C40" s="526" t="n">
        <v>314299.185833154</v>
      </c>
      <c r="D40" s="535" t="n">
        <v>7077.43336433097</v>
      </c>
      <c r="E40" s="529" t="n">
        <v>130</v>
      </c>
      <c r="F40" s="527" t="n">
        <v>5953.38080251497</v>
      </c>
    </row>
    <row r="41" customFormat="false" ht="15" hidden="false" customHeight="true" outlineLevel="0" collapsed="false">
      <c r="A41" s="113"/>
      <c r="B41" s="533"/>
      <c r="C41" s="526"/>
      <c r="D41" s="527"/>
      <c r="E41" s="527"/>
      <c r="F41" s="529"/>
    </row>
    <row r="42" customFormat="false" ht="15" hidden="false" customHeight="true" outlineLevel="0" collapsed="false">
      <c r="A42" s="111" t="s">
        <v>180</v>
      </c>
      <c r="B42" s="533"/>
      <c r="C42" s="526"/>
      <c r="D42" s="527"/>
      <c r="E42" s="529"/>
      <c r="F42" s="529"/>
    </row>
    <row r="43" customFormat="false" ht="15" hidden="false" customHeight="true" outlineLevel="0" collapsed="false">
      <c r="A43" s="112" t="s">
        <v>181</v>
      </c>
      <c r="B43" s="525" t="n">
        <v>235057</v>
      </c>
      <c r="C43" s="526" t="n">
        <v>207054</v>
      </c>
      <c r="D43" s="527" t="n">
        <v>10342</v>
      </c>
      <c r="E43" s="527" t="n">
        <v>1206</v>
      </c>
      <c r="F43" s="527" t="n">
        <v>16455</v>
      </c>
    </row>
    <row r="44" customFormat="false" ht="15" hidden="false" customHeight="true" outlineLevel="0" collapsed="false">
      <c r="A44" s="113"/>
      <c r="B44" s="525"/>
      <c r="C44" s="526"/>
      <c r="D44" s="527"/>
      <c r="E44" s="527"/>
      <c r="F44" s="527"/>
    </row>
    <row r="45" customFormat="false" ht="15" hidden="false" customHeight="true" outlineLevel="0" collapsed="false">
      <c r="A45" s="114" t="s">
        <v>182</v>
      </c>
      <c r="B45" s="525" t="n">
        <v>534876</v>
      </c>
      <c r="C45" s="526" t="n">
        <v>433394.376060387</v>
      </c>
      <c r="D45" s="529" t="n">
        <v>31557.9310045767</v>
      </c>
      <c r="E45" s="529" t="n">
        <v>712.120549391786</v>
      </c>
      <c r="F45" s="527" t="n">
        <v>69211.5723856443</v>
      </c>
    </row>
    <row r="46" customFormat="false" ht="15" hidden="false" customHeight="true" outlineLevel="0" collapsed="false">
      <c r="A46" s="524"/>
      <c r="B46" s="525"/>
      <c r="C46" s="526"/>
      <c r="D46" s="526"/>
      <c r="E46" s="527"/>
      <c r="F46" s="527"/>
    </row>
    <row r="47" customFormat="false" ht="15" hidden="false" customHeight="true" outlineLevel="0" collapsed="false">
      <c r="A47" s="538" t="s">
        <v>183</v>
      </c>
      <c r="B47" s="521" t="n">
        <v>13781258</v>
      </c>
      <c r="C47" s="522" t="n">
        <v>10512759.9911925</v>
      </c>
      <c r="D47" s="532" t="n">
        <v>819896.465882994</v>
      </c>
      <c r="E47" s="532" t="n">
        <v>347140.742083827</v>
      </c>
      <c r="F47" s="532" t="n">
        <v>2101460.80084068</v>
      </c>
    </row>
    <row r="48" customFormat="false" ht="15" hidden="false" customHeight="true" outlineLevel="0" collapsed="false">
      <c r="A48" s="539" t="s">
        <v>184</v>
      </c>
      <c r="B48" s="525"/>
      <c r="C48" s="526"/>
      <c r="D48" s="527"/>
      <c r="E48" s="527"/>
      <c r="F48" s="527"/>
    </row>
    <row r="49" customFormat="false" ht="15" hidden="false" customHeight="true" outlineLevel="0" collapsed="false">
      <c r="A49" s="540" t="s">
        <v>185</v>
      </c>
      <c r="B49" s="525" t="n">
        <v>597962</v>
      </c>
      <c r="C49" s="526" t="n">
        <v>331252.789775148</v>
      </c>
      <c r="D49" s="527" t="n">
        <v>105040.732327881</v>
      </c>
      <c r="E49" s="527" t="n">
        <v>21715.7818144083</v>
      </c>
      <c r="F49" s="527" t="n">
        <v>139952.696082562</v>
      </c>
    </row>
    <row r="50" customFormat="false" ht="15" hidden="false" customHeight="true" outlineLevel="0" collapsed="false">
      <c r="B50" s="516"/>
    </row>
    <row r="51" customFormat="false" ht="15" hidden="false" customHeight="true" outlineLevel="0" collapsed="false">
      <c r="A51" s="541"/>
    </row>
    <row r="52" customFormat="false" ht="15" hidden="false" customHeight="true" outlineLevel="0" collapsed="false">
      <c r="A52" s="531"/>
    </row>
    <row r="53" customFormat="false" ht="15" hidden="false" customHeight="true" outlineLevel="0" collapsed="false">
      <c r="B53" s="516"/>
      <c r="D53" s="516"/>
      <c r="E53" s="516"/>
      <c r="F53" s="516"/>
    </row>
    <row r="54" customFormat="false" ht="15" hidden="false" customHeight="true" outlineLevel="0" collapsed="false">
      <c r="A54" s="516"/>
      <c r="B54" s="516"/>
      <c r="D54" s="516"/>
      <c r="E54" s="516"/>
      <c r="F54" s="516"/>
    </row>
    <row r="55" customFormat="false" ht="15" hidden="false" customHeight="true" outlineLevel="0" collapsed="false">
      <c r="A55" s="531"/>
      <c r="B55" s="542"/>
      <c r="C55" s="542"/>
      <c r="D55" s="542"/>
      <c r="E55" s="542"/>
      <c r="F55" s="542"/>
    </row>
    <row r="56" s="544" customFormat="true" ht="15" hidden="false" customHeight="true" outlineLevel="0" collapsed="false">
      <c r="A56" s="516"/>
      <c r="B56" s="543"/>
      <c r="C56" s="543"/>
      <c r="D56" s="543"/>
      <c r="E56" s="543"/>
      <c r="F56" s="543"/>
    </row>
    <row r="57" customFormat="false" ht="15" hidden="false" customHeight="true" outlineLevel="0" collapsed="false">
      <c r="A57" s="516"/>
      <c r="B57" s="516"/>
      <c r="C57" s="516"/>
      <c r="D57" s="516"/>
      <c r="E57" s="516"/>
      <c r="F57" s="516"/>
    </row>
    <row r="58" customFormat="false" ht="15" hidden="false" customHeight="true" outlineLevel="0" collapsed="false">
      <c r="A58" s="536"/>
      <c r="B58" s="516"/>
      <c r="C58" s="516"/>
      <c r="D58" s="516"/>
      <c r="E58" s="516"/>
      <c r="F58" s="516"/>
    </row>
    <row r="59" customFormat="false" ht="15" hidden="false" customHeight="true" outlineLevel="0" collapsed="false">
      <c r="A59" s="531"/>
      <c r="B59" s="516"/>
      <c r="C59" s="516"/>
      <c r="D59" s="516"/>
      <c r="E59" s="516"/>
      <c r="F59" s="516"/>
    </row>
    <row r="60" customFormat="false" ht="15" hidden="false" customHeight="true" outlineLevel="0" collapsed="false">
      <c r="A60" s="531"/>
      <c r="B60" s="516"/>
      <c r="C60" s="516"/>
      <c r="D60" s="516"/>
      <c r="E60" s="516"/>
      <c r="F60" s="516"/>
    </row>
    <row r="61" customFormat="false" ht="15" hidden="false" customHeight="true" outlineLevel="0" collapsed="false">
      <c r="A61" s="531"/>
      <c r="B61" s="516"/>
      <c r="C61" s="516"/>
      <c r="D61" s="516"/>
      <c r="E61" s="516"/>
      <c r="F61" s="516"/>
    </row>
    <row r="62" customFormat="false" ht="15" hidden="false" customHeight="true" outlineLevel="0" collapsed="false">
      <c r="A62" s="531"/>
      <c r="B62" s="516"/>
      <c r="C62" s="516"/>
      <c r="D62" s="516"/>
      <c r="E62" s="516"/>
      <c r="F62" s="516"/>
    </row>
    <row r="63" customFormat="false" ht="15" hidden="false" customHeight="true" outlineLevel="0" collapsed="false">
      <c r="A63" s="531"/>
      <c r="B63" s="516"/>
      <c r="C63" s="516"/>
      <c r="D63" s="516"/>
      <c r="E63" s="516"/>
      <c r="F63" s="516"/>
    </row>
    <row r="64" customFormat="false" ht="15" hidden="false" customHeight="true" outlineLevel="0" collapsed="false">
      <c r="A64" s="71" t="s">
        <v>83</v>
      </c>
      <c r="B64" s="545"/>
      <c r="C64" s="545"/>
      <c r="D64" s="545"/>
      <c r="E64" s="545"/>
      <c r="F64" s="545" t="n">
        <v>44</v>
      </c>
    </row>
    <row r="65" customFormat="false" ht="15" hidden="false" customHeight="true" outlineLevel="0" collapsed="false">
      <c r="A65" s="531"/>
      <c r="B65" s="516"/>
      <c r="C65" s="516"/>
      <c r="D65" s="516"/>
      <c r="E65" s="516"/>
      <c r="F65" s="516"/>
    </row>
    <row r="66" customFormat="false" ht="15" hidden="false" customHeight="true" outlineLevel="0" collapsed="false">
      <c r="A66" s="531"/>
      <c r="B66" s="516"/>
      <c r="C66" s="516"/>
      <c r="D66" s="516"/>
      <c r="E66" s="516"/>
      <c r="F66" s="516"/>
    </row>
    <row r="67" s="546" customFormat="tru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7" width="37.99"/>
    <col collapsed="false" customWidth="true" hidden="false" outlineLevel="0" max="2" min="2" style="67" width="4.28"/>
    <col collapsed="false" customWidth="true" hidden="false" outlineLevel="0" max="5" min="3" style="67" width="17.85"/>
    <col collapsed="false" customWidth="true" hidden="false" outlineLevel="0" max="6" min="6" style="547" width="17.85"/>
    <col collapsed="false" customWidth="false" hidden="false" outlineLevel="0" max="104" min="7" style="36" width="11.42"/>
    <col collapsed="false" customWidth="false" hidden="false" outlineLevel="0" max="257" min="105" style="67" width="11.42"/>
  </cols>
  <sheetData>
    <row r="1" s="549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9" customFormat="true" ht="12.75" hidden="false" customHeight="true" outlineLevel="0" collapsed="false">
      <c r="A2" s="548"/>
      <c r="B2" s="550"/>
      <c r="C2" s="550"/>
      <c r="D2" s="551"/>
      <c r="E2" s="550"/>
      <c r="F2" s="552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53" t="s">
        <v>313</v>
      </c>
      <c r="B3" s="553"/>
      <c r="C3" s="553"/>
      <c r="D3" s="553"/>
      <c r="E3" s="553"/>
      <c r="F3" s="553"/>
    </row>
    <row r="4" customFormat="false" ht="12.75" hidden="false" customHeight="true" outlineLevel="0" collapsed="false">
      <c r="A4" s="549"/>
      <c r="B4" s="549"/>
      <c r="C4" s="36"/>
      <c r="D4" s="36"/>
      <c r="E4" s="36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559" t="s">
        <v>150</v>
      </c>
      <c r="D6" s="559"/>
      <c r="E6" s="559"/>
      <c r="F6" s="559"/>
      <c r="G6" s="560"/>
      <c r="H6" s="5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564"/>
      <c r="D8" s="565"/>
      <c r="E8" s="565"/>
      <c r="F8" s="56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27102</v>
      </c>
      <c r="D9" s="568" t="n">
        <v>11658.5</v>
      </c>
      <c r="E9" s="568" t="n">
        <v>4672.5</v>
      </c>
      <c r="F9" s="568" t="n">
        <v>10771</v>
      </c>
    </row>
    <row r="10" customFormat="false" ht="15" hidden="false" customHeight="true" outlineLevel="0" collapsed="false">
      <c r="A10" s="46"/>
      <c r="B10" s="567" t="s">
        <v>319</v>
      </c>
      <c r="C10" s="568" t="n">
        <v>11637</v>
      </c>
      <c r="D10" s="568" t="n">
        <v>4040</v>
      </c>
      <c r="E10" s="568" t="n">
        <v>2099.5</v>
      </c>
      <c r="F10" s="568" t="n">
        <v>5497.5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528" t="s">
        <v>163</v>
      </c>
      <c r="B12" s="569" t="s">
        <v>318</v>
      </c>
      <c r="C12" s="570" t="n">
        <v>21267.5</v>
      </c>
      <c r="D12" s="564" t="n">
        <v>8725.5</v>
      </c>
      <c r="E12" s="564" t="n">
        <v>4061</v>
      </c>
      <c r="F12" s="56" t="n">
        <v>8481</v>
      </c>
    </row>
    <row r="13" customFormat="false" ht="15" hidden="false" customHeight="true" outlineLevel="0" collapsed="false">
      <c r="A13" s="46"/>
      <c r="B13" s="569" t="s">
        <v>319</v>
      </c>
      <c r="C13" s="570" t="n">
        <v>9245.5</v>
      </c>
      <c r="D13" s="564" t="n">
        <v>3140.5</v>
      </c>
      <c r="E13" s="564" t="n">
        <v>1854</v>
      </c>
      <c r="F13" s="56" t="n">
        <v>4251</v>
      </c>
    </row>
    <row r="14" customFormat="false" ht="15" hidden="false" customHeight="true" outlineLevel="0" collapsed="false">
      <c r="A14" s="46"/>
      <c r="B14" s="569"/>
      <c r="C14" s="570"/>
      <c r="D14" s="564"/>
      <c r="E14" s="564"/>
      <c r="F14" s="56"/>
    </row>
    <row r="15" customFormat="false" ht="15" hidden="false" customHeight="true" outlineLevel="0" collapsed="false">
      <c r="A15" s="294" t="s">
        <v>164</v>
      </c>
      <c r="B15" s="569"/>
      <c r="C15" s="570"/>
      <c r="D15" s="564"/>
      <c r="E15" s="564"/>
      <c r="F15" s="56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5834.5</v>
      </c>
      <c r="D16" s="564" t="n">
        <v>2933</v>
      </c>
      <c r="E16" s="564" t="n">
        <v>611.5</v>
      </c>
      <c r="F16" s="56" t="n">
        <v>2290</v>
      </c>
    </row>
    <row r="17" customFormat="false" ht="15" hidden="false" customHeight="true" outlineLevel="0" collapsed="false">
      <c r="A17" s="46"/>
      <c r="B17" s="569" t="s">
        <v>319</v>
      </c>
      <c r="C17" s="570" t="n">
        <v>2391.5</v>
      </c>
      <c r="D17" s="564" t="n">
        <v>899.5</v>
      </c>
      <c r="E17" s="564" t="n">
        <v>245.5</v>
      </c>
      <c r="F17" s="56" t="n">
        <v>1246.5</v>
      </c>
    </row>
    <row r="18" customFormat="false" ht="15" hidden="false" customHeight="true" outlineLevel="0" collapsed="false">
      <c r="A18" s="46"/>
      <c r="B18" s="569"/>
      <c r="C18" s="570"/>
      <c r="D18" s="564"/>
      <c r="E18" s="564"/>
      <c r="F18" s="56"/>
    </row>
    <row r="19" customFormat="false" ht="15" hidden="false" customHeight="true" outlineLevel="0" collapsed="false">
      <c r="A19" s="563" t="s">
        <v>166</v>
      </c>
      <c r="B19" s="45"/>
      <c r="C19" s="570"/>
      <c r="D19" s="564"/>
      <c r="E19" s="564"/>
      <c r="F19" s="56"/>
    </row>
    <row r="20" customFormat="false" ht="15" hidden="false" customHeight="true" outlineLevel="0" collapsed="false">
      <c r="A20" s="563" t="s">
        <v>167</v>
      </c>
      <c r="B20" s="45"/>
      <c r="C20" s="570"/>
      <c r="D20" s="564"/>
      <c r="E20" s="564"/>
      <c r="F20" s="56"/>
    </row>
    <row r="21" customFormat="false" ht="15" hidden="false" customHeight="true" outlineLevel="0" collapsed="false">
      <c r="A21" s="571" t="s">
        <v>320</v>
      </c>
      <c r="B21" s="567" t="s">
        <v>318</v>
      </c>
      <c r="C21" s="568" t="n">
        <v>67320.5</v>
      </c>
      <c r="D21" s="568" t="n">
        <v>39929.5</v>
      </c>
      <c r="E21" s="568" t="n">
        <v>9541.5</v>
      </c>
      <c r="F21" s="568" t="n">
        <v>17849.5</v>
      </c>
    </row>
    <row r="22" customFormat="false" ht="15" hidden="false" customHeight="true" outlineLevel="0" collapsed="false">
      <c r="A22" s="46"/>
      <c r="B22" s="567" t="s">
        <v>319</v>
      </c>
      <c r="C22" s="568" t="n">
        <v>25258</v>
      </c>
      <c r="D22" s="568" t="n">
        <v>11768.5</v>
      </c>
      <c r="E22" s="568" t="n">
        <v>4078.5</v>
      </c>
      <c r="F22" s="568" t="n">
        <v>9411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64" t="n">
        <v>15912.5</v>
      </c>
      <c r="E24" s="564" t="n">
        <v>4103.5</v>
      </c>
      <c r="F24" s="56" t="n">
        <v>7550.5</v>
      </c>
    </row>
    <row r="25" customFormat="false" ht="15" hidden="false" customHeight="true" outlineLevel="0" collapsed="false">
      <c r="B25" s="569" t="s">
        <v>319</v>
      </c>
      <c r="C25" s="570" t="n">
        <v>9644.5</v>
      </c>
      <c r="D25" s="564" t="n">
        <v>4596</v>
      </c>
      <c r="E25" s="564" t="n">
        <v>1422.5</v>
      </c>
      <c r="F25" s="56" t="n">
        <v>3626</v>
      </c>
    </row>
    <row r="26" customFormat="false" ht="15" hidden="false" customHeight="true" outlineLevel="0" collapsed="false">
      <c r="B26" s="569"/>
      <c r="C26" s="570"/>
      <c r="D26" s="564"/>
      <c r="E26" s="564"/>
      <c r="F26" s="56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64" t="n">
        <v>6792</v>
      </c>
      <c r="E27" s="564" t="n">
        <v>2249</v>
      </c>
      <c r="F27" s="56" t="n">
        <v>3587.5</v>
      </c>
    </row>
    <row r="28" customFormat="false" ht="15" hidden="false" customHeight="true" outlineLevel="0" collapsed="false">
      <c r="B28" s="569" t="s">
        <v>319</v>
      </c>
      <c r="C28" s="570" t="n">
        <v>5351</v>
      </c>
      <c r="D28" s="564" t="n">
        <v>2120.5</v>
      </c>
      <c r="E28" s="564" t="n">
        <v>1173.5</v>
      </c>
      <c r="F28" s="56" t="n">
        <v>2057</v>
      </c>
    </row>
    <row r="29" customFormat="false" ht="15" hidden="false" customHeight="true" outlineLevel="0" collapsed="false">
      <c r="B29" s="569"/>
      <c r="C29" s="570"/>
      <c r="D29" s="564"/>
      <c r="E29" s="564"/>
      <c r="F29" s="56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64" t="n">
        <v>10369.5</v>
      </c>
      <c r="E30" s="564" t="n">
        <v>1826.5</v>
      </c>
      <c r="F30" s="56" t="n">
        <v>2626.5</v>
      </c>
    </row>
    <row r="31" customFormat="false" ht="15" hidden="false" customHeight="true" outlineLevel="0" collapsed="false">
      <c r="B31" s="569" t="s">
        <v>319</v>
      </c>
      <c r="C31" s="570" t="n">
        <v>4147.5</v>
      </c>
      <c r="D31" s="564" t="n">
        <v>2323</v>
      </c>
      <c r="E31" s="564" t="n">
        <v>627</v>
      </c>
      <c r="F31" s="56" t="n">
        <v>1197.5</v>
      </c>
    </row>
    <row r="32" customFormat="false" ht="15" hidden="false" customHeight="true" outlineLevel="0" collapsed="false">
      <c r="B32" s="569"/>
      <c r="C32" s="570"/>
      <c r="D32" s="564"/>
      <c r="E32" s="564"/>
      <c r="F32" s="56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2303</v>
      </c>
      <c r="D33" s="564" t="n">
        <v>6855.5</v>
      </c>
      <c r="E33" s="564" t="n">
        <v>1362.5</v>
      </c>
      <c r="F33" s="56" t="n">
        <v>4085</v>
      </c>
    </row>
    <row r="34" customFormat="false" ht="15" hidden="false" customHeight="true" outlineLevel="0" collapsed="false">
      <c r="B34" s="569" t="s">
        <v>319</v>
      </c>
      <c r="C34" s="570" t="n">
        <v>6115</v>
      </c>
      <c r="D34" s="564" t="n">
        <v>2729</v>
      </c>
      <c r="E34" s="564" t="n">
        <v>855.5</v>
      </c>
      <c r="F34" s="56" t="n">
        <v>2530.5</v>
      </c>
    </row>
    <row r="35" customFormat="false" ht="15" hidden="false" customHeight="true" outlineLevel="0" collapsed="false">
      <c r="B35" s="569"/>
      <c r="C35" s="570"/>
      <c r="D35" s="564"/>
      <c r="E35" s="564"/>
      <c r="F35" s="56"/>
    </row>
    <row r="36" customFormat="false" ht="15" hidden="false" customHeight="true" outlineLevel="0" collapsed="false">
      <c r="A36" s="563" t="s">
        <v>174</v>
      </c>
      <c r="B36" s="45"/>
      <c r="C36" s="570"/>
      <c r="D36" s="564"/>
      <c r="E36" s="564"/>
      <c r="F36" s="56"/>
    </row>
    <row r="37" customFormat="false" ht="15" hidden="false" customHeight="true" outlineLevel="0" collapsed="false">
      <c r="A37" s="563" t="s">
        <v>175</v>
      </c>
      <c r="B37" s="45"/>
      <c r="C37" s="570"/>
      <c r="D37" s="564"/>
      <c r="E37" s="564"/>
      <c r="F37" s="56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3637.5</v>
      </c>
      <c r="D38" s="573" t="n">
        <v>9343.5</v>
      </c>
      <c r="E38" s="573" t="n">
        <v>1111</v>
      </c>
      <c r="F38" s="574" t="n">
        <v>3183</v>
      </c>
    </row>
    <row r="39" customFormat="false" ht="15" hidden="false" customHeight="true" outlineLevel="0" collapsed="false">
      <c r="B39" s="567" t="s">
        <v>319</v>
      </c>
      <c r="C39" s="568" t="n">
        <v>5399</v>
      </c>
      <c r="D39" s="573" t="n">
        <v>3053.5</v>
      </c>
      <c r="E39" s="573" t="n">
        <v>573</v>
      </c>
      <c r="F39" s="574" t="n">
        <v>1772.5</v>
      </c>
    </row>
    <row r="40" customFormat="false" ht="15" hidden="false" customHeight="true" outlineLevel="0" collapsed="false">
      <c r="B40" s="569"/>
      <c r="C40" s="570"/>
      <c r="D40" s="564"/>
      <c r="E40" s="564"/>
      <c r="F40" s="56"/>
    </row>
    <row r="41" customFormat="false" ht="15" hidden="false" customHeight="true" outlineLevel="0" collapsed="false">
      <c r="A41" s="389" t="s">
        <v>176</v>
      </c>
      <c r="B41" s="45"/>
      <c r="C41" s="570"/>
      <c r="D41" s="564"/>
      <c r="E41" s="564"/>
      <c r="F41" s="56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10365.5</v>
      </c>
      <c r="D42" s="568" t="n">
        <v>3519</v>
      </c>
      <c r="E42" s="568" t="n">
        <v>1566.5</v>
      </c>
      <c r="F42" s="568" t="n">
        <v>5280</v>
      </c>
    </row>
    <row r="43" customFormat="false" ht="15" hidden="false" customHeight="true" outlineLevel="0" collapsed="false">
      <c r="A43" s="563"/>
      <c r="B43" s="567" t="s">
        <v>319</v>
      </c>
      <c r="C43" s="568" t="n">
        <v>5972.5</v>
      </c>
      <c r="D43" s="568" t="n">
        <v>1940</v>
      </c>
      <c r="E43" s="568" t="n">
        <v>973.5</v>
      </c>
      <c r="F43" s="568" t="n">
        <v>3059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64"/>
      <c r="E45" s="564"/>
      <c r="F45" s="56"/>
    </row>
    <row r="46" customFormat="false" ht="15" hidden="false" customHeight="true" outlineLevel="0" collapsed="false">
      <c r="A46" s="572" t="s">
        <v>254</v>
      </c>
      <c r="B46" s="569" t="s">
        <v>318</v>
      </c>
      <c r="C46" s="570" t="n">
        <v>6651.5</v>
      </c>
      <c r="D46" s="564" t="n">
        <v>2183</v>
      </c>
      <c r="E46" s="564" t="n">
        <v>1185</v>
      </c>
      <c r="F46" s="56" t="n">
        <v>3283.5</v>
      </c>
    </row>
    <row r="47" customFormat="false" ht="15" hidden="false" customHeight="true" outlineLevel="0" collapsed="false">
      <c r="A47" s="576"/>
      <c r="B47" s="569" t="s">
        <v>319</v>
      </c>
      <c r="C47" s="570" t="n">
        <v>4059.5</v>
      </c>
      <c r="D47" s="564" t="n">
        <v>1235.5</v>
      </c>
      <c r="E47" s="564" t="n">
        <v>788</v>
      </c>
      <c r="F47" s="56" t="n">
        <v>2036</v>
      </c>
    </row>
    <row r="48" customFormat="false" ht="15" hidden="false" customHeight="true" outlineLevel="0" collapsed="false">
      <c r="A48" s="576"/>
      <c r="B48" s="569"/>
      <c r="C48" s="570"/>
      <c r="D48" s="564"/>
      <c r="E48" s="564"/>
      <c r="F48" s="56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3714</v>
      </c>
      <c r="D49" s="564" t="n">
        <v>1336</v>
      </c>
      <c r="E49" s="564" t="n">
        <v>381.5</v>
      </c>
      <c r="F49" s="56" t="n">
        <v>1996.5</v>
      </c>
    </row>
    <row r="50" customFormat="false" ht="15" hidden="false" customHeight="true" outlineLevel="0" collapsed="false">
      <c r="A50" s="576"/>
      <c r="B50" s="569" t="s">
        <v>319</v>
      </c>
      <c r="C50" s="570" t="n">
        <v>1913</v>
      </c>
      <c r="D50" s="564" t="n">
        <v>704.5</v>
      </c>
      <c r="E50" s="564" t="n">
        <v>185.5</v>
      </c>
      <c r="F50" s="56" t="n">
        <v>1023</v>
      </c>
    </row>
    <row r="51" customFormat="false" ht="15" hidden="false" customHeight="true" outlineLevel="0" collapsed="false">
      <c r="A51" s="576"/>
      <c r="B51" s="569"/>
      <c r="C51" s="570"/>
      <c r="D51" s="564"/>
      <c r="E51" s="564"/>
      <c r="F51" s="56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118425.5</v>
      </c>
      <c r="D52" s="568" t="n">
        <v>64450.5</v>
      </c>
      <c r="E52" s="568" t="n">
        <v>16891.5</v>
      </c>
      <c r="F52" s="568" t="n">
        <v>37083.5</v>
      </c>
    </row>
    <row r="53" customFormat="false" ht="15" hidden="false" customHeight="true" outlineLevel="0" collapsed="false">
      <c r="A53" s="563"/>
      <c r="B53" s="567" t="s">
        <v>319</v>
      </c>
      <c r="C53" s="568" t="n">
        <v>48266.5</v>
      </c>
      <c r="D53" s="568" t="n">
        <v>20802</v>
      </c>
      <c r="E53" s="568" t="n">
        <v>7724.5</v>
      </c>
      <c r="F53" s="568" t="n">
        <v>19740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6112</v>
      </c>
      <c r="D55" s="570" t="n">
        <v>4016</v>
      </c>
      <c r="E55" s="570" t="n">
        <v>543.5</v>
      </c>
      <c r="F55" s="56" t="n">
        <v>1552.5</v>
      </c>
    </row>
    <row r="56" customFormat="false" ht="15" hidden="false" customHeight="true" outlineLevel="0" collapsed="false">
      <c r="B56" s="569" t="s">
        <v>319</v>
      </c>
      <c r="C56" s="570" t="n">
        <v>2338.5</v>
      </c>
      <c r="D56" s="570" t="n">
        <v>1191</v>
      </c>
      <c r="E56" s="570" t="n">
        <v>314</v>
      </c>
      <c r="F56" s="56" t="n">
        <v>833.5</v>
      </c>
    </row>
    <row r="57" customFormat="false" ht="15" hidden="false" customHeight="true" outlineLevel="0" collapsed="false">
      <c r="B57" s="549"/>
      <c r="C57" s="570"/>
      <c r="D57" s="570"/>
      <c r="E57" s="570"/>
      <c r="F57" s="56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</row>
    <row r="61" customFormat="false" ht="15" hidden="false" customHeight="true" outlineLevel="0" collapsed="false">
      <c r="A61" s="46"/>
      <c r="B61" s="549"/>
      <c r="C61" s="562"/>
      <c r="D61" s="562"/>
      <c r="E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45</v>
      </c>
    </row>
    <row r="63" s="580" customFormat="true" ht="15" hidden="false" customHeight="true" outlineLevel="0" collapsed="false"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5" hidden="false" customHeight="true" outlineLevel="0" collapsed="false">
      <c r="A64" s="36"/>
      <c r="B64" s="36"/>
      <c r="C64" s="36"/>
      <c r="D64" s="36"/>
      <c r="E64" s="36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1" width="38.41"/>
    <col collapsed="false" customWidth="true" hidden="false" outlineLevel="0" max="7" min="2" style="581" width="10.85"/>
    <col collapsed="false" customWidth="true" hidden="false" outlineLevel="0" max="8" min="8" style="582" width="10.85"/>
    <col collapsed="false" customWidth="true" hidden="false" outlineLevel="0" max="15" min="9" style="582" width="11.28"/>
    <col collapsed="false" customWidth="false" hidden="false" outlineLevel="0" max="257" min="16" style="582" width="11.42"/>
  </cols>
  <sheetData>
    <row r="1" customFormat="false" ht="12.75" hidden="false" customHeight="true" outlineLevel="0" collapsed="false">
      <c r="A1" s="583" t="s">
        <v>312</v>
      </c>
      <c r="B1" s="583"/>
      <c r="C1" s="583"/>
      <c r="D1" s="583"/>
      <c r="E1" s="583"/>
      <c r="F1" s="583"/>
      <c r="G1" s="583"/>
      <c r="H1" s="583"/>
    </row>
    <row r="2" customFormat="false" ht="12.75" hidden="false" customHeight="true" outlineLevel="0" collapsed="false">
      <c r="A2" s="583"/>
      <c r="B2" s="584"/>
      <c r="C2" s="584"/>
      <c r="D2" s="585"/>
      <c r="E2" s="584"/>
      <c r="F2" s="584"/>
      <c r="G2" s="584"/>
      <c r="H2" s="584"/>
    </row>
    <row r="3" s="587" customFormat="true" ht="12.75" hidden="false" customHeight="true" outlineLevel="0" collapsed="false">
      <c r="A3" s="586" t="s">
        <v>323</v>
      </c>
      <c r="B3" s="586"/>
      <c r="C3" s="586"/>
      <c r="D3" s="586"/>
      <c r="E3" s="586"/>
      <c r="F3" s="586"/>
      <c r="G3" s="586"/>
      <c r="H3" s="586"/>
    </row>
    <row r="4" s="587" customFormat="true" ht="12.75" hidden="false" customHeight="true" outlineLevel="0" collapsed="false">
      <c r="A4" s="586"/>
      <c r="B4" s="586"/>
      <c r="C4" s="586"/>
      <c r="D4" s="588"/>
      <c r="E4" s="586"/>
      <c r="F4" s="586"/>
      <c r="G4" s="586"/>
      <c r="H4" s="586"/>
    </row>
    <row r="5" customFormat="false" ht="45" hidden="false" customHeight="true" outlineLevel="0" collapsed="false">
      <c r="A5" s="589" t="s">
        <v>158</v>
      </c>
      <c r="B5" s="590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589"/>
      <c r="B6" s="591" t="s">
        <v>324</v>
      </c>
      <c r="C6" s="591"/>
      <c r="D6" s="591"/>
      <c r="E6" s="591"/>
      <c r="F6" s="591"/>
      <c r="G6" s="591"/>
      <c r="H6" s="591"/>
      <c r="I6" s="592"/>
    </row>
    <row r="7" customFormat="false" ht="15" hidden="false" customHeight="true" outlineLevel="0" collapsed="false">
      <c r="A7" s="593"/>
      <c r="B7" s="594"/>
      <c r="C7" s="595"/>
      <c r="D7" s="595"/>
      <c r="E7" s="595"/>
      <c r="F7" s="595"/>
      <c r="G7" s="594"/>
      <c r="H7" s="596"/>
    </row>
    <row r="8" customFormat="false" ht="15" hidden="false" customHeight="true" outlineLevel="0" collapsed="false">
      <c r="A8" s="597" t="s">
        <v>325</v>
      </c>
      <c r="B8" s="598"/>
      <c r="C8" s="598"/>
      <c r="D8" s="598"/>
      <c r="E8" s="598"/>
      <c r="F8" s="598"/>
      <c r="G8" s="598"/>
      <c r="H8" s="599"/>
    </row>
    <row r="9" customFormat="false" ht="15" hidden="false" customHeight="true" outlineLevel="0" collapsed="false">
      <c r="A9" s="600" t="s">
        <v>5</v>
      </c>
      <c r="B9" s="601" t="n">
        <v>27102</v>
      </c>
      <c r="C9" s="601" t="n">
        <v>10134.97</v>
      </c>
      <c r="D9" s="601" t="n">
        <v>4421.24</v>
      </c>
      <c r="E9" s="601" t="n">
        <v>3750.39</v>
      </c>
      <c r="F9" s="601" t="n">
        <v>6368.9</v>
      </c>
      <c r="G9" s="601" t="n">
        <v>1738.18</v>
      </c>
      <c r="H9" s="568" t="n">
        <v>688.32</v>
      </c>
      <c r="I9" s="602"/>
    </row>
    <row r="10" customFormat="false" ht="15" hidden="false" customHeight="true" outlineLevel="0" collapsed="false">
      <c r="A10" s="603"/>
      <c r="B10" s="604"/>
      <c r="C10" s="604"/>
      <c r="D10" s="604"/>
      <c r="E10" s="604"/>
      <c r="F10" s="604"/>
      <c r="G10" s="604"/>
      <c r="H10" s="570"/>
      <c r="I10" s="602"/>
    </row>
    <row r="11" customFormat="false" ht="15" hidden="false" customHeight="true" outlineLevel="0" collapsed="false">
      <c r="A11" s="605" t="s">
        <v>163</v>
      </c>
      <c r="B11" s="604" t="n">
        <v>21267.5</v>
      </c>
      <c r="C11" s="604" t="n">
        <v>8986.06</v>
      </c>
      <c r="D11" s="604" t="n">
        <v>3854.65</v>
      </c>
      <c r="E11" s="604" t="n">
        <v>3750.39</v>
      </c>
      <c r="F11" s="604" t="n">
        <v>3129.9</v>
      </c>
      <c r="G11" s="274" t="s">
        <v>111</v>
      </c>
      <c r="H11" s="274" t="s">
        <v>111</v>
      </c>
      <c r="I11" s="602"/>
    </row>
    <row r="12" customFormat="false" ht="15" hidden="false" customHeight="true" outlineLevel="0" collapsed="false">
      <c r="A12" s="606"/>
      <c r="B12" s="604"/>
      <c r="C12" s="604"/>
      <c r="D12" s="604"/>
      <c r="E12" s="607"/>
      <c r="F12" s="604"/>
      <c r="G12" s="607"/>
      <c r="H12" s="570"/>
      <c r="I12" s="602"/>
    </row>
    <row r="13" customFormat="false" ht="15" hidden="false" customHeight="true" outlineLevel="0" collapsed="false">
      <c r="A13" s="276" t="s">
        <v>164</v>
      </c>
      <c r="B13" s="604"/>
      <c r="C13" s="604"/>
      <c r="D13" s="604"/>
      <c r="E13" s="604"/>
      <c r="F13" s="604"/>
      <c r="G13" s="604"/>
      <c r="H13" s="570"/>
      <c r="I13" s="602"/>
    </row>
    <row r="14" customFormat="false" ht="15" hidden="false" customHeight="true" outlineLevel="0" collapsed="false">
      <c r="A14" s="47" t="s">
        <v>165</v>
      </c>
      <c r="B14" s="604" t="n">
        <v>5834.5</v>
      </c>
      <c r="C14" s="570" t="n">
        <v>1148.91</v>
      </c>
      <c r="D14" s="570" t="n">
        <v>566.59</v>
      </c>
      <c r="E14" s="570" t="n">
        <v>0</v>
      </c>
      <c r="F14" s="570" t="n">
        <v>3239</v>
      </c>
      <c r="G14" s="274" t="s">
        <v>111</v>
      </c>
      <c r="H14" s="274" t="s">
        <v>111</v>
      </c>
      <c r="I14" s="602"/>
    </row>
    <row r="15" customFormat="false" ht="15" hidden="false" customHeight="true" outlineLevel="0" collapsed="false">
      <c r="A15" s="608"/>
      <c r="B15" s="604"/>
      <c r="C15" s="570"/>
      <c r="D15" s="604"/>
      <c r="E15" s="607"/>
      <c r="F15" s="604"/>
      <c r="G15" s="607"/>
      <c r="H15" s="570"/>
      <c r="I15" s="602"/>
    </row>
    <row r="16" customFormat="false" ht="15" hidden="false" customHeight="true" outlineLevel="0" collapsed="false">
      <c r="A16" s="597" t="s">
        <v>326</v>
      </c>
      <c r="B16" s="604"/>
      <c r="C16" s="604"/>
      <c r="D16" s="604"/>
      <c r="E16" s="604"/>
      <c r="F16" s="604"/>
      <c r="G16" s="604"/>
      <c r="H16" s="570"/>
    </row>
    <row r="17" customFormat="false" ht="15" hidden="false" customHeight="true" outlineLevel="0" collapsed="false">
      <c r="A17" s="597" t="s">
        <v>327</v>
      </c>
      <c r="B17" s="604"/>
      <c r="C17" s="604"/>
      <c r="D17" s="604"/>
      <c r="E17" s="604"/>
      <c r="F17" s="604"/>
      <c r="G17" s="604"/>
      <c r="H17" s="570"/>
    </row>
    <row r="18" customFormat="false" ht="15" hidden="false" customHeight="true" outlineLevel="0" collapsed="false">
      <c r="A18" s="609" t="s">
        <v>328</v>
      </c>
      <c r="B18" s="601" t="n">
        <v>67320.5</v>
      </c>
      <c r="C18" s="601" t="n">
        <v>35948.56</v>
      </c>
      <c r="D18" s="601" t="n">
        <v>18354.06</v>
      </c>
      <c r="E18" s="601" t="n">
        <v>6326.06</v>
      </c>
      <c r="F18" s="601" t="n">
        <v>772.97</v>
      </c>
      <c r="G18" s="601" t="n">
        <v>2783.23</v>
      </c>
      <c r="H18" s="568" t="n">
        <v>3135.62</v>
      </c>
      <c r="I18" s="602"/>
    </row>
    <row r="19" customFormat="false" ht="15" hidden="false" customHeight="true" outlineLevel="0" collapsed="false">
      <c r="A19" s="609"/>
      <c r="B19" s="604"/>
      <c r="C19" s="604"/>
      <c r="D19" s="604"/>
      <c r="E19" s="604"/>
      <c r="F19" s="604"/>
      <c r="G19" s="604"/>
      <c r="H19" s="570"/>
      <c r="I19" s="602"/>
    </row>
    <row r="20" customFormat="false" ht="15" hidden="false" customHeight="true" outlineLevel="0" collapsed="false">
      <c r="A20" s="606" t="s">
        <v>169</v>
      </c>
      <c r="B20" s="604" t="n">
        <v>27566.5</v>
      </c>
      <c r="C20" s="604" t="n">
        <v>14643.35</v>
      </c>
      <c r="D20" s="604" t="n">
        <v>8780.41</v>
      </c>
      <c r="E20" s="604" t="n">
        <v>3841.27</v>
      </c>
      <c r="F20" s="274" t="s">
        <v>111</v>
      </c>
      <c r="G20" s="274" t="s">
        <v>111</v>
      </c>
      <c r="H20" s="604" t="n">
        <v>245.55</v>
      </c>
      <c r="I20" s="610"/>
    </row>
    <row r="21" customFormat="false" ht="15" hidden="false" customHeight="true" outlineLevel="0" collapsed="false">
      <c r="A21" s="606"/>
      <c r="B21" s="604"/>
      <c r="C21" s="604"/>
      <c r="D21" s="604"/>
      <c r="E21" s="604"/>
      <c r="F21" s="604"/>
      <c r="G21" s="604"/>
      <c r="H21" s="604"/>
      <c r="I21" s="602"/>
    </row>
    <row r="22" customFormat="false" ht="15" hidden="false" customHeight="true" outlineLevel="0" collapsed="false">
      <c r="A22" s="114" t="s">
        <v>250</v>
      </c>
      <c r="B22" s="604" t="n">
        <v>12628.5</v>
      </c>
      <c r="C22" s="604" t="n">
        <v>10057.04</v>
      </c>
      <c r="D22" s="274" t="s">
        <v>111</v>
      </c>
      <c r="E22" s="604" t="n">
        <v>657.04</v>
      </c>
      <c r="F22" s="274" t="s">
        <v>111</v>
      </c>
      <c r="G22" s="604" t="n">
        <v>804.9</v>
      </c>
      <c r="H22" s="604" t="n">
        <v>847.53</v>
      </c>
      <c r="I22" s="602"/>
    </row>
    <row r="23" customFormat="false" ht="15" hidden="false" customHeight="true" outlineLevel="0" collapsed="false">
      <c r="A23" s="606"/>
      <c r="B23" s="604"/>
      <c r="C23" s="604"/>
      <c r="D23" s="604"/>
      <c r="E23" s="604"/>
      <c r="F23" s="604"/>
      <c r="G23" s="604"/>
      <c r="H23" s="604"/>
      <c r="I23" s="602"/>
      <c r="K23" s="67"/>
    </row>
    <row r="24" customFormat="false" ht="15" hidden="false" customHeight="true" outlineLevel="0" collapsed="false">
      <c r="A24" s="114" t="s">
        <v>171</v>
      </c>
      <c r="B24" s="604" t="n">
        <v>14822.5</v>
      </c>
      <c r="C24" s="604" t="n">
        <v>4861.78</v>
      </c>
      <c r="D24" s="604" t="n">
        <v>8372.67</v>
      </c>
      <c r="E24" s="604" t="n">
        <v>530.33</v>
      </c>
      <c r="F24" s="274" t="s">
        <v>111</v>
      </c>
      <c r="G24" s="274" t="s">
        <v>111</v>
      </c>
      <c r="H24" s="604" t="n">
        <v>367.37</v>
      </c>
      <c r="I24" s="602"/>
      <c r="K24" s="67"/>
    </row>
    <row r="25" customFormat="false" ht="15" hidden="false" customHeight="true" outlineLevel="0" collapsed="false">
      <c r="A25" s="606"/>
      <c r="B25" s="604"/>
      <c r="C25" s="604"/>
      <c r="D25" s="604"/>
      <c r="E25" s="604"/>
      <c r="F25" s="604"/>
      <c r="G25" s="604"/>
      <c r="H25" s="604"/>
      <c r="I25" s="602"/>
    </row>
    <row r="26" customFormat="false" ht="15" hidden="false" customHeight="true" outlineLevel="0" collapsed="false">
      <c r="A26" s="47" t="s">
        <v>172</v>
      </c>
      <c r="B26" s="604" t="n">
        <v>12303</v>
      </c>
      <c r="C26" s="604" t="n">
        <v>6386.39</v>
      </c>
      <c r="D26" s="274" t="s">
        <v>111</v>
      </c>
      <c r="E26" s="604" t="n">
        <v>1297.42</v>
      </c>
      <c r="F26" s="274" t="s">
        <v>111</v>
      </c>
      <c r="G26" s="604" t="n">
        <v>1424.28</v>
      </c>
      <c r="H26" s="604" t="n">
        <v>1675.17</v>
      </c>
      <c r="I26" s="602"/>
      <c r="K26" s="67"/>
    </row>
    <row r="27" customFormat="false" ht="15" hidden="false" customHeight="true" outlineLevel="0" collapsed="false">
      <c r="A27" s="608"/>
      <c r="B27" s="604"/>
      <c r="C27" s="604"/>
      <c r="D27" s="611"/>
      <c r="E27" s="611"/>
      <c r="F27" s="604"/>
      <c r="G27" s="604"/>
      <c r="H27" s="570"/>
      <c r="I27" s="602"/>
      <c r="K27" s="67"/>
    </row>
    <row r="28" customFormat="false" ht="15" hidden="false" customHeight="true" outlineLevel="0" collapsed="false">
      <c r="A28" s="597" t="s">
        <v>174</v>
      </c>
      <c r="B28" s="604"/>
      <c r="C28" s="604"/>
      <c r="D28" s="604"/>
      <c r="E28" s="604"/>
      <c r="F28" s="604"/>
      <c r="G28" s="604"/>
      <c r="H28" s="570"/>
      <c r="I28" s="602"/>
    </row>
    <row r="29" customFormat="false" ht="15" hidden="false" customHeight="true" outlineLevel="0" collapsed="false">
      <c r="A29" s="597" t="s">
        <v>329</v>
      </c>
      <c r="B29" s="604"/>
      <c r="C29" s="604"/>
      <c r="D29" s="604"/>
      <c r="E29" s="604"/>
      <c r="F29" s="604"/>
      <c r="G29" s="604"/>
      <c r="H29" s="570"/>
    </row>
    <row r="30" customFormat="false" ht="15" hidden="false" customHeight="true" outlineLevel="0" collapsed="false">
      <c r="A30" s="600" t="s">
        <v>5</v>
      </c>
      <c r="B30" s="601" t="n">
        <v>13637.5</v>
      </c>
      <c r="C30" s="601" t="n">
        <v>4209.62</v>
      </c>
      <c r="D30" s="601" t="n">
        <v>4131.23</v>
      </c>
      <c r="E30" s="601" t="n">
        <v>356.83</v>
      </c>
      <c r="F30" s="601" t="n">
        <v>520.14</v>
      </c>
      <c r="G30" s="601" t="n">
        <v>2275.12</v>
      </c>
      <c r="H30" s="601" t="n">
        <v>2144.56</v>
      </c>
    </row>
    <row r="31" customFormat="false" ht="15" hidden="false" customHeight="true" outlineLevel="0" collapsed="false">
      <c r="A31" s="603"/>
      <c r="B31" s="604"/>
      <c r="C31" s="604"/>
      <c r="D31" s="604"/>
      <c r="E31" s="604"/>
      <c r="F31" s="604"/>
      <c r="G31" s="604"/>
      <c r="H31" s="570"/>
    </row>
    <row r="32" customFormat="false" ht="15" hidden="false" customHeight="true" outlineLevel="0" collapsed="false">
      <c r="A32" s="383" t="s">
        <v>176</v>
      </c>
      <c r="B32" s="604"/>
      <c r="C32" s="604"/>
      <c r="D32" s="604"/>
      <c r="E32" s="604"/>
      <c r="F32" s="604"/>
      <c r="G32" s="604"/>
      <c r="H32" s="570"/>
    </row>
    <row r="33" customFormat="false" ht="15" hidden="false" customHeight="true" outlineLevel="0" collapsed="false">
      <c r="A33" s="384" t="s">
        <v>177</v>
      </c>
      <c r="B33" s="601" t="n">
        <v>10365.5</v>
      </c>
      <c r="C33" s="601" t="n">
        <v>968.04</v>
      </c>
      <c r="D33" s="601" t="n">
        <v>141.1</v>
      </c>
      <c r="E33" s="601" t="n">
        <v>94.21</v>
      </c>
      <c r="F33" s="601" t="n">
        <v>51.87</v>
      </c>
      <c r="G33" s="601" t="n">
        <v>8848.69</v>
      </c>
      <c r="H33" s="601" t="n">
        <v>261.59</v>
      </c>
      <c r="I33" s="602"/>
    </row>
    <row r="34" customFormat="false" ht="15" hidden="false" customHeight="true" outlineLevel="0" collapsed="false">
      <c r="A34" s="600"/>
      <c r="B34" s="604"/>
      <c r="C34" s="604"/>
      <c r="D34" s="604"/>
      <c r="E34" s="604"/>
      <c r="F34" s="604"/>
      <c r="G34" s="604"/>
      <c r="H34" s="570"/>
      <c r="I34" s="602"/>
    </row>
    <row r="35" customFormat="false" ht="15" hidden="false" customHeight="true" outlineLevel="0" collapsed="false">
      <c r="A35" s="612" t="s">
        <v>330</v>
      </c>
      <c r="B35" s="604"/>
      <c r="C35" s="604"/>
      <c r="D35" s="604"/>
      <c r="E35" s="604"/>
      <c r="F35" s="604"/>
      <c r="G35" s="604"/>
      <c r="H35" s="570"/>
    </row>
    <row r="36" customFormat="false" ht="15" hidden="false" customHeight="true" outlineLevel="0" collapsed="false">
      <c r="A36" s="606" t="s">
        <v>254</v>
      </c>
      <c r="B36" s="604" t="n">
        <v>6651.5</v>
      </c>
      <c r="C36" s="604" t="n">
        <v>222.58</v>
      </c>
      <c r="D36" s="274" t="s">
        <v>111</v>
      </c>
      <c r="E36" s="274" t="s">
        <v>111</v>
      </c>
      <c r="F36" s="274" t="s">
        <v>111</v>
      </c>
      <c r="G36" s="604" t="n">
        <v>5926.1</v>
      </c>
      <c r="H36" s="274" t="s">
        <v>111</v>
      </c>
      <c r="I36" s="602"/>
    </row>
    <row r="37" customFormat="false" ht="15" hidden="false" customHeight="true" outlineLevel="0" collapsed="false">
      <c r="A37" s="606"/>
      <c r="B37" s="604"/>
      <c r="C37" s="604"/>
      <c r="D37" s="604"/>
      <c r="E37" s="604"/>
      <c r="F37" s="604"/>
      <c r="G37" s="604"/>
      <c r="H37" s="604"/>
      <c r="I37" s="602"/>
    </row>
    <row r="38" customFormat="false" ht="15" hidden="false" customHeight="true" outlineLevel="0" collapsed="false">
      <c r="A38" s="606" t="s">
        <v>182</v>
      </c>
      <c r="B38" s="604" t="n">
        <v>3714</v>
      </c>
      <c r="C38" s="604" t="n">
        <v>745.46</v>
      </c>
      <c r="D38" s="274" t="s">
        <v>111</v>
      </c>
      <c r="E38" s="274" t="s">
        <v>111</v>
      </c>
      <c r="F38" s="274" t="s">
        <v>111</v>
      </c>
      <c r="G38" s="604" t="n">
        <v>2922.59</v>
      </c>
      <c r="H38" s="274" t="s">
        <v>111</v>
      </c>
    </row>
    <row r="39" customFormat="false" ht="15" hidden="false" customHeight="true" outlineLevel="0" collapsed="false">
      <c r="A39" s="608"/>
      <c r="B39" s="604"/>
      <c r="C39" s="604"/>
      <c r="D39" s="607"/>
      <c r="E39" s="607"/>
      <c r="F39" s="607"/>
      <c r="G39" s="604"/>
      <c r="H39" s="570"/>
    </row>
    <row r="40" customFormat="false" ht="15" hidden="false" customHeight="true" outlineLevel="0" collapsed="false">
      <c r="A40" s="195" t="s">
        <v>183</v>
      </c>
      <c r="B40" s="574" t="n">
        <v>118425.5</v>
      </c>
      <c r="C40" s="574" t="n">
        <v>51261.19</v>
      </c>
      <c r="D40" s="574" t="n">
        <v>27047.63</v>
      </c>
      <c r="E40" s="574" t="n">
        <v>10527.49</v>
      </c>
      <c r="F40" s="574" t="n">
        <v>7713.88</v>
      </c>
      <c r="G40" s="574" t="n">
        <v>15645.22</v>
      </c>
      <c r="H40" s="568" t="n">
        <v>6230.09</v>
      </c>
    </row>
    <row r="41" customFormat="false" ht="15" hidden="false" customHeight="true" outlineLevel="0" collapsed="false">
      <c r="A41" s="597" t="s">
        <v>184</v>
      </c>
      <c r="B41" s="56"/>
      <c r="C41" s="56"/>
      <c r="D41" s="56"/>
      <c r="E41" s="56"/>
      <c r="F41" s="56"/>
      <c r="G41" s="56"/>
      <c r="H41" s="570"/>
    </row>
    <row r="42" customFormat="false" ht="15" hidden="false" customHeight="true" outlineLevel="0" collapsed="false">
      <c r="A42" s="606" t="s">
        <v>185</v>
      </c>
      <c r="B42" s="56" t="n">
        <v>6111.99999999999</v>
      </c>
      <c r="C42" s="56" t="n">
        <v>2312.94717825148</v>
      </c>
      <c r="D42" s="56" t="n">
        <v>1906.98030606073</v>
      </c>
      <c r="E42" s="56" t="n">
        <v>557.894884770109</v>
      </c>
      <c r="F42" s="56" t="n">
        <v>101.142319978547</v>
      </c>
      <c r="G42" s="56" t="n">
        <v>623.425643571045</v>
      </c>
      <c r="H42" s="570" t="n">
        <v>609.609667368081</v>
      </c>
    </row>
    <row r="43" customFormat="false" ht="15" hidden="false" customHeight="true" outlineLevel="0" collapsed="false">
      <c r="A43" s="596"/>
      <c r="B43" s="613"/>
      <c r="C43" s="614"/>
      <c r="D43" s="613"/>
      <c r="E43" s="615"/>
      <c r="F43" s="613"/>
      <c r="G43" s="615"/>
      <c r="H43" s="596"/>
    </row>
    <row r="44" customFormat="false" ht="15" hidden="false" customHeight="true" outlineLevel="0" collapsed="false">
      <c r="A44" s="563" t="s">
        <v>139</v>
      </c>
      <c r="B44" s="616"/>
      <c r="C44" s="616"/>
      <c r="D44" s="616"/>
      <c r="E44" s="616"/>
      <c r="F44" s="616"/>
      <c r="G44" s="616"/>
      <c r="H44" s="596"/>
    </row>
    <row r="45" s="180" customFormat="true" ht="15" hidden="false" customHeight="true" outlineLevel="0" collapsed="false">
      <c r="A45" s="578" t="s">
        <v>321</v>
      </c>
      <c r="B45" s="87"/>
      <c r="C45" s="87"/>
      <c r="D45" s="87"/>
      <c r="E45" s="87"/>
      <c r="F45" s="87"/>
      <c r="G45" s="87"/>
      <c r="H45" s="87"/>
    </row>
    <row r="46" s="180" customFormat="true" ht="12.75" hidden="false" customHeight="true" outlineLevel="0" collapsed="false">
      <c r="A46" s="46" t="s">
        <v>322</v>
      </c>
    </row>
    <row r="47" s="180" customFormat="true" ht="15" hidden="false" customHeight="true" outlineLevel="0" collapsed="false">
      <c r="A47" s="70"/>
    </row>
    <row r="48" s="180" customFormat="true" ht="15" hidden="false" customHeight="true" outlineLevel="0" collapsed="false"/>
    <row r="49" s="180" customFormat="true" ht="15" hidden="false" customHeight="true" outlineLevel="0" collapsed="false"/>
    <row r="50" s="180" customFormat="true" ht="15" hidden="false" customHeight="true" outlineLevel="0" collapsed="false"/>
    <row r="51" s="180" customFormat="true" ht="15" hidden="false" customHeight="true" outlineLevel="0" collapsed="false"/>
    <row r="63" customFormat="false" ht="15" hidden="false" customHeight="true" outlineLevel="0" collapsed="false">
      <c r="A63" s="71" t="s">
        <v>83</v>
      </c>
      <c r="B63" s="617"/>
      <c r="C63" s="617"/>
      <c r="D63" s="617"/>
      <c r="E63" s="617"/>
      <c r="F63" s="617"/>
      <c r="G63" s="617"/>
      <c r="H63" s="617" t="n">
        <v>46</v>
      </c>
    </row>
    <row r="67" s="618" customFormat="tru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4" min="3" style="619" width="16.84"/>
    <col collapsed="false" customWidth="true" hidden="false" outlineLevel="0" max="5" min="5" style="620" width="16.84"/>
    <col collapsed="false" customWidth="true" hidden="false" outlineLevel="0" max="7" min="6" style="619" width="16.84"/>
    <col collapsed="false" customWidth="false" hidden="false" outlineLevel="0" max="257" min="8" style="621" width="11.42"/>
  </cols>
  <sheetData>
    <row r="1" customFormat="false" ht="12.75" hidden="false" customHeight="true" outlineLevel="0" collapsed="false">
      <c r="A1" s="553" t="s">
        <v>312</v>
      </c>
      <c r="B1" s="549"/>
      <c r="C1" s="549"/>
      <c r="D1" s="549"/>
      <c r="E1" s="622"/>
      <c r="F1" s="549"/>
      <c r="G1" s="549"/>
    </row>
    <row r="2" customFormat="false" ht="12.75" hidden="false" customHeight="true" outlineLevel="0" collapsed="false">
      <c r="A2" s="553"/>
      <c r="B2" s="549"/>
      <c r="C2" s="549"/>
      <c r="D2" s="549"/>
      <c r="E2" s="622"/>
      <c r="F2" s="549"/>
      <c r="G2" s="549"/>
    </row>
    <row r="3" s="623" customFormat="true" ht="12.75" hidden="false" customHeight="true" outlineLevel="0" collapsed="false">
      <c r="A3" s="553" t="s">
        <v>331</v>
      </c>
      <c r="B3" s="549"/>
      <c r="C3" s="549"/>
      <c r="D3" s="549"/>
      <c r="E3" s="622"/>
      <c r="F3" s="549"/>
      <c r="G3" s="549"/>
    </row>
    <row r="4" s="623" customFormat="true" ht="12.75" hidden="false" customHeight="true" outlineLevel="0" collapsed="false">
      <c r="A4" s="624"/>
      <c r="B4" s="625"/>
      <c r="C4" s="625"/>
      <c r="D4" s="625"/>
      <c r="E4" s="626"/>
      <c r="F4" s="625"/>
      <c r="G4" s="625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</row>
    <row r="7" customFormat="false" ht="15" hidden="false" customHeight="true" outlineLevel="0" collapsed="false">
      <c r="A7" s="629"/>
      <c r="B7" s="569"/>
      <c r="C7" s="565"/>
      <c r="D7" s="565"/>
      <c r="E7" s="565"/>
      <c r="F7" s="565"/>
      <c r="G7" s="565"/>
    </row>
    <row r="8" customFormat="false" ht="15" hidden="false" customHeight="true" outlineLevel="0" collapsed="false">
      <c r="A8" s="572" t="s">
        <v>225</v>
      </c>
      <c r="B8" s="569" t="s">
        <v>318</v>
      </c>
      <c r="C8" s="630" t="n">
        <v>15951</v>
      </c>
      <c r="D8" s="630" t="n">
        <v>1300</v>
      </c>
      <c r="E8" s="630" t="n">
        <v>12317</v>
      </c>
      <c r="F8" s="630" t="n">
        <v>1238.5</v>
      </c>
      <c r="G8" s="630" t="n">
        <v>1095.5</v>
      </c>
    </row>
    <row r="9" customFormat="false" ht="12.75" hidden="false" customHeight="true" outlineLevel="0" collapsed="false">
      <c r="A9" s="46"/>
      <c r="B9" s="569" t="s">
        <v>319</v>
      </c>
      <c r="C9" s="630" t="n">
        <v>6005</v>
      </c>
      <c r="D9" s="630" t="n">
        <v>550.5</v>
      </c>
      <c r="E9" s="630" t="n">
        <v>4374</v>
      </c>
      <c r="F9" s="630" t="n">
        <v>476</v>
      </c>
      <c r="G9" s="630" t="n">
        <v>604.5</v>
      </c>
    </row>
    <row r="10" customFormat="false" ht="15" hidden="false" customHeight="true" outlineLevel="0" collapsed="false">
      <c r="A10" s="46"/>
      <c r="B10" s="569"/>
      <c r="C10" s="630"/>
      <c r="D10" s="630"/>
      <c r="E10" s="630"/>
      <c r="F10" s="630"/>
      <c r="G10" s="630"/>
    </row>
    <row r="11" customFormat="false" ht="15" hidden="false" customHeight="true" outlineLevel="0" collapsed="false">
      <c r="A11" s="572" t="s">
        <v>226</v>
      </c>
      <c r="B11" s="569" t="s">
        <v>318</v>
      </c>
      <c r="C11" s="630" t="n">
        <v>16119.5</v>
      </c>
      <c r="D11" s="631" t="n">
        <v>3925.5</v>
      </c>
      <c r="E11" s="631" t="n">
        <v>9290</v>
      </c>
      <c r="F11" s="631" t="n">
        <v>1310</v>
      </c>
      <c r="G11" s="631" t="n">
        <v>1594</v>
      </c>
    </row>
    <row r="12" customFormat="false" ht="15" hidden="false" customHeight="true" outlineLevel="0" collapsed="false">
      <c r="A12" s="67"/>
      <c r="B12" s="569" t="s">
        <v>319</v>
      </c>
      <c r="C12" s="630" t="n">
        <v>6455</v>
      </c>
      <c r="D12" s="631" t="n">
        <v>1524.5</v>
      </c>
      <c r="E12" s="631" t="n">
        <v>3626.5</v>
      </c>
      <c r="F12" s="631" t="n">
        <v>499</v>
      </c>
      <c r="G12" s="631" t="n">
        <v>805</v>
      </c>
    </row>
    <row r="13" customFormat="false" ht="12.75" hidden="false" customHeight="true" outlineLevel="0" collapsed="false">
      <c r="A13" s="67"/>
      <c r="B13" s="569"/>
      <c r="C13" s="630"/>
      <c r="D13" s="631"/>
      <c r="E13" s="631"/>
      <c r="F13" s="631"/>
      <c r="G13" s="631"/>
      <c r="I13" s="632"/>
    </row>
    <row r="14" customFormat="false" ht="15" hidden="false" customHeight="true" outlineLevel="0" collapsed="false">
      <c r="A14" s="572" t="s">
        <v>227</v>
      </c>
      <c r="B14" s="569" t="s">
        <v>318</v>
      </c>
      <c r="C14" s="630" t="n">
        <v>15417</v>
      </c>
      <c r="D14" s="630" t="n">
        <v>4809.5</v>
      </c>
      <c r="E14" s="630" t="n">
        <v>6492</v>
      </c>
      <c r="F14" s="630" t="n">
        <v>1566</v>
      </c>
      <c r="G14" s="630" t="n">
        <v>2549.5</v>
      </c>
      <c r="I14" s="632"/>
    </row>
    <row r="15" customFormat="false" ht="15" hidden="false" customHeight="true" outlineLevel="0" collapsed="false">
      <c r="A15" s="67"/>
      <c r="B15" s="569" t="s">
        <v>319</v>
      </c>
      <c r="C15" s="630" t="n">
        <v>7130</v>
      </c>
      <c r="D15" s="630" t="n">
        <v>2275.5</v>
      </c>
      <c r="E15" s="630" t="n">
        <v>2573</v>
      </c>
      <c r="F15" s="630" t="n">
        <v>763</v>
      </c>
      <c r="G15" s="630" t="n">
        <v>1518.5</v>
      </c>
      <c r="I15" s="632"/>
    </row>
    <row r="16" customFormat="false" ht="12.75" hidden="false" customHeight="true" outlineLevel="0" collapsed="false">
      <c r="A16" s="67"/>
      <c r="B16" s="569"/>
      <c r="C16" s="630"/>
      <c r="D16" s="630"/>
      <c r="E16" s="630"/>
      <c r="F16" s="630"/>
      <c r="G16" s="630"/>
      <c r="I16" s="632"/>
    </row>
    <row r="17" customFormat="false" ht="15" hidden="false" customHeight="true" outlineLevel="0" collapsed="false">
      <c r="A17" s="572" t="s">
        <v>228</v>
      </c>
      <c r="B17" s="569" t="s">
        <v>318</v>
      </c>
      <c r="C17" s="630" t="n">
        <v>4340.5</v>
      </c>
      <c r="D17" s="631" t="n">
        <v>646</v>
      </c>
      <c r="E17" s="631" t="n">
        <v>3054</v>
      </c>
      <c r="F17" s="631" t="n">
        <v>506</v>
      </c>
      <c r="G17" s="631" t="n">
        <v>134.5</v>
      </c>
      <c r="I17" s="632"/>
    </row>
    <row r="18" customFormat="false" ht="15" hidden="false" customHeight="true" outlineLevel="0" collapsed="false">
      <c r="A18" s="67"/>
      <c r="B18" s="569" t="s">
        <v>319</v>
      </c>
      <c r="C18" s="630" t="n">
        <v>1872</v>
      </c>
      <c r="D18" s="631" t="n">
        <v>292.5</v>
      </c>
      <c r="E18" s="631" t="n">
        <v>1272.5</v>
      </c>
      <c r="F18" s="631" t="n">
        <v>226</v>
      </c>
      <c r="G18" s="631" t="n">
        <v>81</v>
      </c>
      <c r="I18" s="632"/>
    </row>
    <row r="19" customFormat="false" ht="12.75" hidden="false" customHeight="true" outlineLevel="0" collapsed="false">
      <c r="A19" s="67"/>
      <c r="B19" s="569"/>
      <c r="C19" s="630"/>
      <c r="D19" s="631"/>
      <c r="E19" s="631"/>
      <c r="F19" s="631"/>
      <c r="G19" s="631"/>
      <c r="I19" s="632"/>
    </row>
    <row r="20" customFormat="false" ht="15" hidden="false" customHeight="true" outlineLevel="0" collapsed="false">
      <c r="A20" s="572" t="s">
        <v>229</v>
      </c>
      <c r="B20" s="569" t="s">
        <v>318</v>
      </c>
      <c r="C20" s="630" t="n">
        <v>2051.5</v>
      </c>
      <c r="D20" s="274" t="s">
        <v>111</v>
      </c>
      <c r="E20" s="274" t="s">
        <v>111</v>
      </c>
      <c r="F20" s="630" t="n">
        <v>635.5</v>
      </c>
      <c r="G20" s="630" t="n">
        <v>99.5</v>
      </c>
      <c r="I20" s="632"/>
    </row>
    <row r="21" customFormat="false" ht="15" hidden="false" customHeight="true" outlineLevel="0" collapsed="false">
      <c r="A21" s="67"/>
      <c r="B21" s="569" t="s">
        <v>319</v>
      </c>
      <c r="C21" s="630" t="n">
        <v>759.5</v>
      </c>
      <c r="D21" s="274" t="s">
        <v>111</v>
      </c>
      <c r="E21" s="274" t="s">
        <v>111</v>
      </c>
      <c r="F21" s="630" t="n">
        <v>191.5</v>
      </c>
      <c r="G21" s="630" t="n">
        <v>62.5</v>
      </c>
      <c r="I21" s="632"/>
    </row>
    <row r="22" customFormat="false" ht="12.75" hidden="false" customHeight="true" outlineLevel="0" collapsed="false">
      <c r="A22" s="67"/>
      <c r="B22" s="569"/>
      <c r="C22" s="630"/>
      <c r="D22" s="630"/>
      <c r="E22" s="630"/>
      <c r="F22" s="630"/>
      <c r="G22" s="630"/>
      <c r="I22" s="632"/>
    </row>
    <row r="23" customFormat="false" ht="15" hidden="false" customHeight="true" outlineLevel="0" collapsed="false">
      <c r="A23" s="572" t="s">
        <v>230</v>
      </c>
      <c r="B23" s="569" t="s">
        <v>318</v>
      </c>
      <c r="C23" s="630" t="n">
        <v>3838.5</v>
      </c>
      <c r="D23" s="631" t="n">
        <v>1032.5</v>
      </c>
      <c r="E23" s="631" t="n">
        <v>2588</v>
      </c>
      <c r="F23" s="274" t="s">
        <v>111</v>
      </c>
      <c r="G23" s="274" t="s">
        <v>111</v>
      </c>
      <c r="I23" s="632"/>
    </row>
    <row r="24" customFormat="false" ht="15" hidden="false" customHeight="true" outlineLevel="0" collapsed="false">
      <c r="A24" s="67"/>
      <c r="B24" s="569" t="s">
        <v>319</v>
      </c>
      <c r="C24" s="630" t="n">
        <v>1325</v>
      </c>
      <c r="D24" s="631" t="n">
        <v>352.5</v>
      </c>
      <c r="E24" s="631" t="n">
        <v>866.5</v>
      </c>
      <c r="F24" s="274" t="s">
        <v>111</v>
      </c>
      <c r="G24" s="274" t="s">
        <v>111</v>
      </c>
      <c r="I24" s="632"/>
    </row>
    <row r="25" customFormat="false" ht="12.75" hidden="false" customHeight="true" outlineLevel="0" collapsed="false">
      <c r="A25" s="67"/>
      <c r="B25" s="569"/>
      <c r="C25" s="630"/>
      <c r="D25" s="631"/>
      <c r="E25" s="631"/>
      <c r="F25" s="631"/>
      <c r="G25" s="631"/>
      <c r="I25" s="632"/>
    </row>
    <row r="26" customFormat="false" ht="15" hidden="false" customHeight="true" outlineLevel="0" collapsed="false">
      <c r="A26" s="572" t="s">
        <v>231</v>
      </c>
      <c r="B26" s="569" t="s">
        <v>318</v>
      </c>
      <c r="C26" s="630" t="n">
        <v>6917</v>
      </c>
      <c r="D26" s="630" t="n">
        <v>2670.5</v>
      </c>
      <c r="E26" s="630" t="n">
        <v>2988</v>
      </c>
      <c r="F26" s="630" t="n">
        <v>481</v>
      </c>
      <c r="G26" s="630" t="n">
        <v>777.5</v>
      </c>
      <c r="I26" s="632"/>
    </row>
    <row r="27" customFormat="false" ht="15" hidden="false" customHeight="true" outlineLevel="0" collapsed="false">
      <c r="A27" s="67"/>
      <c r="B27" s="569" t="s">
        <v>319</v>
      </c>
      <c r="C27" s="630" t="n">
        <v>2952.5</v>
      </c>
      <c r="D27" s="630" t="n">
        <v>1153.5</v>
      </c>
      <c r="E27" s="630" t="n">
        <v>1095</v>
      </c>
      <c r="F27" s="630" t="n">
        <v>250</v>
      </c>
      <c r="G27" s="630" t="n">
        <v>454</v>
      </c>
      <c r="I27" s="632"/>
    </row>
    <row r="28" customFormat="false" ht="12.75" hidden="false" customHeight="true" outlineLevel="0" collapsed="false">
      <c r="A28" s="67"/>
      <c r="B28" s="569"/>
      <c r="C28" s="630"/>
      <c r="D28" s="630"/>
      <c r="E28" s="630"/>
      <c r="F28" s="630"/>
      <c r="G28" s="630"/>
      <c r="I28" s="632"/>
    </row>
    <row r="29" customFormat="false" ht="15" hidden="false" customHeight="true" outlineLevel="0" collapsed="false">
      <c r="A29" s="572" t="s">
        <v>232</v>
      </c>
      <c r="B29" s="569" t="s">
        <v>318</v>
      </c>
      <c r="C29" s="630" t="n">
        <v>2427.5</v>
      </c>
      <c r="D29" s="631" t="n">
        <v>756.5</v>
      </c>
      <c r="E29" s="631" t="n">
        <v>1328</v>
      </c>
      <c r="F29" s="274" t="s">
        <v>111</v>
      </c>
      <c r="G29" s="274" t="s">
        <v>111</v>
      </c>
      <c r="I29" s="632"/>
    </row>
    <row r="30" customFormat="false" ht="15" hidden="false" customHeight="true" outlineLevel="0" collapsed="false">
      <c r="A30" s="67"/>
      <c r="B30" s="569" t="s">
        <v>319</v>
      </c>
      <c r="C30" s="630" t="n">
        <v>989</v>
      </c>
      <c r="D30" s="631" t="n">
        <v>370.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0"/>
      <c r="D31" s="631"/>
      <c r="E31" s="631"/>
      <c r="F31" s="63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0" t="n">
        <v>10589</v>
      </c>
      <c r="D32" s="630" t="n">
        <v>3817.5</v>
      </c>
      <c r="E32" s="630" t="n">
        <v>4296</v>
      </c>
      <c r="F32" s="630" t="n">
        <v>1565</v>
      </c>
      <c r="G32" s="630" t="n">
        <v>910.5</v>
      </c>
    </row>
    <row r="33" customFormat="false" ht="15" hidden="false" customHeight="true" outlineLevel="0" collapsed="false">
      <c r="A33" s="67"/>
      <c r="B33" s="569" t="s">
        <v>319</v>
      </c>
      <c r="C33" s="630" t="n">
        <v>4072</v>
      </c>
      <c r="D33" s="630" t="n">
        <v>1332</v>
      </c>
      <c r="E33" s="630" t="n">
        <v>1657</v>
      </c>
      <c r="F33" s="630" t="n">
        <v>529.5</v>
      </c>
      <c r="G33" s="630" t="n">
        <v>553.5</v>
      </c>
    </row>
    <row r="34" customFormat="false" ht="12.75" hidden="false" customHeight="true" outlineLevel="0" collapsed="false">
      <c r="A34" s="67"/>
      <c r="B34" s="569"/>
      <c r="C34" s="630"/>
      <c r="D34" s="630"/>
      <c r="E34" s="630"/>
      <c r="F34" s="630"/>
      <c r="G34" s="630"/>
    </row>
    <row r="35" customFormat="false" ht="15" hidden="false" customHeight="true" outlineLevel="0" collapsed="false">
      <c r="A35" s="572" t="s">
        <v>234</v>
      </c>
      <c r="B35" s="569" t="s">
        <v>318</v>
      </c>
      <c r="C35" s="630" t="n">
        <v>19135</v>
      </c>
      <c r="D35" s="631" t="n">
        <v>4317</v>
      </c>
      <c r="E35" s="631" t="n">
        <v>11151.5</v>
      </c>
      <c r="F35" s="631" t="n">
        <v>2531.5</v>
      </c>
      <c r="G35" s="631" t="n">
        <v>1135</v>
      </c>
    </row>
    <row r="36" customFormat="false" ht="15" hidden="false" customHeight="true" outlineLevel="0" collapsed="false">
      <c r="A36" s="67"/>
      <c r="B36" s="569" t="s">
        <v>319</v>
      </c>
      <c r="C36" s="630" t="n">
        <v>7405.5</v>
      </c>
      <c r="D36" s="631" t="n">
        <v>1998.5</v>
      </c>
      <c r="E36" s="631" t="n">
        <v>3827.5</v>
      </c>
      <c r="F36" s="631" t="n">
        <v>999.5</v>
      </c>
      <c r="G36" s="631" t="n">
        <v>580</v>
      </c>
    </row>
    <row r="37" customFormat="false" ht="12.75" hidden="false" customHeight="true" outlineLevel="0" collapsed="false">
      <c r="A37" s="67"/>
      <c r="B37" s="569"/>
      <c r="C37" s="630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0" t="n">
        <v>3028</v>
      </c>
      <c r="D38" s="631" t="n">
        <v>777</v>
      </c>
      <c r="E38" s="631" t="n">
        <v>1085.5</v>
      </c>
      <c r="F38" s="631" t="n">
        <v>558.5</v>
      </c>
      <c r="G38" s="631" t="n">
        <v>607</v>
      </c>
    </row>
    <row r="39" customFormat="false" ht="15" hidden="false" customHeight="true" outlineLevel="0" collapsed="false">
      <c r="A39" s="67"/>
      <c r="B39" s="569" t="s">
        <v>319</v>
      </c>
      <c r="C39" s="630" t="n">
        <v>1182</v>
      </c>
      <c r="D39" s="631" t="n">
        <v>276.5</v>
      </c>
      <c r="E39" s="631" t="n">
        <v>342</v>
      </c>
      <c r="F39" s="631" t="n">
        <v>200</v>
      </c>
      <c r="G39" s="631" t="n">
        <v>363.5</v>
      </c>
    </row>
    <row r="40" customFormat="false" ht="12.75" hidden="false" customHeight="true" outlineLevel="0" collapsed="false">
      <c r="A40" s="67"/>
      <c r="B40" s="569"/>
      <c r="C40" s="630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0" t="n">
        <v>1036</v>
      </c>
      <c r="D41" s="611" t="n">
        <v>0</v>
      </c>
      <c r="E41" s="611" t="n">
        <v>686</v>
      </c>
      <c r="F41" s="631" t="n">
        <v>350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0" t="n">
        <v>318.5</v>
      </c>
      <c r="D42" s="611" t="n">
        <v>0</v>
      </c>
      <c r="E42" s="611" t="n">
        <v>231.5</v>
      </c>
      <c r="F42" s="631" t="n">
        <v>87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0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0" t="n">
        <v>8159</v>
      </c>
      <c r="D44" s="631" t="n">
        <v>752</v>
      </c>
      <c r="E44" s="631" t="n">
        <v>5548</v>
      </c>
      <c r="F44" s="631" t="n">
        <v>1048</v>
      </c>
      <c r="G44" s="631" t="n">
        <v>811</v>
      </c>
    </row>
    <row r="45" customFormat="false" ht="15" hidden="false" customHeight="true" outlineLevel="0" collapsed="false">
      <c r="A45" s="46"/>
      <c r="B45" s="569" t="s">
        <v>319</v>
      </c>
      <c r="C45" s="630" t="n">
        <v>3342.5</v>
      </c>
      <c r="D45" s="631" t="n">
        <v>340.5</v>
      </c>
      <c r="E45" s="631" t="n">
        <v>2048</v>
      </c>
      <c r="F45" s="631" t="n">
        <v>373</v>
      </c>
      <c r="G45" s="631" t="n">
        <v>581</v>
      </c>
    </row>
    <row r="46" customFormat="false" ht="12.75" hidden="false" customHeight="true" outlineLevel="0" collapsed="false">
      <c r="A46" s="46"/>
      <c r="B46" s="569"/>
      <c r="C46" s="630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0" t="n">
        <v>3127</v>
      </c>
      <c r="D47" s="631" t="n">
        <v>990.5</v>
      </c>
      <c r="E47" s="631" t="n">
        <v>1692</v>
      </c>
      <c r="F47" s="611" t="n">
        <v>373</v>
      </c>
      <c r="G47" s="611" t="n">
        <v>71.5</v>
      </c>
    </row>
    <row r="48" customFormat="false" ht="15" hidden="false" customHeight="true" outlineLevel="0" collapsed="false">
      <c r="A48" s="67"/>
      <c r="B48" s="569" t="s">
        <v>319</v>
      </c>
      <c r="C48" s="630" t="n">
        <v>1561.5</v>
      </c>
      <c r="D48" s="631" t="n">
        <v>559</v>
      </c>
      <c r="E48" s="631" t="n">
        <v>781.5</v>
      </c>
      <c r="F48" s="611" t="n">
        <v>175</v>
      </c>
      <c r="G48" s="611" t="n">
        <v>46</v>
      </c>
    </row>
    <row r="49" customFormat="false" ht="12.75" hidden="false" customHeight="true" outlineLevel="0" collapsed="false">
      <c r="A49" s="67"/>
      <c r="B49" s="569"/>
      <c r="C49" s="630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0" t="n">
        <v>2798.5</v>
      </c>
      <c r="D50" s="631" t="n">
        <v>412</v>
      </c>
      <c r="E50" s="631" t="n">
        <v>2115</v>
      </c>
      <c r="F50" s="611" t="n">
        <v>37.5</v>
      </c>
      <c r="G50" s="611" t="n">
        <v>234</v>
      </c>
    </row>
    <row r="51" customFormat="false" ht="15" hidden="false" customHeight="true" outlineLevel="0" collapsed="false">
      <c r="A51" s="46"/>
      <c r="B51" s="569" t="s">
        <v>319</v>
      </c>
      <c r="C51" s="630" t="n">
        <v>1312.5</v>
      </c>
      <c r="D51" s="631" t="n">
        <v>169</v>
      </c>
      <c r="E51" s="631" t="n">
        <v>1006.5</v>
      </c>
      <c r="F51" s="611" t="n">
        <v>14.5</v>
      </c>
      <c r="G51" s="611" t="n">
        <v>122.5</v>
      </c>
    </row>
    <row r="52" customFormat="false" ht="12.75" hidden="false" customHeight="true" outlineLevel="0" collapsed="false">
      <c r="A52" s="46"/>
      <c r="B52" s="569"/>
      <c r="C52" s="630"/>
      <c r="D52" s="631"/>
      <c r="E52" s="631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0" t="n">
        <v>3051</v>
      </c>
      <c r="D53" s="631" t="n">
        <v>829</v>
      </c>
      <c r="E53" s="631" t="n">
        <v>1209.5</v>
      </c>
      <c r="F53" s="631" t="n">
        <v>799</v>
      </c>
      <c r="G53" s="631" t="n">
        <v>213.5</v>
      </c>
    </row>
    <row r="54" customFormat="false" ht="15" hidden="false" customHeight="true" outlineLevel="0" collapsed="false">
      <c r="A54" s="67"/>
      <c r="B54" s="569" t="s">
        <v>319</v>
      </c>
      <c r="C54" s="630" t="n">
        <v>1344</v>
      </c>
      <c r="D54" s="631" t="n">
        <v>404.5</v>
      </c>
      <c r="E54" s="631" t="n">
        <v>508.5</v>
      </c>
      <c r="F54" s="631" t="n">
        <v>306</v>
      </c>
      <c r="G54" s="631" t="n">
        <v>125</v>
      </c>
    </row>
    <row r="55" customFormat="false" ht="15" hidden="false" customHeight="true" outlineLevel="0" collapsed="false">
      <c r="A55" s="67"/>
      <c r="B55" s="569"/>
      <c r="C55" s="630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0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0" t="n">
        <v>439.5</v>
      </c>
      <c r="D57" s="274" t="s">
        <v>111</v>
      </c>
      <c r="E57" s="274" t="s">
        <v>111</v>
      </c>
      <c r="F57" s="611" t="n">
        <v>209.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0" t="n">
        <v>240</v>
      </c>
      <c r="D58" s="274" t="s">
        <v>111</v>
      </c>
      <c r="E58" s="274" t="s">
        <v>111</v>
      </c>
      <c r="F58" s="611" t="n">
        <v>112.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0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5" t="n">
        <v>118425.5</v>
      </c>
      <c r="D60" s="636" t="n">
        <v>27102</v>
      </c>
      <c r="E60" s="636" t="n">
        <v>67320.5</v>
      </c>
      <c r="F60" s="636" t="n">
        <v>13637.5</v>
      </c>
      <c r="G60" s="636" t="n">
        <v>10365.5</v>
      </c>
    </row>
    <row r="61" customFormat="false" ht="15" hidden="false" customHeight="true" outlineLevel="0" collapsed="false">
      <c r="A61" s="67"/>
      <c r="B61" s="567" t="s">
        <v>319</v>
      </c>
      <c r="C61" s="635" t="n">
        <v>48266.5</v>
      </c>
      <c r="D61" s="636" t="n">
        <v>11637</v>
      </c>
      <c r="E61" s="636" t="n">
        <v>25258</v>
      </c>
      <c r="F61" s="636" t="n">
        <v>5399</v>
      </c>
      <c r="G61" s="636" t="n">
        <v>5972.5</v>
      </c>
    </row>
    <row r="62" customFormat="false" ht="15" hidden="false" customHeight="true" outlineLevel="0" collapsed="false">
      <c r="A62" s="67"/>
      <c r="B62" s="637"/>
      <c r="C62" s="635"/>
      <c r="D62" s="636"/>
      <c r="E62" s="636"/>
      <c r="F62" s="636"/>
      <c r="G62" s="636"/>
    </row>
    <row r="63" customFormat="false" ht="15" hidden="false" customHeight="true" outlineLevel="0" collapsed="false">
      <c r="A63" s="67"/>
      <c r="B63" s="637"/>
      <c r="C63" s="635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39"/>
      <c r="D64" s="639"/>
      <c r="E64" s="640"/>
      <c r="F64" s="639"/>
      <c r="G64" s="639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641"/>
      <c r="F65" s="33"/>
      <c r="G65" s="33" t="n">
        <v>47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42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548"/>
      <c r="H1" s="548"/>
      <c r="I1" s="548"/>
    </row>
    <row r="2" s="642" customFormat="true" ht="12.75" hidden="false" customHeight="true" outlineLevel="0" collapsed="false">
      <c r="A2" s="553"/>
      <c r="B2" s="550"/>
      <c r="C2" s="550"/>
      <c r="D2" s="550"/>
      <c r="E2" s="551"/>
      <c r="F2" s="550"/>
    </row>
    <row r="3" s="642" customFormat="true" ht="12.75" hidden="false" customHeight="true" outlineLevel="0" collapsed="false">
      <c r="A3" s="553" t="s">
        <v>338</v>
      </c>
      <c r="B3" s="553"/>
      <c r="C3" s="553"/>
      <c r="D3" s="553"/>
      <c r="E3" s="553"/>
      <c r="F3" s="553"/>
      <c r="G3" s="553"/>
      <c r="H3" s="553"/>
      <c r="I3" s="553"/>
    </row>
    <row r="4" customFormat="false" ht="12.75" hidden="false" customHeight="true" outlineLevel="0" collapsed="false">
      <c r="A4" s="549"/>
      <c r="B4" s="549"/>
      <c r="E4" s="643"/>
      <c r="F4" s="549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560"/>
      <c r="K6" s="560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564"/>
      <c r="D8" s="564"/>
      <c r="E8" s="565"/>
      <c r="F8" s="565"/>
      <c r="G8" s="56"/>
      <c r="H8" s="56"/>
      <c r="I8" s="56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9" t="s">
        <v>318</v>
      </c>
      <c r="C9" s="573" t="n">
        <v>11658.5</v>
      </c>
      <c r="D9" s="573" t="n">
        <v>33.5</v>
      </c>
      <c r="E9" s="573" t="n">
        <v>2203.5</v>
      </c>
      <c r="F9" s="573" t="n">
        <v>2746</v>
      </c>
      <c r="G9" s="573" t="n">
        <v>3806</v>
      </c>
      <c r="H9" s="573" t="n">
        <v>2835.5</v>
      </c>
      <c r="I9" s="573" t="n">
        <v>34</v>
      </c>
      <c r="J9" s="648"/>
      <c r="K9" s="648"/>
      <c r="L9" s="648"/>
    </row>
    <row r="10" customFormat="false" ht="15" hidden="false" customHeight="true" outlineLevel="0" collapsed="false">
      <c r="A10" s="46"/>
      <c r="B10" s="569" t="s">
        <v>319</v>
      </c>
      <c r="C10" s="573" t="n">
        <v>4040</v>
      </c>
      <c r="D10" s="573" t="n">
        <v>24</v>
      </c>
      <c r="E10" s="573" t="n">
        <v>1113.5</v>
      </c>
      <c r="F10" s="573" t="n">
        <v>1023.5</v>
      </c>
      <c r="G10" s="573" t="n">
        <v>1229.5</v>
      </c>
      <c r="H10" s="573" t="n">
        <v>647.5</v>
      </c>
      <c r="I10" s="573" t="n">
        <v>2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564"/>
      <c r="D11" s="564"/>
      <c r="E11" s="564"/>
      <c r="F11" s="564"/>
      <c r="G11" s="564"/>
      <c r="H11" s="564"/>
      <c r="I11" s="564"/>
      <c r="J11" s="648"/>
      <c r="K11" s="648"/>
      <c r="L11" s="648"/>
    </row>
    <row r="12" customFormat="false" ht="15" hidden="false" customHeight="true" outlineLevel="0" collapsed="false">
      <c r="A12" s="528" t="s">
        <v>163</v>
      </c>
      <c r="B12" s="569" t="s">
        <v>318</v>
      </c>
      <c r="C12" s="564" t="n">
        <v>8725.5</v>
      </c>
      <c r="D12" s="274" t="s">
        <v>111</v>
      </c>
      <c r="E12" s="564" t="n">
        <v>1726.5</v>
      </c>
      <c r="F12" s="564" t="n">
        <v>2122</v>
      </c>
      <c r="G12" s="56" t="n">
        <v>2762</v>
      </c>
      <c r="H12" s="56" t="n">
        <v>2074.5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564" t="n">
        <v>3140.5</v>
      </c>
      <c r="D13" s="274" t="s">
        <v>111</v>
      </c>
      <c r="E13" s="564" t="n">
        <v>861.5</v>
      </c>
      <c r="F13" s="564" t="n">
        <v>800</v>
      </c>
      <c r="G13" s="56" t="n">
        <v>946</v>
      </c>
      <c r="H13" s="56" t="n">
        <v>509.5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564"/>
      <c r="D14" s="564"/>
      <c r="E14" s="564"/>
      <c r="F14" s="564"/>
      <c r="G14" s="56"/>
      <c r="H14" s="56"/>
      <c r="I14" s="56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564"/>
      <c r="D15" s="564"/>
      <c r="E15" s="564"/>
      <c r="F15" s="564"/>
      <c r="G15" s="56"/>
      <c r="H15" s="56"/>
      <c r="I15" s="56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564" t="n">
        <v>2933</v>
      </c>
      <c r="D16" s="274" t="s">
        <v>111</v>
      </c>
      <c r="E16" s="570" t="n">
        <v>477</v>
      </c>
      <c r="F16" s="570" t="n">
        <v>624</v>
      </c>
      <c r="G16" s="56" t="n">
        <v>1044</v>
      </c>
      <c r="H16" s="56" t="n">
        <v>761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564" t="n">
        <v>899.5</v>
      </c>
      <c r="D17" s="274" t="s">
        <v>111</v>
      </c>
      <c r="E17" s="570" t="n">
        <v>252</v>
      </c>
      <c r="F17" s="570" t="n">
        <v>223.5</v>
      </c>
      <c r="G17" s="56" t="n">
        <v>283.5</v>
      </c>
      <c r="H17" s="56" t="n">
        <v>13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564"/>
      <c r="D18" s="564"/>
      <c r="E18" s="570"/>
      <c r="F18" s="570"/>
      <c r="G18" s="56"/>
      <c r="H18" s="56"/>
      <c r="I18" s="56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564"/>
      <c r="D19" s="564"/>
      <c r="E19" s="564"/>
      <c r="F19" s="564"/>
      <c r="G19" s="56"/>
      <c r="H19" s="56"/>
      <c r="I19" s="56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564"/>
      <c r="D20" s="564"/>
      <c r="E20" s="564"/>
      <c r="F20" s="564"/>
      <c r="G20" s="56"/>
      <c r="H20" s="56"/>
      <c r="I20" s="56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573" t="n">
        <v>39929.5</v>
      </c>
      <c r="D21" s="568" t="n">
        <v>1372.5</v>
      </c>
      <c r="E21" s="568" t="n">
        <v>15707</v>
      </c>
      <c r="F21" s="568" t="n">
        <v>9640</v>
      </c>
      <c r="G21" s="568" t="n">
        <v>7846</v>
      </c>
      <c r="H21" s="568" t="n">
        <v>5130</v>
      </c>
      <c r="I21" s="568" t="n">
        <v>23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573" t="n">
        <v>11768.5</v>
      </c>
      <c r="D22" s="568" t="n">
        <v>522.5</v>
      </c>
      <c r="E22" s="568" t="n">
        <v>5468</v>
      </c>
      <c r="F22" s="568" t="n">
        <v>2713.5</v>
      </c>
      <c r="G22" s="568" t="n">
        <v>2021.5</v>
      </c>
      <c r="H22" s="568" t="n">
        <v>1021</v>
      </c>
      <c r="I22" s="568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564"/>
      <c r="D23" s="570"/>
      <c r="E23" s="570"/>
      <c r="F23" s="570"/>
      <c r="G23" s="570"/>
      <c r="H23" s="570"/>
      <c r="I23" s="570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564" t="n">
        <v>15912.5</v>
      </c>
      <c r="D24" s="570" t="n">
        <v>125.5</v>
      </c>
      <c r="E24" s="570" t="n">
        <v>5819</v>
      </c>
      <c r="F24" s="570" t="n">
        <v>4026</v>
      </c>
      <c r="G24" s="56" t="n">
        <v>3563.5</v>
      </c>
      <c r="H24" s="56" t="n">
        <v>2277.5</v>
      </c>
      <c r="I24" s="56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564" t="n">
        <v>4596</v>
      </c>
      <c r="D25" s="570" t="n">
        <v>63</v>
      </c>
      <c r="E25" s="570" t="n">
        <v>2162.5</v>
      </c>
      <c r="F25" s="570" t="n">
        <v>1156.5</v>
      </c>
      <c r="G25" s="56" t="n">
        <v>838.5</v>
      </c>
      <c r="H25" s="56" t="n">
        <v>367.5</v>
      </c>
      <c r="I25" s="56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564"/>
      <c r="D26" s="570"/>
      <c r="E26" s="570"/>
      <c r="F26" s="570"/>
      <c r="G26" s="56"/>
      <c r="H26" s="56"/>
      <c r="I26" s="56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564" t="n">
        <v>6792</v>
      </c>
      <c r="D27" s="570" t="n">
        <v>73.5</v>
      </c>
      <c r="E27" s="564" t="n">
        <v>3152</v>
      </c>
      <c r="F27" s="564" t="n">
        <v>1805</v>
      </c>
      <c r="G27" s="56" t="n">
        <v>1029.5</v>
      </c>
      <c r="H27" s="56" t="n">
        <v>663.5</v>
      </c>
      <c r="I27" s="56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564" t="n">
        <v>2120.5</v>
      </c>
      <c r="D28" s="570" t="n">
        <v>43.5</v>
      </c>
      <c r="E28" s="564" t="n">
        <v>1168.5</v>
      </c>
      <c r="F28" s="564" t="n">
        <v>533</v>
      </c>
      <c r="G28" s="56" t="n">
        <v>247</v>
      </c>
      <c r="H28" s="56" t="n">
        <v>122.5</v>
      </c>
      <c r="I28" s="56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564"/>
      <c r="D29" s="570"/>
      <c r="E29" s="564"/>
      <c r="F29" s="564"/>
      <c r="G29" s="56"/>
      <c r="H29" s="56"/>
      <c r="I29" s="56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564" t="n">
        <v>10369.5</v>
      </c>
      <c r="D30" s="274" t="s">
        <v>111</v>
      </c>
      <c r="E30" s="564" t="n">
        <v>4277.5</v>
      </c>
      <c r="F30" s="564" t="n">
        <v>2172.5</v>
      </c>
      <c r="G30" s="56" t="n">
        <v>1750.5</v>
      </c>
      <c r="H30" s="56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564" t="n">
        <v>2323</v>
      </c>
      <c r="D31" s="274" t="s">
        <v>111</v>
      </c>
      <c r="E31" s="564" t="n">
        <v>931.5</v>
      </c>
      <c r="F31" s="564" t="n">
        <v>406</v>
      </c>
      <c r="G31" s="56" t="n">
        <v>398.5</v>
      </c>
      <c r="H31" s="56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564"/>
      <c r="D32" s="570"/>
      <c r="E32" s="564"/>
      <c r="F32" s="564"/>
      <c r="G32" s="56"/>
      <c r="H32" s="56"/>
      <c r="I32" s="56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564" t="n">
        <v>6855.5</v>
      </c>
      <c r="D33" s="274" t="s">
        <v>111</v>
      </c>
      <c r="E33" s="570" t="n">
        <v>2458.5</v>
      </c>
      <c r="F33" s="570" t="n">
        <v>1636.5</v>
      </c>
      <c r="G33" s="56" t="n">
        <v>1502.5</v>
      </c>
      <c r="H33" s="56" t="n">
        <v>1153.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564" t="n">
        <v>2729</v>
      </c>
      <c r="D34" s="274" t="s">
        <v>111</v>
      </c>
      <c r="E34" s="570" t="n">
        <v>1205.5</v>
      </c>
      <c r="F34" s="570" t="n">
        <v>618</v>
      </c>
      <c r="G34" s="56" t="n">
        <v>537.5</v>
      </c>
      <c r="H34" s="56" t="n">
        <v>321.5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564"/>
      <c r="D35" s="570"/>
      <c r="E35" s="570"/>
      <c r="F35" s="570"/>
      <c r="G35" s="56"/>
      <c r="H35" s="56"/>
      <c r="I35" s="56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564"/>
      <c r="D36" s="564"/>
      <c r="E36" s="564"/>
      <c r="F36" s="564"/>
      <c r="G36" s="56"/>
      <c r="H36" s="56"/>
      <c r="I36" s="56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564"/>
      <c r="D37" s="564"/>
      <c r="E37" s="564"/>
      <c r="F37" s="564"/>
      <c r="G37" s="56"/>
      <c r="H37" s="56"/>
      <c r="I37" s="56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573" t="n">
        <v>9343.5</v>
      </c>
      <c r="D38" s="573" t="n">
        <v>105</v>
      </c>
      <c r="E38" s="573" t="n">
        <v>3386</v>
      </c>
      <c r="F38" s="573" t="n">
        <v>2353.5</v>
      </c>
      <c r="G38" s="574" t="n">
        <v>2034.5</v>
      </c>
      <c r="H38" s="574" t="n">
        <v>1374.5</v>
      </c>
      <c r="I38" s="574" t="n">
        <v>90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573" t="n">
        <v>3053.5</v>
      </c>
      <c r="D39" s="573" t="n">
        <v>59</v>
      </c>
      <c r="E39" s="573" t="n">
        <v>1211.5</v>
      </c>
      <c r="F39" s="573" t="n">
        <v>723.5</v>
      </c>
      <c r="G39" s="574" t="n">
        <v>675</v>
      </c>
      <c r="H39" s="574" t="n">
        <v>372.5</v>
      </c>
      <c r="I39" s="574" t="n">
        <v>12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564"/>
      <c r="D40" s="564"/>
      <c r="E40" s="564"/>
      <c r="F40" s="564"/>
      <c r="G40" s="56"/>
      <c r="H40" s="56"/>
      <c r="I40" s="56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564"/>
      <c r="D41" s="564"/>
      <c r="E41" s="564"/>
      <c r="F41" s="564"/>
      <c r="G41" s="56"/>
      <c r="H41" s="56"/>
      <c r="I41" s="56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573" t="n">
        <v>3519</v>
      </c>
      <c r="D42" s="573" t="n">
        <v>15</v>
      </c>
      <c r="E42" s="573" t="n">
        <v>568.5</v>
      </c>
      <c r="F42" s="573" t="n">
        <v>809.5</v>
      </c>
      <c r="G42" s="573" t="n">
        <v>1250</v>
      </c>
      <c r="H42" s="573" t="n">
        <v>861.5</v>
      </c>
      <c r="I42" s="573" t="n">
        <v>14.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573" t="n">
        <v>1940</v>
      </c>
      <c r="D43" s="573" t="n">
        <v>10.5</v>
      </c>
      <c r="E43" s="573" t="n">
        <v>390.5</v>
      </c>
      <c r="F43" s="573" t="n">
        <v>450.5</v>
      </c>
      <c r="G43" s="573" t="n">
        <v>682</v>
      </c>
      <c r="H43" s="573" t="n">
        <v>404</v>
      </c>
      <c r="I43" s="573" t="n">
        <v>2.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564"/>
      <c r="D44" s="564"/>
      <c r="E44" s="564"/>
      <c r="F44" s="564"/>
      <c r="G44" s="564"/>
      <c r="H44" s="564"/>
      <c r="I44" s="564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564"/>
      <c r="D45" s="564"/>
      <c r="E45" s="564"/>
      <c r="F45" s="564"/>
      <c r="G45" s="56"/>
      <c r="H45" s="56"/>
      <c r="I45" s="56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564" t="n">
        <v>2183</v>
      </c>
      <c r="D46" s="274" t="s">
        <v>111</v>
      </c>
      <c r="E46" s="564" t="n">
        <v>348</v>
      </c>
      <c r="F46" s="564" t="n">
        <v>508.5</v>
      </c>
      <c r="G46" s="56" t="n">
        <v>791.5</v>
      </c>
      <c r="H46" s="56" t="n">
        <v>518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564" t="n">
        <v>1235.5</v>
      </c>
      <c r="D47" s="274" t="s">
        <v>111</v>
      </c>
      <c r="E47" s="564" t="n">
        <v>225.5</v>
      </c>
      <c r="F47" s="564" t="n">
        <v>277</v>
      </c>
      <c r="G47" s="56" t="n">
        <v>456.5</v>
      </c>
      <c r="H47" s="56" t="n">
        <v>268.5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564"/>
      <c r="D48" s="564"/>
      <c r="E48" s="564"/>
      <c r="F48" s="564"/>
      <c r="G48" s="56"/>
      <c r="H48" s="56"/>
      <c r="I48" s="56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564" t="n">
        <v>1336</v>
      </c>
      <c r="D49" s="274" t="s">
        <v>111</v>
      </c>
      <c r="E49" s="564" t="n">
        <v>220.5</v>
      </c>
      <c r="F49" s="564" t="n">
        <v>301</v>
      </c>
      <c r="G49" s="56" t="n">
        <v>458.5</v>
      </c>
      <c r="H49" s="56" t="n">
        <v>343.5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564" t="n">
        <v>704.5</v>
      </c>
      <c r="D50" s="274" t="s">
        <v>111</v>
      </c>
      <c r="E50" s="564" t="n">
        <v>165</v>
      </c>
      <c r="F50" s="564" t="n">
        <v>173.5</v>
      </c>
      <c r="G50" s="56" t="n">
        <v>225.5</v>
      </c>
      <c r="H50" s="56" t="n">
        <v>135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564"/>
      <c r="D51" s="564"/>
      <c r="E51" s="564"/>
      <c r="F51" s="564"/>
      <c r="G51" s="56"/>
      <c r="H51" s="56"/>
      <c r="I51" s="56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573" t="n">
        <v>64450.5</v>
      </c>
      <c r="D52" s="573" t="n">
        <v>1526</v>
      </c>
      <c r="E52" s="573" t="n">
        <v>21865</v>
      </c>
      <c r="F52" s="573" t="n">
        <v>15549</v>
      </c>
      <c r="G52" s="573" t="n">
        <v>14936.5</v>
      </c>
      <c r="H52" s="573" t="n">
        <v>10201.5</v>
      </c>
      <c r="I52" s="573" t="n">
        <v>372.5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573" t="n">
        <v>20802</v>
      </c>
      <c r="D53" s="573" t="n">
        <v>616</v>
      </c>
      <c r="E53" s="573" t="n">
        <v>8183.5</v>
      </c>
      <c r="F53" s="573" t="n">
        <v>4911</v>
      </c>
      <c r="G53" s="573" t="n">
        <v>4608</v>
      </c>
      <c r="H53" s="573" t="n">
        <v>2445</v>
      </c>
      <c r="I53" s="573" t="n">
        <v>38.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564"/>
      <c r="D54" s="564"/>
      <c r="E54" s="564"/>
      <c r="F54" s="564"/>
      <c r="G54" s="564"/>
      <c r="H54" s="564"/>
      <c r="I54" s="564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4016</v>
      </c>
      <c r="D55" s="570" t="n">
        <v>61.5</v>
      </c>
      <c r="E55" s="570" t="n">
        <v>1775</v>
      </c>
      <c r="F55" s="56" t="n">
        <v>975</v>
      </c>
      <c r="G55" s="564" t="n">
        <v>760.5</v>
      </c>
      <c r="H55" s="564" t="n">
        <v>416</v>
      </c>
      <c r="I55" s="564" t="n">
        <v>28</v>
      </c>
      <c r="J55" s="648"/>
      <c r="K55" s="648"/>
      <c r="L55" s="648"/>
    </row>
    <row r="56" customFormat="false" ht="15" hidden="false" customHeight="true" outlineLevel="0" collapsed="false">
      <c r="A56" s="67"/>
      <c r="B56" s="569" t="s">
        <v>319</v>
      </c>
      <c r="C56" s="570" t="n">
        <v>1191</v>
      </c>
      <c r="D56" s="570" t="n">
        <v>32.5</v>
      </c>
      <c r="E56" s="570" t="n">
        <v>552.5</v>
      </c>
      <c r="F56" s="56" t="n">
        <v>269</v>
      </c>
      <c r="G56" s="564" t="n">
        <v>216.5</v>
      </c>
      <c r="H56" s="564" t="n">
        <v>116.5</v>
      </c>
      <c r="I56" s="564" t="n">
        <v>4</v>
      </c>
      <c r="J56" s="648"/>
      <c r="K56" s="648"/>
      <c r="L56" s="648"/>
    </row>
    <row r="57" customFormat="false" ht="15" hidden="false" customHeight="true" outlineLevel="0" collapsed="false">
      <c r="A57" s="67"/>
      <c r="B57" s="549"/>
      <c r="C57" s="570"/>
      <c r="D57" s="570"/>
      <c r="E57" s="570"/>
      <c r="F57" s="56"/>
      <c r="G57" s="564"/>
      <c r="H57" s="564"/>
      <c r="I57" s="564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48"/>
      <c r="D58" s="648"/>
      <c r="E58" s="648"/>
      <c r="F58" s="648"/>
      <c r="G58" s="648"/>
      <c r="H58" s="648"/>
      <c r="I58" s="648"/>
      <c r="J58" s="648"/>
      <c r="K58" s="648"/>
      <c r="L58" s="648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/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48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>
      <c r="A125" s="71"/>
      <c r="B125" s="34"/>
      <c r="C125" s="34"/>
      <c r="D125" s="34"/>
      <c r="E125" s="34"/>
      <c r="F125" s="34"/>
      <c r="G125" s="34"/>
      <c r="H125" s="34"/>
      <c r="I125" s="34"/>
    </row>
    <row r="126" customFormat="false" ht="15" hidden="false" customHeight="true" outlineLevel="0" collapsed="false">
      <c r="A126" s="30" t="s">
        <v>83</v>
      </c>
      <c r="B126" s="34"/>
      <c r="C126" s="34"/>
      <c r="D126" s="34"/>
      <c r="E126" s="34"/>
      <c r="F126" s="34"/>
      <c r="G126" s="34"/>
      <c r="H126" s="34"/>
      <c r="I126" s="34" t="n">
        <v>49</v>
      </c>
    </row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4" min="3" style="36" width="14.85"/>
    <col collapsed="false" customWidth="true" hidden="false" outlineLevel="0" max="5" min="5" style="36" width="14.56"/>
    <col collapsed="false" customWidth="true" hidden="false" outlineLevel="0" max="6" min="6" style="36" width="14.7"/>
    <col collapsed="false" customWidth="true" hidden="false" outlineLevel="0" max="7" min="7" style="36" width="14.85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56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8" t="s">
        <v>312</v>
      </c>
      <c r="B1" s="560"/>
      <c r="C1" s="560"/>
      <c r="D1" s="560"/>
      <c r="E1" s="560"/>
      <c r="F1" s="560"/>
      <c r="H1" s="548" t="s">
        <v>312</v>
      </c>
      <c r="I1" s="560"/>
      <c r="J1" s="560"/>
      <c r="K1" s="560"/>
      <c r="M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</row>
    <row r="3" customFormat="false" ht="12.75" hidden="false" customHeight="true" outlineLevel="0" collapsed="false">
      <c r="A3" s="553" t="s">
        <v>348</v>
      </c>
      <c r="B3" s="560"/>
      <c r="C3" s="560"/>
      <c r="D3" s="560"/>
      <c r="E3" s="560"/>
      <c r="F3" s="560"/>
      <c r="H3" s="553" t="s">
        <v>348</v>
      </c>
      <c r="I3" s="560"/>
      <c r="J3" s="560"/>
      <c r="K3" s="560"/>
      <c r="M3" s="560"/>
    </row>
    <row r="4" customFormat="false" ht="12.75" hidden="false" customHeight="true" outlineLevel="0" collapsed="false">
      <c r="A4" s="549"/>
      <c r="B4" s="549"/>
      <c r="E4" s="643"/>
      <c r="F4" s="650"/>
      <c r="M4" s="549"/>
    </row>
    <row r="5" customFormat="false" ht="60" hidden="false" customHeight="true" outlineLevel="0" collapsed="false">
      <c r="A5" s="554" t="s">
        <v>314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58</v>
      </c>
      <c r="N5" s="55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M8" s="654"/>
      <c r="N8" s="563" t="s">
        <v>162</v>
      </c>
    </row>
    <row r="9" customFormat="false" ht="15" hidden="false" customHeight="true" outlineLevel="0" collapsed="false">
      <c r="A9" s="566" t="s">
        <v>5</v>
      </c>
      <c r="B9" s="567" t="s">
        <v>318</v>
      </c>
      <c r="C9" s="635" t="n">
        <v>11658.5</v>
      </c>
      <c r="D9" s="635" t="n">
        <v>11326</v>
      </c>
      <c r="E9" s="635" t="n">
        <v>155.5</v>
      </c>
      <c r="F9" s="635" t="n">
        <v>65</v>
      </c>
      <c r="G9" s="274" t="s">
        <v>111</v>
      </c>
      <c r="H9" s="635" t="n">
        <v>17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4040</v>
      </c>
      <c r="D10" s="635" t="n">
        <v>3891.5</v>
      </c>
      <c r="E10" s="635" t="n">
        <v>75</v>
      </c>
      <c r="F10" s="635" t="n">
        <v>24.5</v>
      </c>
      <c r="G10" s="274" t="s">
        <v>111</v>
      </c>
      <c r="H10" s="635" t="n">
        <v>11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528" t="s">
        <v>163</v>
      </c>
      <c r="B12" s="569" t="s">
        <v>318</v>
      </c>
      <c r="C12" s="630" t="n">
        <v>8725.5</v>
      </c>
      <c r="D12" s="630" t="n">
        <v>8451</v>
      </c>
      <c r="E12" s="630" t="n">
        <v>119</v>
      </c>
      <c r="F12" s="274" t="s">
        <v>111</v>
      </c>
      <c r="G12" s="274" t="s">
        <v>111</v>
      </c>
      <c r="H12" s="630" t="n">
        <v>12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294" t="s">
        <v>163</v>
      </c>
    </row>
    <row r="13" customFormat="false" ht="15" hidden="false" customHeight="true" outlineLevel="0" collapsed="false">
      <c r="A13" s="46"/>
      <c r="B13" s="569" t="s">
        <v>319</v>
      </c>
      <c r="C13" s="630" t="n">
        <v>3140.5</v>
      </c>
      <c r="D13" s="630" t="n">
        <v>3023</v>
      </c>
      <c r="E13" s="630" t="n">
        <v>55</v>
      </c>
      <c r="F13" s="274" t="s">
        <v>111</v>
      </c>
      <c r="G13" s="274" t="s">
        <v>111</v>
      </c>
      <c r="H13" s="630" t="n">
        <v>7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2933</v>
      </c>
      <c r="D16" s="630" t="n">
        <v>2875</v>
      </c>
      <c r="E16" s="630" t="n">
        <v>36.5</v>
      </c>
      <c r="F16" s="274" t="s">
        <v>111</v>
      </c>
      <c r="G16" s="274" t="s">
        <v>111</v>
      </c>
      <c r="H16" s="282" t="n">
        <v>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899.5</v>
      </c>
      <c r="D17" s="630" t="n">
        <v>868.5</v>
      </c>
      <c r="E17" s="630" t="n">
        <v>20</v>
      </c>
      <c r="F17" s="274" t="s">
        <v>111</v>
      </c>
      <c r="G17" s="274" t="s">
        <v>111</v>
      </c>
      <c r="H17" s="282" t="n">
        <v>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59</v>
      </c>
      <c r="B21" s="567" t="s">
        <v>318</v>
      </c>
      <c r="C21" s="635" t="n">
        <v>39929.5</v>
      </c>
      <c r="D21" s="635" t="n">
        <v>33462</v>
      </c>
      <c r="E21" s="635" t="n">
        <v>3030</v>
      </c>
      <c r="F21" s="635" t="n">
        <v>1221.5</v>
      </c>
      <c r="G21" s="635" t="n">
        <v>306.5</v>
      </c>
      <c r="H21" s="635" t="n">
        <v>286</v>
      </c>
      <c r="I21" s="635" t="n">
        <v>1371</v>
      </c>
      <c r="J21" s="635" t="n">
        <v>168.5</v>
      </c>
      <c r="K21" s="635" t="n">
        <v>76.5</v>
      </c>
      <c r="L21" s="635" t="n">
        <v>7.5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768.5</v>
      </c>
      <c r="D22" s="635" t="n">
        <v>9759</v>
      </c>
      <c r="E22" s="635" t="n">
        <v>1010</v>
      </c>
      <c r="F22" s="635" t="n">
        <v>396.5</v>
      </c>
      <c r="G22" s="635" t="n">
        <v>82.5</v>
      </c>
      <c r="H22" s="635" t="n">
        <v>91.5</v>
      </c>
      <c r="I22" s="635" t="n">
        <v>379.5</v>
      </c>
      <c r="J22" s="635" t="n">
        <v>25.5</v>
      </c>
      <c r="K22" s="635" t="n">
        <v>23</v>
      </c>
      <c r="L22" s="635" t="n">
        <v>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2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572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572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572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572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572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572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855.5</v>
      </c>
      <c r="D33" s="630" t="n">
        <v>5892</v>
      </c>
      <c r="E33" s="630" t="n">
        <v>407</v>
      </c>
      <c r="F33" s="630" t="n">
        <v>206.5</v>
      </c>
      <c r="G33" s="282" t="n">
        <v>60</v>
      </c>
      <c r="H33" s="282" t="n">
        <v>56.5</v>
      </c>
      <c r="I33" s="282" t="n">
        <v>197</v>
      </c>
      <c r="J33" s="282" t="n">
        <v>25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729</v>
      </c>
      <c r="D34" s="630" t="n">
        <v>2377.5</v>
      </c>
      <c r="E34" s="630" t="n">
        <v>162</v>
      </c>
      <c r="F34" s="630" t="n">
        <v>80</v>
      </c>
      <c r="G34" s="282" t="n">
        <v>24.5</v>
      </c>
      <c r="H34" s="282" t="n">
        <v>18.5</v>
      </c>
      <c r="I34" s="282" t="n">
        <v>58.5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566" t="s">
        <v>5</v>
      </c>
      <c r="B38" s="567" t="s">
        <v>318</v>
      </c>
      <c r="C38" s="635" t="n">
        <v>9343.5</v>
      </c>
      <c r="D38" s="635" t="n">
        <v>8621.5</v>
      </c>
      <c r="E38" s="635" t="n">
        <v>356</v>
      </c>
      <c r="F38" s="635" t="n">
        <v>137</v>
      </c>
      <c r="G38" s="657" t="n">
        <v>26</v>
      </c>
      <c r="H38" s="657" t="n">
        <v>24.5</v>
      </c>
      <c r="I38" s="657" t="n">
        <v>154</v>
      </c>
      <c r="J38" s="657" t="n">
        <v>23.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3053.5</v>
      </c>
      <c r="D39" s="635" t="n">
        <v>2800.5</v>
      </c>
      <c r="E39" s="635" t="n">
        <v>144.5</v>
      </c>
      <c r="F39" s="635" t="n">
        <v>51</v>
      </c>
      <c r="G39" s="657" t="n">
        <v>10</v>
      </c>
      <c r="H39" s="657" t="n">
        <v>5</v>
      </c>
      <c r="I39" s="657" t="n">
        <v>39</v>
      </c>
      <c r="J39" s="657" t="n">
        <v>3.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7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5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389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3519</v>
      </c>
      <c r="D42" s="635" t="n">
        <v>3346</v>
      </c>
      <c r="E42" s="635" t="n">
        <v>59</v>
      </c>
      <c r="F42" s="635" t="n">
        <v>18.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72.5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1940</v>
      </c>
      <c r="D43" s="635" t="n">
        <v>1839</v>
      </c>
      <c r="E43" s="635" t="n">
        <v>39</v>
      </c>
      <c r="F43" s="635" t="n">
        <v>14.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32.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7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5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2183</v>
      </c>
      <c r="D46" s="630" t="n">
        <v>206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1235.5</v>
      </c>
      <c r="D47" s="630" t="n">
        <v>116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2" t="s">
        <v>182</v>
      </c>
      <c r="B49" s="569" t="s">
        <v>318</v>
      </c>
      <c r="C49" s="630" t="n">
        <v>1336</v>
      </c>
      <c r="D49" s="630" t="n">
        <v>1285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704.5</v>
      </c>
      <c r="D50" s="630" t="n">
        <v>671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64450.5</v>
      </c>
      <c r="D52" s="635" t="n">
        <v>56755.5</v>
      </c>
      <c r="E52" s="635" t="n">
        <v>3600.5</v>
      </c>
      <c r="F52" s="635" t="n">
        <v>1442</v>
      </c>
      <c r="G52" s="635" t="n">
        <v>354</v>
      </c>
      <c r="H52" s="635" t="n">
        <v>330</v>
      </c>
      <c r="I52" s="635" t="n">
        <v>1582</v>
      </c>
      <c r="J52" s="635" t="n">
        <v>204.5</v>
      </c>
      <c r="K52" s="635" t="n">
        <v>80</v>
      </c>
      <c r="L52" s="635" t="n">
        <v>102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20802</v>
      </c>
      <c r="D53" s="635" t="n">
        <v>18290</v>
      </c>
      <c r="E53" s="635" t="n">
        <v>1268.5</v>
      </c>
      <c r="F53" s="635" t="n">
        <v>486.5</v>
      </c>
      <c r="G53" s="635" t="n">
        <v>101.5</v>
      </c>
      <c r="H53" s="635" t="n">
        <v>109</v>
      </c>
      <c r="I53" s="635" t="n">
        <v>447</v>
      </c>
      <c r="J53" s="635" t="n">
        <v>31</v>
      </c>
      <c r="K53" s="635" t="n">
        <v>25.5</v>
      </c>
      <c r="L53" s="635" t="n">
        <v>43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2" t="s">
        <v>185</v>
      </c>
      <c r="B55" s="569" t="s">
        <v>318</v>
      </c>
      <c r="C55" s="630" t="n">
        <v>4016</v>
      </c>
      <c r="D55" s="630" t="n">
        <v>3630.5</v>
      </c>
      <c r="E55" s="630" t="n">
        <v>156.5</v>
      </c>
      <c r="F55" s="630" t="n">
        <v>82</v>
      </c>
      <c r="G55" s="630" t="n">
        <v>11</v>
      </c>
      <c r="H55" s="630" t="n">
        <v>17.5</v>
      </c>
      <c r="I55" s="630" t="n">
        <v>94.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1191</v>
      </c>
      <c r="D56" s="630" t="n">
        <v>1076</v>
      </c>
      <c r="E56" s="630" t="n">
        <v>61.5</v>
      </c>
      <c r="F56" s="630" t="n">
        <v>27</v>
      </c>
      <c r="G56" s="630" t="n">
        <v>4</v>
      </c>
      <c r="H56" s="630" t="n">
        <v>5.5</v>
      </c>
      <c r="I56" s="630" t="n">
        <v>1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576"/>
    </row>
    <row r="57" customFormat="false" ht="15" hidden="false" customHeight="true" outlineLevel="0" collapsed="false">
      <c r="A57" s="563"/>
      <c r="B57" s="549"/>
      <c r="C57" s="648"/>
      <c r="D57" s="648"/>
      <c r="E57" s="648"/>
      <c r="F57" s="648"/>
      <c r="G57" s="648"/>
      <c r="H57" s="648"/>
      <c r="I57" s="648"/>
      <c r="J57" s="648"/>
      <c r="K57" s="648"/>
      <c r="M57" s="549"/>
      <c r="N57" s="563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  <c r="M60" s="549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  <c r="M61" s="549"/>
    </row>
    <row r="62" s="34" customFormat="true" ht="15" hidden="false" customHeight="true" outlineLevel="0" collapsed="false">
      <c r="A62" s="71" t="s">
        <v>83</v>
      </c>
      <c r="G62" s="34" t="n">
        <v>50</v>
      </c>
      <c r="H62" s="71" t="s">
        <v>83</v>
      </c>
      <c r="N62" s="34" t="n">
        <v>51</v>
      </c>
      <c r="O62" s="263"/>
      <c r="P62" s="263"/>
      <c r="Q62" s="263"/>
      <c r="R62" s="263"/>
      <c r="S62" s="263"/>
      <c r="T62" s="263"/>
      <c r="U62" s="263"/>
      <c r="V62" s="263"/>
    </row>
    <row r="63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71" customFormat="false" ht="12.75" hidden="false" customHeight="false" outlineLevel="0" collapsed="false">
      <c r="A71" s="30" t="s">
        <v>115</v>
      </c>
      <c r="L71" s="33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19" width="37.99"/>
    <col collapsed="false" customWidth="true" hidden="false" outlineLevel="0" max="2" min="2" style="619" width="4.28"/>
    <col collapsed="false" customWidth="true" hidden="false" outlineLevel="0" max="5" min="3" style="619" width="17.85"/>
    <col collapsed="false" customWidth="true" hidden="false" outlineLevel="0" max="6" min="6" style="547" width="17.85"/>
    <col collapsed="false" customWidth="false" hidden="false" outlineLevel="0" max="104" min="7" style="204" width="11.42"/>
    <col collapsed="false" customWidth="false" hidden="false" outlineLevel="0" max="257" min="105" style="621" width="11.42"/>
  </cols>
  <sheetData>
    <row r="1" s="658" customFormat="tru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</row>
    <row r="2" s="658" customFormat="true" ht="12.75" hidden="false" customHeight="true" outlineLevel="0" collapsed="false">
      <c r="A2" s="553"/>
      <c r="B2" s="624"/>
      <c r="C2" s="624"/>
      <c r="D2" s="624"/>
      <c r="E2" s="624"/>
      <c r="F2" s="62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</row>
    <row r="3" customFormat="false" ht="12.75" hidden="false" customHeight="true" outlineLevel="0" collapsed="false">
      <c r="A3" s="553" t="s">
        <v>362</v>
      </c>
      <c r="B3" s="553"/>
      <c r="C3" s="553"/>
      <c r="D3" s="553"/>
      <c r="E3" s="553"/>
      <c r="F3" s="553"/>
    </row>
    <row r="4" s="659" customFormat="true" ht="12.75" hidden="false" customHeight="true" outlineLevel="0" collapsed="false"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660"/>
      <c r="H6" s="6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652"/>
      <c r="D8" s="653"/>
      <c r="E8" s="653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12292.9304999994</v>
      </c>
      <c r="D9" s="568" t="n">
        <v>5357.46150999973</v>
      </c>
      <c r="E9" s="568" t="n">
        <v>1902.83710500002</v>
      </c>
      <c r="F9" s="568" t="n">
        <v>5032.63188499964</v>
      </c>
    </row>
    <row r="10" customFormat="false" ht="15" hidden="false" customHeight="true" outlineLevel="0" collapsed="false">
      <c r="A10" s="46"/>
      <c r="B10" s="567" t="s">
        <v>319</v>
      </c>
      <c r="C10" s="568" t="n">
        <v>5368.80597500002</v>
      </c>
      <c r="D10" s="568" t="n">
        <v>1864.28896500002</v>
      </c>
      <c r="E10" s="568" t="n">
        <v>860.644725000006</v>
      </c>
      <c r="F10" s="568" t="n">
        <v>2643.87228499999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661" t="s">
        <v>163</v>
      </c>
      <c r="B12" s="569" t="s">
        <v>318</v>
      </c>
      <c r="C12" s="570" t="n">
        <v>9288.27309999934</v>
      </c>
      <c r="D12" s="570" t="n">
        <v>3920.2414999997</v>
      </c>
      <c r="E12" s="570" t="n">
        <v>1645.21020000002</v>
      </c>
      <c r="F12" s="570" t="n">
        <v>3722.82139999962</v>
      </c>
    </row>
    <row r="13" customFormat="false" ht="15" hidden="false" customHeight="true" outlineLevel="0" collapsed="false">
      <c r="A13" s="46"/>
      <c r="B13" s="569" t="s">
        <v>319</v>
      </c>
      <c r="C13" s="570" t="n">
        <v>4121.02730000002</v>
      </c>
      <c r="D13" s="570" t="n">
        <v>1405.81330000002</v>
      </c>
      <c r="E13" s="570" t="n">
        <v>761.305100000006</v>
      </c>
      <c r="F13" s="570" t="n">
        <v>1953.9089</v>
      </c>
    </row>
    <row r="14" customFormat="false" ht="15" hidden="false" customHeight="true" outlineLevel="0" collapsed="false">
      <c r="A14" s="46"/>
      <c r="B14" s="569"/>
      <c r="C14" s="570"/>
      <c r="D14" s="570"/>
      <c r="E14" s="570"/>
      <c r="F14" s="570"/>
    </row>
    <row r="15" customFormat="false" ht="15" hidden="false" customHeight="true" outlineLevel="0" collapsed="false">
      <c r="A15" s="294" t="s">
        <v>164</v>
      </c>
      <c r="B15" s="569"/>
      <c r="C15" s="570"/>
      <c r="D15" s="570"/>
      <c r="E15" s="570"/>
      <c r="F15" s="570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3004.65740000005</v>
      </c>
      <c r="D16" s="570" t="n">
        <v>1437.22001000003</v>
      </c>
      <c r="E16" s="570" t="n">
        <v>257.626904999999</v>
      </c>
      <c r="F16" s="570" t="n">
        <v>1309.81048500002</v>
      </c>
    </row>
    <row r="17" customFormat="false" ht="15" hidden="false" customHeight="true" outlineLevel="0" collapsed="false">
      <c r="A17" s="46"/>
      <c r="B17" s="569" t="s">
        <v>319</v>
      </c>
      <c r="C17" s="570" t="n">
        <v>1247.778675</v>
      </c>
      <c r="D17" s="570" t="n">
        <v>458.475664999998</v>
      </c>
      <c r="E17" s="570" t="n">
        <v>99.3396250000002</v>
      </c>
      <c r="F17" s="570" t="n">
        <v>689.963384999997</v>
      </c>
    </row>
    <row r="18" customFormat="false" ht="15" hidden="false" customHeight="true" outlineLevel="0" collapsed="false">
      <c r="A18" s="46"/>
      <c r="B18" s="569"/>
      <c r="C18" s="570"/>
      <c r="D18" s="570"/>
      <c r="E18" s="570"/>
      <c r="F18" s="570"/>
    </row>
    <row r="19" customFormat="false" ht="15" hidden="false" customHeight="true" outlineLevel="0" collapsed="false">
      <c r="A19" s="563" t="s">
        <v>166</v>
      </c>
      <c r="B19" s="45"/>
      <c r="C19" s="570"/>
      <c r="D19" s="570"/>
      <c r="E19" s="570"/>
      <c r="F19" s="570"/>
    </row>
    <row r="20" customFormat="false" ht="15" hidden="false" customHeight="true" outlineLevel="0" collapsed="false">
      <c r="A20" s="563" t="s">
        <v>167</v>
      </c>
      <c r="B20" s="45"/>
      <c r="C20" s="570"/>
      <c r="D20" s="570"/>
      <c r="E20" s="570"/>
      <c r="F20" s="570"/>
    </row>
    <row r="21" customFormat="false" ht="15" hidden="false" customHeight="true" outlineLevel="0" collapsed="false">
      <c r="A21" s="571" t="s">
        <v>363</v>
      </c>
      <c r="B21" s="567" t="s">
        <v>318</v>
      </c>
      <c r="C21" s="568" t="n">
        <v>66004.2699998439</v>
      </c>
      <c r="D21" s="568" t="n">
        <v>39363.7549999189</v>
      </c>
      <c r="E21" s="568" t="n">
        <v>9352.6749999835</v>
      </c>
      <c r="F21" s="568" t="n">
        <v>17287.8399999415</v>
      </c>
    </row>
    <row r="22" customFormat="false" ht="15" hidden="false" customHeight="true" outlineLevel="0" collapsed="false">
      <c r="A22" s="46"/>
      <c r="B22" s="567" t="s">
        <v>319</v>
      </c>
      <c r="C22" s="568" t="n">
        <v>24577.5899999205</v>
      </c>
      <c r="D22" s="568" t="n">
        <v>11504.8049999655</v>
      </c>
      <c r="E22" s="568" t="n">
        <v>3960.8949999955</v>
      </c>
      <c r="F22" s="568" t="n">
        <v>9111.8899999595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70" t="n">
        <v>15912.5</v>
      </c>
      <c r="E24" s="570" t="n">
        <v>4103.5</v>
      </c>
      <c r="F24" s="570" t="n">
        <v>7550.5</v>
      </c>
    </row>
    <row r="25" customFormat="false" ht="15" hidden="false" customHeight="true" outlineLevel="0" collapsed="false">
      <c r="A25" s="67"/>
      <c r="B25" s="569" t="s">
        <v>319</v>
      </c>
      <c r="C25" s="570" t="n">
        <v>9644.5</v>
      </c>
      <c r="D25" s="570" t="n">
        <v>4596</v>
      </c>
      <c r="E25" s="570" t="n">
        <v>1422.5</v>
      </c>
      <c r="F25" s="570" t="n">
        <v>3626</v>
      </c>
    </row>
    <row r="26" customFormat="false" ht="15" hidden="false" customHeight="true" outlineLevel="0" collapsed="false">
      <c r="A26" s="67"/>
      <c r="B26" s="569"/>
      <c r="C26" s="570"/>
      <c r="D26" s="570"/>
      <c r="E26" s="570"/>
      <c r="F26" s="570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70" t="n">
        <v>6792</v>
      </c>
      <c r="E27" s="570" t="n">
        <v>2249</v>
      </c>
      <c r="F27" s="570" t="n">
        <v>3587.5</v>
      </c>
    </row>
    <row r="28" customFormat="false" ht="15" hidden="false" customHeight="true" outlineLevel="0" collapsed="false">
      <c r="A28" s="67"/>
      <c r="B28" s="569" t="s">
        <v>319</v>
      </c>
      <c r="C28" s="570" t="n">
        <v>5351</v>
      </c>
      <c r="D28" s="570" t="n">
        <v>2120.5</v>
      </c>
      <c r="E28" s="570" t="n">
        <v>1173.5</v>
      </c>
      <c r="F28" s="570" t="n">
        <v>2057</v>
      </c>
    </row>
    <row r="29" customFormat="false" ht="15" hidden="false" customHeight="true" outlineLevel="0" collapsed="false">
      <c r="A29" s="67"/>
      <c r="B29" s="569"/>
      <c r="C29" s="570"/>
      <c r="D29" s="570"/>
      <c r="E29" s="570"/>
      <c r="F29" s="570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70" t="n">
        <v>10369.5</v>
      </c>
      <c r="E30" s="570" t="n">
        <v>1826.5</v>
      </c>
      <c r="F30" s="570" t="n">
        <v>2626.5</v>
      </c>
    </row>
    <row r="31" customFormat="false" ht="15" hidden="false" customHeight="true" outlineLevel="0" collapsed="false">
      <c r="A31" s="67"/>
      <c r="B31" s="569" t="s">
        <v>319</v>
      </c>
      <c r="C31" s="570" t="n">
        <v>4147.5</v>
      </c>
      <c r="D31" s="570" t="n">
        <v>2323</v>
      </c>
      <c r="E31" s="570" t="n">
        <v>627</v>
      </c>
      <c r="F31" s="570" t="n">
        <v>1197.5</v>
      </c>
    </row>
    <row r="32" customFormat="false" ht="15" hidden="false" customHeight="true" outlineLevel="0" collapsed="false">
      <c r="A32" s="67"/>
      <c r="B32" s="569"/>
      <c r="C32" s="570"/>
      <c r="D32" s="570"/>
      <c r="E32" s="570"/>
      <c r="F32" s="570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0986.7699998439</v>
      </c>
      <c r="D33" s="570" t="n">
        <v>6289.75499991894</v>
      </c>
      <c r="E33" s="570" t="n">
        <v>1173.6749999835</v>
      </c>
      <c r="F33" s="570" t="n">
        <v>3523.3399999415</v>
      </c>
    </row>
    <row r="34" customFormat="false" ht="15" hidden="false" customHeight="true" outlineLevel="0" collapsed="false">
      <c r="A34" s="67"/>
      <c r="B34" s="569" t="s">
        <v>319</v>
      </c>
      <c r="C34" s="570" t="n">
        <v>5434.58999992049</v>
      </c>
      <c r="D34" s="570" t="n">
        <v>2465.30499996549</v>
      </c>
      <c r="E34" s="570" t="n">
        <v>737.894999995501</v>
      </c>
      <c r="F34" s="570" t="n">
        <v>2231.3899999595</v>
      </c>
    </row>
    <row r="35" customFormat="false" ht="15" hidden="false" customHeight="true" outlineLevel="0" collapsed="false">
      <c r="A35" s="67"/>
      <c r="B35" s="569"/>
      <c r="C35" s="570"/>
      <c r="D35" s="570"/>
      <c r="E35" s="570"/>
      <c r="F35" s="570"/>
    </row>
    <row r="36" customFormat="false" ht="15" hidden="false" customHeight="true" outlineLevel="0" collapsed="false">
      <c r="A36" s="563" t="s">
        <v>174</v>
      </c>
      <c r="B36" s="45"/>
      <c r="C36" s="570"/>
      <c r="D36" s="570"/>
      <c r="E36" s="570"/>
      <c r="F36" s="570"/>
    </row>
    <row r="37" customFormat="false" ht="15" hidden="false" customHeight="true" outlineLevel="0" collapsed="false">
      <c r="A37" s="563" t="s">
        <v>175</v>
      </c>
      <c r="B37" s="45"/>
      <c r="C37" s="570"/>
      <c r="D37" s="570"/>
      <c r="E37" s="570"/>
      <c r="F37" s="570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2016.5539999999</v>
      </c>
      <c r="D38" s="568" t="n">
        <v>8241.41149999991</v>
      </c>
      <c r="E38" s="568" t="n">
        <v>974.9975</v>
      </c>
      <c r="F38" s="568" t="n">
        <v>2800.14499999997</v>
      </c>
    </row>
    <row r="39" customFormat="false" ht="15" hidden="false" customHeight="true" outlineLevel="0" collapsed="false">
      <c r="A39" s="67"/>
      <c r="B39" s="567" t="s">
        <v>319</v>
      </c>
      <c r="C39" s="568" t="n">
        <v>4729.26849999998</v>
      </c>
      <c r="D39" s="568" t="n">
        <v>2674.88849999998</v>
      </c>
      <c r="E39" s="568" t="n">
        <v>504.6275</v>
      </c>
      <c r="F39" s="568" t="n">
        <v>1549.7525</v>
      </c>
    </row>
    <row r="40" customFormat="false" ht="15" hidden="false" customHeight="true" outlineLevel="0" collapsed="false">
      <c r="A40" s="67"/>
      <c r="B40" s="569"/>
      <c r="C40" s="570"/>
      <c r="D40" s="570"/>
      <c r="E40" s="570"/>
      <c r="F40" s="570"/>
    </row>
    <row r="41" customFormat="false" ht="15" hidden="false" customHeight="true" outlineLevel="0" collapsed="false">
      <c r="A41" s="389" t="s">
        <v>176</v>
      </c>
      <c r="B41" s="45"/>
      <c r="C41" s="570"/>
      <c r="D41" s="570"/>
      <c r="E41" s="570"/>
      <c r="F41" s="570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3348.97500000003</v>
      </c>
      <c r="D42" s="568" t="n">
        <v>1222.58500000001</v>
      </c>
      <c r="E42" s="568" t="n">
        <v>403.304999999998</v>
      </c>
      <c r="F42" s="568" t="n">
        <v>1723.08500000002</v>
      </c>
    </row>
    <row r="43" customFormat="false" ht="15" hidden="false" customHeight="true" outlineLevel="0" collapsed="false">
      <c r="A43" s="563"/>
      <c r="B43" s="567" t="s">
        <v>319</v>
      </c>
      <c r="C43" s="568" t="n">
        <v>1827.89</v>
      </c>
      <c r="D43" s="568" t="n">
        <v>651.629999999998</v>
      </c>
      <c r="E43" s="568" t="n">
        <v>218.899999999999</v>
      </c>
      <c r="F43" s="568" t="n">
        <v>957.360000000006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70"/>
      <c r="E45" s="570"/>
      <c r="F45" s="570"/>
    </row>
    <row r="46" customFormat="false" ht="15" hidden="false" customHeight="true" outlineLevel="0" collapsed="false">
      <c r="A46" s="572" t="s">
        <v>347</v>
      </c>
      <c r="B46" s="569" t="s">
        <v>318</v>
      </c>
      <c r="C46" s="570" t="n">
        <v>933.865000000031</v>
      </c>
      <c r="D46" s="570" t="n">
        <v>363.055000000013</v>
      </c>
      <c r="E46" s="570" t="n">
        <v>133.944999999997</v>
      </c>
      <c r="F46" s="570" t="n">
        <v>436.865000000021</v>
      </c>
    </row>
    <row r="47" customFormat="false" ht="15" hidden="false" customHeight="true" outlineLevel="0" collapsed="false">
      <c r="A47" s="576"/>
      <c r="B47" s="569" t="s">
        <v>319</v>
      </c>
      <c r="C47" s="570" t="n">
        <v>573.340000000001</v>
      </c>
      <c r="D47" s="570" t="n">
        <v>204.369999999998</v>
      </c>
      <c r="E47" s="570" t="n">
        <v>89.184999999999</v>
      </c>
      <c r="F47" s="570" t="n">
        <v>279.785000000003</v>
      </c>
    </row>
    <row r="48" customFormat="false" ht="15" hidden="false" customHeight="true" outlineLevel="0" collapsed="false">
      <c r="A48" s="576"/>
      <c r="B48" s="569"/>
      <c r="C48" s="570"/>
      <c r="D48" s="570"/>
      <c r="E48" s="570"/>
      <c r="F48" s="570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2415.11</v>
      </c>
      <c r="D49" s="570" t="n">
        <v>859.530000000001</v>
      </c>
      <c r="E49" s="570" t="n">
        <v>269.360000000001</v>
      </c>
      <c r="F49" s="570" t="n">
        <v>1286.22</v>
      </c>
    </row>
    <row r="50" customFormat="false" ht="15" hidden="false" customHeight="true" outlineLevel="0" collapsed="false">
      <c r="A50" s="576"/>
      <c r="B50" s="569" t="s">
        <v>319</v>
      </c>
      <c r="C50" s="570" t="n">
        <v>1254.55</v>
      </c>
      <c r="D50" s="570" t="n">
        <v>447.26</v>
      </c>
      <c r="E50" s="570" t="n">
        <v>129.715</v>
      </c>
      <c r="F50" s="570" t="n">
        <v>677.575000000002</v>
      </c>
    </row>
    <row r="51" customFormat="false" ht="15" hidden="false" customHeight="true" outlineLevel="0" collapsed="false">
      <c r="A51" s="576"/>
      <c r="B51" s="569"/>
      <c r="C51" s="570"/>
      <c r="D51" s="570"/>
      <c r="E51" s="570"/>
      <c r="F51" s="570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93662.7294998432</v>
      </c>
      <c r="D52" s="568" t="n">
        <v>54185.2130099186</v>
      </c>
      <c r="E52" s="568" t="n">
        <v>12633.8146049835</v>
      </c>
      <c r="F52" s="568" t="n">
        <v>26843.7018849411</v>
      </c>
    </row>
    <row r="53" customFormat="false" ht="15" hidden="false" customHeight="true" outlineLevel="0" collapsed="false">
      <c r="A53" s="563"/>
      <c r="B53" s="567" t="s">
        <v>319</v>
      </c>
      <c r="C53" s="568" t="n">
        <v>36503.5544749205</v>
      </c>
      <c r="D53" s="568" t="n">
        <v>16695.6124649655</v>
      </c>
      <c r="E53" s="568" t="n">
        <v>5545.06722499551</v>
      </c>
      <c r="F53" s="568" t="n">
        <v>14262.8747849595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5088.06900000003</v>
      </c>
      <c r="D55" s="570" t="n">
        <v>3375.68150000003</v>
      </c>
      <c r="E55" s="570" t="n">
        <v>425.8875</v>
      </c>
      <c r="F55" s="570" t="n">
        <v>1286.5</v>
      </c>
    </row>
    <row r="56" customFormat="false" ht="15" hidden="false" customHeight="true" outlineLevel="0" collapsed="false">
      <c r="A56" s="67"/>
      <c r="B56" s="569" t="s">
        <v>319</v>
      </c>
      <c r="C56" s="570" t="n">
        <v>1917.4335</v>
      </c>
      <c r="D56" s="570" t="n">
        <v>981.203499999999</v>
      </c>
      <c r="E56" s="570" t="n">
        <v>251.5425</v>
      </c>
      <c r="F56" s="570" t="n">
        <v>684.687499999997</v>
      </c>
    </row>
    <row r="57" customFormat="false" ht="15" hidden="false" customHeight="true" outlineLevel="0" collapsed="false">
      <c r="A57" s="67"/>
      <c r="B57" s="549"/>
      <c r="C57" s="562"/>
      <c r="D57" s="562"/>
      <c r="E57" s="562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204"/>
      <c r="C60" s="204"/>
      <c r="D60" s="204"/>
      <c r="E60" s="204"/>
    </row>
    <row r="61" customFormat="false" ht="15" hidden="false" customHeight="true" outlineLevel="0" collapsed="false">
      <c r="A61" s="46"/>
      <c r="B61" s="204"/>
      <c r="C61" s="204"/>
      <c r="D61" s="204"/>
      <c r="E61" s="204"/>
    </row>
    <row r="62" s="580" customFormat="tru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52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</row>
    <row r="63" customFormat="false" ht="15" hidden="false" customHeight="true" outlineLevel="0" collapsed="false">
      <c r="A63" s="204"/>
      <c r="B63" s="204"/>
      <c r="C63" s="204"/>
      <c r="D63" s="204"/>
      <c r="E63" s="204"/>
    </row>
    <row r="64" customFormat="false" ht="15" hidden="false" customHeight="true" outlineLevel="0" collapsed="false">
      <c r="A64" s="204"/>
      <c r="B64" s="204"/>
      <c r="C64" s="204"/>
      <c r="D64" s="204"/>
      <c r="E64" s="204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38.41"/>
    <col collapsed="false" customWidth="true" hidden="false" outlineLevel="0" max="7" min="2" style="67" width="10.85"/>
    <col collapsed="false" customWidth="true" hidden="false" outlineLevel="0" max="8" min="8" style="36" width="10.85"/>
    <col collapsed="false" customWidth="false" hidden="false" outlineLevel="0" max="17" min="9" style="36" width="11.42"/>
    <col collapsed="false" customWidth="false" hidden="false" outlineLevel="0" max="257" min="18" style="67" width="11.42"/>
  </cols>
  <sheetData>
    <row r="1" customFormat="fals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548"/>
      <c r="H1" s="548"/>
    </row>
    <row r="2" customFormat="false" ht="12.75" hidden="false" customHeight="true" outlineLevel="0" collapsed="false">
      <c r="A2" s="553"/>
      <c r="B2" s="550"/>
      <c r="C2" s="550"/>
      <c r="D2" s="551"/>
      <c r="E2" s="550"/>
      <c r="F2" s="550"/>
      <c r="G2" s="550"/>
      <c r="H2" s="642"/>
    </row>
    <row r="3" s="563" customFormat="true" ht="12.75" hidden="false" customHeight="true" outlineLevel="0" collapsed="false">
      <c r="A3" s="553" t="s">
        <v>364</v>
      </c>
      <c r="B3" s="553"/>
      <c r="C3" s="553"/>
      <c r="D3" s="553"/>
      <c r="E3" s="553"/>
      <c r="F3" s="553"/>
      <c r="G3" s="553"/>
      <c r="H3" s="553"/>
      <c r="I3" s="36"/>
      <c r="J3" s="36"/>
      <c r="K3" s="36"/>
      <c r="L3" s="36"/>
      <c r="M3" s="36"/>
      <c r="N3" s="36"/>
      <c r="O3" s="36"/>
      <c r="P3" s="36"/>
      <c r="Q3" s="36"/>
    </row>
    <row r="4" s="563" customFormat="true" ht="12.75" hidden="false" customHeight="true" outlineLevel="0" collapsed="false">
      <c r="A4" s="637"/>
      <c r="B4" s="637"/>
      <c r="C4" s="637"/>
      <c r="D4" s="662"/>
      <c r="E4" s="637"/>
      <c r="F4" s="637"/>
      <c r="G4" s="637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45" hidden="false" customHeight="true" outlineLevel="0" collapsed="false">
      <c r="A5" s="663" t="s">
        <v>158</v>
      </c>
      <c r="B5" s="555" t="s">
        <v>124</v>
      </c>
      <c r="C5" s="627" t="s">
        <v>270</v>
      </c>
      <c r="D5" s="646" t="s">
        <v>271</v>
      </c>
      <c r="E5" s="627" t="s">
        <v>272</v>
      </c>
      <c r="F5" s="627" t="s">
        <v>273</v>
      </c>
      <c r="G5" s="663" t="s">
        <v>274</v>
      </c>
      <c r="H5" s="557" t="s">
        <v>275</v>
      </c>
    </row>
    <row r="6" customFormat="false" ht="15" hidden="false" customHeight="true" outlineLevel="0" collapsed="false">
      <c r="A6" s="663"/>
      <c r="B6" s="559" t="s">
        <v>324</v>
      </c>
      <c r="C6" s="559"/>
      <c r="D6" s="559"/>
      <c r="E6" s="559"/>
      <c r="F6" s="559"/>
      <c r="G6" s="559"/>
      <c r="H6" s="559"/>
    </row>
    <row r="7" customFormat="false" ht="15" hidden="false" customHeight="true" outlineLevel="0" collapsed="false">
      <c r="A7" s="549"/>
      <c r="B7" s="664"/>
      <c r="C7" s="665"/>
      <c r="D7" s="665"/>
      <c r="E7" s="665"/>
      <c r="F7" s="665"/>
      <c r="G7" s="653"/>
    </row>
    <row r="8" customFormat="false" ht="15" hidden="false" customHeight="true" outlineLevel="0" collapsed="false">
      <c r="A8" s="98" t="s">
        <v>325</v>
      </c>
      <c r="B8" s="664"/>
      <c r="C8" s="653"/>
      <c r="D8" s="653"/>
      <c r="E8" s="653"/>
      <c r="F8" s="653"/>
      <c r="G8" s="653"/>
    </row>
    <row r="9" customFormat="false" ht="15" hidden="false" customHeight="true" outlineLevel="0" collapsed="false">
      <c r="A9" s="100" t="s">
        <v>5</v>
      </c>
      <c r="B9" s="666" t="n">
        <v>12292.94</v>
      </c>
      <c r="C9" s="635" t="n">
        <v>3202.08</v>
      </c>
      <c r="D9" s="667" t="n">
        <v>1513.42</v>
      </c>
      <c r="E9" s="635" t="n">
        <v>1398.52</v>
      </c>
      <c r="F9" s="635" t="n">
        <v>4729.51</v>
      </c>
      <c r="G9" s="635" t="n">
        <v>1195.11</v>
      </c>
      <c r="H9" s="635" t="n">
        <v>254.3</v>
      </c>
    </row>
    <row r="10" customFormat="false" ht="15" hidden="false" customHeight="true" outlineLevel="0" collapsed="false">
      <c r="A10" s="668"/>
      <c r="B10" s="669"/>
      <c r="C10" s="630"/>
      <c r="D10" s="630"/>
      <c r="E10" s="630"/>
      <c r="F10" s="630"/>
      <c r="G10" s="630"/>
      <c r="H10" s="630"/>
    </row>
    <row r="11" customFormat="false" ht="15" hidden="false" customHeight="true" outlineLevel="0" collapsed="false">
      <c r="A11" s="670" t="s">
        <v>163</v>
      </c>
      <c r="B11" s="669" t="n">
        <v>9288.27</v>
      </c>
      <c r="C11" s="671" t="n">
        <v>2919.97</v>
      </c>
      <c r="D11" s="672" t="n">
        <v>1367</v>
      </c>
      <c r="E11" s="672" t="n">
        <v>1398.52</v>
      </c>
      <c r="F11" s="672" t="n">
        <v>2632.53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114"/>
      <c r="B12" s="669"/>
      <c r="C12" s="671"/>
      <c r="D12" s="672"/>
      <c r="E12" s="672"/>
      <c r="F12" s="672"/>
      <c r="G12" s="607"/>
      <c r="H12" s="570"/>
    </row>
    <row r="13" customFormat="false" ht="15" hidden="false" customHeight="true" outlineLevel="0" collapsed="false">
      <c r="A13" s="294" t="s">
        <v>164</v>
      </c>
      <c r="B13" s="669"/>
      <c r="C13" s="672"/>
      <c r="D13" s="672"/>
      <c r="E13" s="672"/>
      <c r="F13" s="672"/>
      <c r="G13" s="604"/>
      <c r="H13" s="570"/>
    </row>
    <row r="14" customFormat="false" ht="15" hidden="false" customHeight="true" outlineLevel="0" collapsed="false">
      <c r="A14" s="277" t="s">
        <v>165</v>
      </c>
      <c r="B14" s="669" t="n">
        <v>3004.67</v>
      </c>
      <c r="C14" s="672" t="n">
        <v>282.11</v>
      </c>
      <c r="D14" s="672" t="n">
        <v>146.42</v>
      </c>
      <c r="E14" s="672" t="n">
        <v>0</v>
      </c>
      <c r="F14" s="672" t="n">
        <v>2096.9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86"/>
      <c r="B15" s="669"/>
      <c r="C15" s="672"/>
      <c r="D15" s="672"/>
      <c r="E15" s="672"/>
      <c r="F15" s="672"/>
      <c r="G15" s="672"/>
      <c r="H15" s="282"/>
    </row>
    <row r="16" customFormat="false" ht="15" hidden="false" customHeight="true" outlineLevel="0" collapsed="false">
      <c r="A16" s="98" t="s">
        <v>326</v>
      </c>
      <c r="B16" s="669"/>
      <c r="C16" s="630"/>
      <c r="D16" s="630"/>
      <c r="E16" s="630"/>
      <c r="F16" s="630"/>
      <c r="G16" s="630"/>
      <c r="H16" s="282"/>
    </row>
    <row r="17" customFormat="false" ht="15" hidden="false" customHeight="true" outlineLevel="0" collapsed="false">
      <c r="A17" s="98" t="s">
        <v>327</v>
      </c>
      <c r="B17" s="669"/>
      <c r="C17" s="630"/>
      <c r="D17" s="630"/>
      <c r="E17" s="630"/>
      <c r="F17" s="630"/>
      <c r="G17" s="630"/>
      <c r="H17" s="282"/>
    </row>
    <row r="18" customFormat="false" ht="15" hidden="false" customHeight="true" outlineLevel="0" collapsed="false">
      <c r="A18" s="107" t="s">
        <v>328</v>
      </c>
      <c r="B18" s="666" t="n">
        <v>66004.27</v>
      </c>
      <c r="C18" s="635" t="n">
        <v>35508.79</v>
      </c>
      <c r="D18" s="635" t="n">
        <v>18077.02</v>
      </c>
      <c r="E18" s="635" t="n">
        <v>6259.75</v>
      </c>
      <c r="F18" s="635" t="n">
        <v>763.06</v>
      </c>
      <c r="G18" s="635" t="n">
        <v>2611.59</v>
      </c>
      <c r="H18" s="635" t="n">
        <v>2784.06</v>
      </c>
    </row>
    <row r="19" customFormat="false" ht="15" hidden="false" customHeight="true" outlineLevel="0" collapsed="false">
      <c r="A19" s="107"/>
      <c r="B19" s="669"/>
      <c r="C19" s="630"/>
      <c r="D19" s="630"/>
      <c r="E19" s="630"/>
      <c r="F19" s="630"/>
      <c r="G19" s="630"/>
      <c r="H19" s="630"/>
    </row>
    <row r="20" customFormat="false" ht="15" hidden="false" customHeight="true" outlineLevel="0" collapsed="false">
      <c r="A20" s="606" t="s">
        <v>169</v>
      </c>
      <c r="B20" s="669" t="n">
        <v>27566.5</v>
      </c>
      <c r="C20" s="672" t="n">
        <v>14643.35</v>
      </c>
      <c r="D20" s="672" t="n">
        <v>8780.41</v>
      </c>
      <c r="E20" s="672" t="n">
        <v>3841.27</v>
      </c>
      <c r="F20" s="274" t="s">
        <v>111</v>
      </c>
      <c r="G20" s="274" t="s">
        <v>111</v>
      </c>
      <c r="H20" s="672" t="n">
        <v>245.55</v>
      </c>
    </row>
    <row r="21" customFormat="false" ht="15" hidden="false" customHeight="true" outlineLevel="0" collapsed="false">
      <c r="A21" s="606"/>
      <c r="B21" s="669"/>
      <c r="C21" s="672"/>
      <c r="D21" s="672"/>
      <c r="E21" s="672"/>
      <c r="F21" s="604"/>
      <c r="G21" s="672"/>
      <c r="H21" s="672"/>
    </row>
    <row r="22" customFormat="false" ht="15" hidden="false" customHeight="true" outlineLevel="0" collapsed="false">
      <c r="A22" s="114" t="s">
        <v>250</v>
      </c>
      <c r="B22" s="669" t="n">
        <v>12628.5</v>
      </c>
      <c r="C22" s="672" t="n">
        <v>10057.04</v>
      </c>
      <c r="D22" s="274" t="s">
        <v>111</v>
      </c>
      <c r="E22" s="672" t="n">
        <v>657.04</v>
      </c>
      <c r="F22" s="274" t="s">
        <v>111</v>
      </c>
      <c r="G22" s="672" t="n">
        <v>804.9</v>
      </c>
      <c r="H22" s="282" t="n">
        <v>847.53</v>
      </c>
    </row>
    <row r="23" customFormat="false" ht="15" hidden="false" customHeight="true" outlineLevel="0" collapsed="false">
      <c r="A23" s="606"/>
      <c r="B23" s="669"/>
      <c r="C23" s="672"/>
      <c r="D23" s="672"/>
      <c r="E23" s="672"/>
      <c r="F23" s="604"/>
      <c r="G23" s="672"/>
      <c r="H23" s="282"/>
      <c r="I23" s="67"/>
    </row>
    <row r="24" customFormat="false" ht="15" hidden="false" customHeight="true" outlineLevel="0" collapsed="false">
      <c r="A24" s="114" t="s">
        <v>171</v>
      </c>
      <c r="B24" s="669" t="n">
        <v>14822.5</v>
      </c>
      <c r="C24" s="672" t="n">
        <v>4861.78</v>
      </c>
      <c r="D24" s="672" t="n">
        <v>8372.67</v>
      </c>
      <c r="E24" s="672" t="n">
        <v>530.33</v>
      </c>
      <c r="F24" s="274" t="s">
        <v>111</v>
      </c>
      <c r="G24" s="274" t="s">
        <v>111</v>
      </c>
      <c r="H24" s="282" t="n">
        <v>367.37</v>
      </c>
      <c r="I24" s="67"/>
    </row>
    <row r="25" customFormat="false" ht="15" hidden="false" customHeight="true" outlineLevel="0" collapsed="false">
      <c r="A25" s="606"/>
      <c r="B25" s="669"/>
      <c r="C25" s="672"/>
      <c r="D25" s="672"/>
      <c r="E25" s="672"/>
      <c r="F25" s="672"/>
      <c r="G25" s="672"/>
      <c r="H25" s="282"/>
    </row>
    <row r="26" customFormat="false" ht="15" hidden="false" customHeight="true" outlineLevel="0" collapsed="false">
      <c r="A26" s="47" t="s">
        <v>172</v>
      </c>
      <c r="B26" s="669" t="n">
        <v>10986.77</v>
      </c>
      <c r="C26" s="672" t="n">
        <v>5946.62</v>
      </c>
      <c r="D26" s="274" t="s">
        <v>111</v>
      </c>
      <c r="E26" s="672" t="n">
        <v>1231.11</v>
      </c>
      <c r="F26" s="274" t="s">
        <v>111</v>
      </c>
      <c r="G26" s="672" t="n">
        <v>1252.64</v>
      </c>
      <c r="H26" s="282" t="n">
        <v>1323.61</v>
      </c>
      <c r="I26" s="67"/>
    </row>
    <row r="27" customFormat="false" ht="15" hidden="false" customHeight="true" outlineLevel="0" collapsed="false">
      <c r="A27" s="286"/>
      <c r="B27" s="669"/>
      <c r="C27" s="672"/>
      <c r="D27" s="672"/>
      <c r="E27" s="672"/>
      <c r="F27" s="672"/>
      <c r="G27" s="672"/>
      <c r="H27" s="282"/>
      <c r="I27" s="67"/>
    </row>
    <row r="28" customFormat="false" ht="15" hidden="false" customHeight="true" outlineLevel="0" collapsed="false">
      <c r="A28" s="98" t="s">
        <v>174</v>
      </c>
      <c r="B28" s="669"/>
      <c r="C28" s="630"/>
      <c r="D28" s="630"/>
      <c r="E28" s="630"/>
      <c r="F28" s="630"/>
      <c r="G28" s="630"/>
      <c r="H28" s="282"/>
    </row>
    <row r="29" customFormat="false" ht="15" hidden="false" customHeight="true" outlineLevel="0" collapsed="false">
      <c r="A29" s="98" t="s">
        <v>329</v>
      </c>
      <c r="B29" s="669"/>
      <c r="C29" s="630"/>
      <c r="D29" s="630"/>
      <c r="E29" s="630"/>
      <c r="F29" s="630"/>
      <c r="G29" s="630"/>
      <c r="H29" s="282"/>
    </row>
    <row r="30" customFormat="false" ht="15" hidden="false" customHeight="true" outlineLevel="0" collapsed="false">
      <c r="A30" s="100" t="s">
        <v>5</v>
      </c>
      <c r="B30" s="666" t="n">
        <v>12016.54</v>
      </c>
      <c r="C30" s="667" t="n">
        <v>3721.62</v>
      </c>
      <c r="D30" s="667" t="n">
        <v>3725.14</v>
      </c>
      <c r="E30" s="667" t="n">
        <v>333.16</v>
      </c>
      <c r="F30" s="667" t="n">
        <v>415.21</v>
      </c>
      <c r="G30" s="667" t="n">
        <v>1958.87</v>
      </c>
      <c r="H30" s="657" t="n">
        <v>1862.54</v>
      </c>
    </row>
    <row r="31" customFormat="false" ht="15" hidden="false" customHeight="true" outlineLevel="0" collapsed="false">
      <c r="A31" s="668"/>
      <c r="B31" s="669"/>
      <c r="C31" s="672"/>
      <c r="D31" s="672"/>
      <c r="E31" s="672"/>
      <c r="F31" s="672"/>
      <c r="G31" s="672"/>
      <c r="H31" s="282"/>
    </row>
    <row r="32" customFormat="false" ht="15" hidden="false" customHeight="true" outlineLevel="0" collapsed="false">
      <c r="A32" s="389" t="s">
        <v>176</v>
      </c>
      <c r="B32" s="669"/>
      <c r="C32" s="630"/>
      <c r="D32" s="630"/>
      <c r="E32" s="630"/>
      <c r="F32" s="630"/>
      <c r="G32" s="630"/>
      <c r="H32" s="282"/>
    </row>
    <row r="33" customFormat="false" ht="15" hidden="false" customHeight="true" outlineLevel="0" collapsed="false">
      <c r="A33" s="575" t="s">
        <v>177</v>
      </c>
      <c r="B33" s="666" t="n">
        <v>3348.98</v>
      </c>
      <c r="C33" s="635" t="n">
        <v>575.28</v>
      </c>
      <c r="D33" s="635" t="n">
        <v>25.59</v>
      </c>
      <c r="E33" s="635" t="n">
        <v>9.42</v>
      </c>
      <c r="F33" s="635" t="n">
        <v>5.19</v>
      </c>
      <c r="G33" s="635" t="n">
        <v>2707.34</v>
      </c>
      <c r="H33" s="635" t="n">
        <v>26.16</v>
      </c>
      <c r="I33" s="74"/>
      <c r="J33" s="74"/>
      <c r="K33" s="74"/>
      <c r="L33" s="74"/>
    </row>
    <row r="34" customFormat="false" ht="15" hidden="false" customHeight="true" outlineLevel="0" collapsed="false">
      <c r="A34" s="100"/>
      <c r="B34" s="669"/>
      <c r="C34" s="630"/>
      <c r="D34" s="630"/>
      <c r="E34" s="630"/>
      <c r="F34" s="630"/>
      <c r="G34" s="630"/>
      <c r="H34" s="630"/>
      <c r="I34" s="74"/>
      <c r="J34" s="74"/>
      <c r="K34" s="74"/>
      <c r="L34" s="74"/>
    </row>
    <row r="35" customFormat="false" ht="15" hidden="false" customHeight="true" outlineLevel="0" collapsed="false">
      <c r="A35" s="561" t="s">
        <v>330</v>
      </c>
      <c r="B35" s="669"/>
      <c r="C35" s="630"/>
      <c r="D35" s="630"/>
      <c r="E35" s="630"/>
      <c r="F35" s="630"/>
      <c r="G35" s="630"/>
      <c r="H35" s="282"/>
      <c r="L35" s="74"/>
    </row>
    <row r="36" customFormat="false" ht="15" hidden="false" customHeight="true" outlineLevel="0" collapsed="false">
      <c r="A36" s="114" t="s">
        <v>254</v>
      </c>
      <c r="B36" s="669" t="n">
        <v>933.87</v>
      </c>
      <c r="C36" s="672" t="n">
        <v>22.26</v>
      </c>
      <c r="D36" s="274" t="s">
        <v>111</v>
      </c>
      <c r="E36" s="274" t="s">
        <v>111</v>
      </c>
      <c r="F36" s="274" t="s">
        <v>111</v>
      </c>
      <c r="G36" s="672" t="n">
        <v>861.33</v>
      </c>
      <c r="H36" s="274" t="s">
        <v>111</v>
      </c>
    </row>
    <row r="37" customFormat="false" ht="15" hidden="false" customHeight="true" outlineLevel="0" collapsed="false">
      <c r="A37" s="114"/>
      <c r="B37" s="669"/>
      <c r="C37" s="672"/>
      <c r="D37" s="604"/>
      <c r="E37" s="604"/>
      <c r="F37" s="604"/>
      <c r="G37" s="672"/>
      <c r="H37" s="604"/>
    </row>
    <row r="38" customFormat="false" ht="15" hidden="false" customHeight="true" outlineLevel="0" collapsed="false">
      <c r="A38" s="114" t="s">
        <v>182</v>
      </c>
      <c r="B38" s="669" t="n">
        <v>2415.11</v>
      </c>
      <c r="C38" s="672" t="n">
        <v>553.02</v>
      </c>
      <c r="D38" s="274" t="s">
        <v>111</v>
      </c>
      <c r="E38" s="274" t="s">
        <v>111</v>
      </c>
      <c r="F38" s="274" t="s">
        <v>111</v>
      </c>
      <c r="G38" s="672" t="n">
        <v>1846.01</v>
      </c>
      <c r="H38" s="274" t="s">
        <v>111</v>
      </c>
    </row>
    <row r="39" customFormat="false" ht="15" hidden="false" customHeight="true" outlineLevel="0" collapsed="false">
      <c r="A39" s="286"/>
      <c r="B39" s="669"/>
      <c r="C39" s="672"/>
      <c r="D39" s="672"/>
      <c r="E39" s="672"/>
      <c r="F39" s="672"/>
      <c r="G39" s="672"/>
      <c r="H39" s="672"/>
    </row>
    <row r="40" customFormat="false" ht="15" hidden="false" customHeight="true" outlineLevel="0" collapsed="false">
      <c r="A40" s="214" t="s">
        <v>183</v>
      </c>
      <c r="B40" s="666" t="n">
        <v>93662.73</v>
      </c>
      <c r="C40" s="635" t="n">
        <v>43007.77</v>
      </c>
      <c r="D40" s="635" t="n">
        <v>23341.17</v>
      </c>
      <c r="E40" s="635" t="n">
        <v>8000.85</v>
      </c>
      <c r="F40" s="635" t="n">
        <v>5912.97</v>
      </c>
      <c r="G40" s="635" t="n">
        <v>8472.91</v>
      </c>
      <c r="H40" s="635" t="n">
        <v>4927.06</v>
      </c>
    </row>
    <row r="41" customFormat="false" ht="15" hidden="false" customHeight="true" outlineLevel="0" collapsed="false">
      <c r="A41" s="98" t="s">
        <v>184</v>
      </c>
      <c r="B41" s="669"/>
      <c r="C41" s="630"/>
      <c r="D41" s="630"/>
      <c r="E41" s="630"/>
      <c r="F41" s="630"/>
      <c r="G41" s="630"/>
      <c r="H41" s="630"/>
    </row>
    <row r="42" customFormat="false" ht="15" hidden="false" customHeight="true" outlineLevel="0" collapsed="false">
      <c r="A42" s="114" t="s">
        <v>185</v>
      </c>
      <c r="B42" s="673" t="n">
        <v>5088.069</v>
      </c>
      <c r="C42" s="631" t="n">
        <v>2008.36482940049</v>
      </c>
      <c r="D42" s="631" t="n">
        <v>1536.89479403713</v>
      </c>
      <c r="E42" s="631" t="n">
        <v>551.173757837816</v>
      </c>
      <c r="F42" s="631" t="n">
        <v>91.2445585637381</v>
      </c>
      <c r="G42" s="631" t="n">
        <v>453.480126944035</v>
      </c>
      <c r="H42" s="674" t="n">
        <v>446.910933216785</v>
      </c>
    </row>
    <row r="43" customFormat="false" ht="15" hidden="false" customHeight="true" outlineLevel="0" collapsed="false">
      <c r="A43" s="572"/>
      <c r="B43" s="631"/>
      <c r="C43" s="631"/>
      <c r="D43" s="631"/>
      <c r="E43" s="631"/>
      <c r="F43" s="631"/>
      <c r="G43" s="631"/>
      <c r="H43" s="674"/>
    </row>
    <row r="44" customFormat="false" ht="15" hidden="false" customHeight="true" outlineLevel="0" collapsed="false">
      <c r="A44" s="563" t="s">
        <v>139</v>
      </c>
      <c r="B44" s="675"/>
      <c r="C44" s="614"/>
      <c r="D44" s="675"/>
      <c r="E44" s="615"/>
      <c r="F44" s="675"/>
      <c r="G44" s="615"/>
      <c r="H44" s="87"/>
    </row>
    <row r="45" customFormat="false" ht="15" hidden="false" customHeight="true" outlineLevel="0" collapsed="false">
      <c r="A45" s="578" t="s">
        <v>321</v>
      </c>
      <c r="B45" s="675"/>
      <c r="C45" s="614"/>
      <c r="D45" s="675"/>
      <c r="E45" s="615"/>
      <c r="F45" s="675"/>
      <c r="G45" s="615"/>
      <c r="H45" s="87"/>
    </row>
    <row r="46" customFormat="false" ht="12.75" hidden="false" customHeight="true" outlineLevel="0" collapsed="false">
      <c r="A46" s="46" t="s">
        <v>322</v>
      </c>
      <c r="B46" s="596"/>
      <c r="C46" s="596"/>
      <c r="D46" s="596"/>
      <c r="E46" s="596"/>
      <c r="F46" s="596"/>
      <c r="G46" s="596"/>
      <c r="H46" s="87"/>
    </row>
    <row r="47" customFormat="false" ht="15" hidden="false" customHeight="true" outlineLevel="0" collapsed="false">
      <c r="A47" s="596"/>
      <c r="B47" s="596"/>
      <c r="C47" s="596"/>
      <c r="D47" s="596"/>
      <c r="E47" s="596"/>
      <c r="F47" s="596"/>
      <c r="G47" s="596"/>
      <c r="H47" s="87"/>
    </row>
    <row r="63" customFormat="false" ht="15" hidden="false" customHeight="true" outlineLevel="0" collapsed="false">
      <c r="A63" s="71" t="s">
        <v>83</v>
      </c>
      <c r="B63" s="580"/>
      <c r="C63" s="580"/>
      <c r="D63" s="580"/>
      <c r="E63" s="580"/>
      <c r="F63" s="580"/>
      <c r="G63" s="580"/>
      <c r="H63" s="34" t="n">
        <v>53</v>
      </c>
    </row>
    <row r="67" s="580" customFormat="true" ht="15" hidden="false" customHeight="true" outlineLevel="0" collapsed="false">
      <c r="I67" s="34"/>
      <c r="J67" s="34"/>
      <c r="K67" s="34"/>
      <c r="L67" s="34"/>
      <c r="M67" s="34"/>
      <c r="N67" s="34"/>
      <c r="O67" s="34"/>
      <c r="P67" s="34"/>
      <c r="Q67" s="34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7" min="3" style="619" width="16.84"/>
    <col collapsed="false" customWidth="false" hidden="false" outlineLevel="0" max="13" min="8" style="204" width="11.42"/>
    <col collapsed="false" customWidth="false" hidden="false" outlineLevel="0" max="257" min="14" style="621" width="11.42"/>
  </cols>
  <sheetData>
    <row r="1" s="659" customFormat="true" ht="12.75" hidden="false" customHeight="true" outlineLevel="0" collapsed="false">
      <c r="A1" s="553" t="s">
        <v>365</v>
      </c>
      <c r="B1" s="553"/>
      <c r="C1" s="553"/>
      <c r="D1" s="553"/>
      <c r="E1" s="553"/>
      <c r="F1" s="553"/>
      <c r="G1" s="553"/>
      <c r="H1" s="624"/>
      <c r="I1" s="624"/>
      <c r="J1" s="624"/>
      <c r="K1" s="624"/>
      <c r="L1" s="624"/>
      <c r="M1" s="624"/>
    </row>
    <row r="2" s="677" customFormat="true" ht="12.75" hidden="false" customHeight="true" outlineLevel="0" collapsed="false">
      <c r="A2" s="676"/>
      <c r="B2" s="550"/>
      <c r="C2" s="550"/>
      <c r="D2" s="550"/>
      <c r="E2" s="550"/>
      <c r="F2" s="550"/>
      <c r="G2" s="550"/>
      <c r="H2" s="624"/>
      <c r="I2" s="624"/>
      <c r="J2" s="624"/>
      <c r="K2" s="624"/>
      <c r="L2" s="624"/>
      <c r="M2" s="624"/>
    </row>
    <row r="3" s="677" customFormat="true" ht="12.75" hidden="false" customHeight="true" outlineLevel="0" collapsed="false">
      <c r="A3" s="553" t="s">
        <v>366</v>
      </c>
      <c r="B3" s="550"/>
      <c r="C3" s="550"/>
      <c r="D3" s="550"/>
      <c r="E3" s="551"/>
      <c r="F3" s="550"/>
      <c r="G3" s="550"/>
      <c r="H3" s="624"/>
      <c r="I3" s="624"/>
      <c r="J3" s="624"/>
      <c r="K3" s="624"/>
      <c r="L3" s="624"/>
      <c r="M3" s="624"/>
    </row>
    <row r="4" s="623" customFormat="true" ht="12.75" hidden="false" customHeight="true" outlineLevel="0" collapsed="false">
      <c r="A4" s="549"/>
      <c r="B4" s="549"/>
      <c r="C4" s="549"/>
      <c r="D4" s="549"/>
      <c r="E4" s="643"/>
      <c r="F4" s="549"/>
      <c r="G4" s="549"/>
      <c r="H4" s="204"/>
      <c r="I4" s="204"/>
      <c r="J4" s="204"/>
      <c r="K4" s="204"/>
      <c r="L4" s="204"/>
      <c r="M4" s="204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  <c r="H5" s="621"/>
      <c r="I5" s="621"/>
      <c r="J5" s="621"/>
      <c r="K5" s="621"/>
      <c r="L5" s="621"/>
      <c r="M5" s="621"/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  <c r="H6" s="621"/>
      <c r="I6" s="621"/>
      <c r="J6" s="621"/>
      <c r="K6" s="621"/>
      <c r="L6" s="621"/>
      <c r="M6" s="621"/>
    </row>
    <row r="7" customFormat="false" ht="15" hidden="false" customHeight="true" outlineLevel="0" collapsed="false">
      <c r="A7" s="629"/>
      <c r="B7" s="569"/>
      <c r="C7" s="549"/>
      <c r="D7" s="549"/>
      <c r="E7" s="549"/>
      <c r="F7" s="549"/>
      <c r="G7" s="549"/>
    </row>
    <row r="8" customFormat="false" ht="15" hidden="false" customHeight="true" outlineLevel="0" collapsed="false">
      <c r="A8" s="572" t="s">
        <v>225</v>
      </c>
      <c r="B8" s="569" t="s">
        <v>318</v>
      </c>
      <c r="C8" s="631" t="n">
        <v>14387.5343000001</v>
      </c>
      <c r="D8" s="631" t="n">
        <v>782.719300000008</v>
      </c>
      <c r="E8" s="631" t="n">
        <v>12103.125</v>
      </c>
      <c r="F8" s="631" t="n">
        <v>1221.18</v>
      </c>
      <c r="G8" s="631" t="n">
        <v>280.510000000001</v>
      </c>
    </row>
    <row r="9" customFormat="false" ht="12.75" hidden="false" customHeight="true" outlineLevel="0" collapsed="false">
      <c r="A9" s="46"/>
      <c r="B9" s="569" t="s">
        <v>319</v>
      </c>
      <c r="C9" s="631" t="n">
        <v>5229.7013</v>
      </c>
      <c r="D9" s="631" t="n">
        <v>369.401300000001</v>
      </c>
      <c r="E9" s="631" t="n">
        <v>4258.37499999999</v>
      </c>
      <c r="F9" s="631" t="n">
        <v>467.365</v>
      </c>
      <c r="G9" s="631" t="n">
        <v>134.559999999999</v>
      </c>
    </row>
    <row r="10" customFormat="false" ht="15" hidden="false" customHeight="true" outlineLevel="0" collapsed="false">
      <c r="A10" s="46"/>
      <c r="B10" s="569"/>
      <c r="C10" s="631"/>
      <c r="D10" s="631"/>
      <c r="E10" s="631"/>
      <c r="F10" s="631"/>
      <c r="G10" s="631"/>
    </row>
    <row r="11" customFormat="false" ht="15" hidden="false" customHeight="true" outlineLevel="0" collapsed="false">
      <c r="A11" s="572" t="s">
        <v>226</v>
      </c>
      <c r="B11" s="569" t="s">
        <v>318</v>
      </c>
      <c r="C11" s="631" t="n">
        <v>12318.4281</v>
      </c>
      <c r="D11" s="631" t="n">
        <v>1602.60810000007</v>
      </c>
      <c r="E11" s="631" t="n">
        <v>9020.33999999989</v>
      </c>
      <c r="F11" s="631" t="n">
        <v>1248.23</v>
      </c>
      <c r="G11" s="631" t="n">
        <v>447.250000000009</v>
      </c>
    </row>
    <row r="12" customFormat="false" ht="15" hidden="false" customHeight="true" outlineLevel="0" collapsed="false">
      <c r="A12" s="67"/>
      <c r="B12" s="569" t="s">
        <v>319</v>
      </c>
      <c r="C12" s="631" t="n">
        <v>4869.47230000002</v>
      </c>
      <c r="D12" s="631" t="n">
        <v>653.542300000003</v>
      </c>
      <c r="E12" s="631" t="n">
        <v>3533.35500000002</v>
      </c>
      <c r="F12" s="631" t="n">
        <v>474.775</v>
      </c>
      <c r="G12" s="631" t="n">
        <v>207.799999999997</v>
      </c>
    </row>
    <row r="13" customFormat="false" ht="12.75" hidden="false" customHeight="true" outlineLevel="0" collapsed="false">
      <c r="A13" s="67"/>
      <c r="B13" s="569"/>
      <c r="C13" s="631"/>
      <c r="D13" s="631"/>
      <c r="E13" s="631"/>
      <c r="F13" s="631"/>
      <c r="G13" s="631"/>
    </row>
    <row r="14" customFormat="false" ht="15" hidden="false" customHeight="true" outlineLevel="0" collapsed="false">
      <c r="A14" s="572" t="s">
        <v>227</v>
      </c>
      <c r="B14" s="569" t="s">
        <v>318</v>
      </c>
      <c r="C14" s="631" t="n">
        <v>10855.1299999999</v>
      </c>
      <c r="D14" s="631" t="n">
        <v>2515.79999999988</v>
      </c>
      <c r="E14" s="631" t="n">
        <v>6431.45999999999</v>
      </c>
      <c r="F14" s="631" t="n">
        <v>1346.47</v>
      </c>
      <c r="G14" s="631" t="n">
        <v>561.400000000017</v>
      </c>
    </row>
    <row r="15" customFormat="false" ht="15" hidden="false" customHeight="true" outlineLevel="0" collapsed="false">
      <c r="A15" s="67"/>
      <c r="B15" s="569" t="s">
        <v>319</v>
      </c>
      <c r="C15" s="631" t="n">
        <v>4667.175</v>
      </c>
      <c r="D15" s="631" t="n">
        <v>1153.595</v>
      </c>
      <c r="E15" s="631" t="n">
        <v>2544</v>
      </c>
      <c r="F15" s="631" t="n">
        <v>653.53</v>
      </c>
      <c r="G15" s="631" t="n">
        <v>316.049999999997</v>
      </c>
    </row>
    <row r="16" customFormat="false" ht="12.75" hidden="false" customHeight="true" outlineLevel="0" collapsed="false">
      <c r="A16" s="67"/>
      <c r="B16" s="569"/>
      <c r="C16" s="631"/>
      <c r="D16" s="631"/>
      <c r="E16" s="631"/>
      <c r="F16" s="631"/>
      <c r="G16" s="631"/>
    </row>
    <row r="17" customFormat="false" ht="15" hidden="false" customHeight="true" outlineLevel="0" collapsed="false">
      <c r="A17" s="572" t="s">
        <v>228</v>
      </c>
      <c r="B17" s="569" t="s">
        <v>318</v>
      </c>
      <c r="C17" s="631" t="n">
        <v>3776.8461</v>
      </c>
      <c r="D17" s="611" t="n">
        <v>316.126099999999</v>
      </c>
      <c r="E17" s="631" t="n">
        <v>3054</v>
      </c>
      <c r="F17" s="631" t="n">
        <v>359.369999999999</v>
      </c>
      <c r="G17" s="611" t="n">
        <v>47.35</v>
      </c>
    </row>
    <row r="18" customFormat="false" ht="15" hidden="false" customHeight="true" outlineLevel="0" collapsed="false">
      <c r="A18" s="67"/>
      <c r="B18" s="569" t="s">
        <v>319</v>
      </c>
      <c r="C18" s="631" t="n">
        <v>1602.7603</v>
      </c>
      <c r="D18" s="611" t="n">
        <v>148.0178</v>
      </c>
      <c r="E18" s="631" t="n">
        <v>1272.5</v>
      </c>
      <c r="F18" s="631" t="n">
        <v>152.2425</v>
      </c>
      <c r="G18" s="611" t="n">
        <v>30</v>
      </c>
    </row>
    <row r="19" customFormat="false" ht="12.75" hidden="false" customHeight="true" outlineLevel="0" collapsed="false">
      <c r="A19" s="67"/>
      <c r="B19" s="569"/>
      <c r="C19" s="631"/>
      <c r="D19" s="611"/>
      <c r="E19" s="631"/>
      <c r="F19" s="631"/>
      <c r="G19" s="611"/>
    </row>
    <row r="20" customFormat="false" ht="15" hidden="false" customHeight="true" outlineLevel="0" collapsed="false">
      <c r="A20" s="572" t="s">
        <v>229</v>
      </c>
      <c r="B20" s="569" t="s">
        <v>318</v>
      </c>
      <c r="C20" s="631" t="n">
        <v>1949.51</v>
      </c>
      <c r="D20" s="274" t="s">
        <v>111</v>
      </c>
      <c r="E20" s="274" t="s">
        <v>111</v>
      </c>
      <c r="F20" s="631" t="n">
        <v>589.35</v>
      </c>
      <c r="G20" s="611" t="n">
        <v>57.8350000000001</v>
      </c>
    </row>
    <row r="21" customFormat="false" ht="15" hidden="false" customHeight="true" outlineLevel="0" collapsed="false">
      <c r="A21" s="67"/>
      <c r="B21" s="569" t="s">
        <v>319</v>
      </c>
      <c r="C21" s="631" t="n">
        <v>702.95</v>
      </c>
      <c r="D21" s="274" t="s">
        <v>111</v>
      </c>
      <c r="E21" s="274" t="s">
        <v>111</v>
      </c>
      <c r="F21" s="631" t="n">
        <v>165.9</v>
      </c>
      <c r="G21" s="611" t="n">
        <v>35.925</v>
      </c>
    </row>
    <row r="22" customFormat="false" ht="12.75" hidden="false" customHeight="true" outlineLevel="0" collapsed="false">
      <c r="A22" s="67"/>
      <c r="B22" s="569"/>
      <c r="C22" s="631"/>
      <c r="D22" s="611"/>
      <c r="E22" s="631"/>
      <c r="F22" s="631"/>
      <c r="G22" s="611"/>
    </row>
    <row r="23" customFormat="false" ht="15" hidden="false" customHeight="true" outlineLevel="0" collapsed="false">
      <c r="A23" s="572" t="s">
        <v>230</v>
      </c>
      <c r="B23" s="569" t="s">
        <v>318</v>
      </c>
      <c r="C23" s="631" t="n">
        <v>2892.72609999999</v>
      </c>
      <c r="D23" s="611" t="n">
        <v>245.747100000002</v>
      </c>
      <c r="E23" s="631" t="n">
        <v>2492.89999999999</v>
      </c>
      <c r="F23" s="274" t="s">
        <v>111</v>
      </c>
      <c r="G23" s="274" t="s">
        <v>111</v>
      </c>
    </row>
    <row r="24" customFormat="false" ht="15" hidden="false" customHeight="true" outlineLevel="0" collapsed="false">
      <c r="A24" s="67"/>
      <c r="B24" s="569" t="s">
        <v>319</v>
      </c>
      <c r="C24" s="631" t="n">
        <v>982.481500000002</v>
      </c>
      <c r="D24" s="611" t="n">
        <v>99.6455000000001</v>
      </c>
      <c r="E24" s="631" t="n">
        <v>811.900000000002</v>
      </c>
      <c r="F24" s="274" t="s">
        <v>111</v>
      </c>
      <c r="G24" s="274" t="s">
        <v>111</v>
      </c>
    </row>
    <row r="25" customFormat="false" ht="12.75" hidden="false" customHeight="true" outlineLevel="0" collapsed="false">
      <c r="A25" s="67"/>
      <c r="B25" s="569"/>
      <c r="C25" s="631"/>
      <c r="D25" s="611"/>
      <c r="E25" s="631"/>
      <c r="F25" s="611"/>
      <c r="G25" s="611"/>
    </row>
    <row r="26" customFormat="false" ht="15" hidden="false" customHeight="true" outlineLevel="0" collapsed="false">
      <c r="A26" s="572" t="s">
        <v>231</v>
      </c>
      <c r="B26" s="569" t="s">
        <v>318</v>
      </c>
      <c r="C26" s="631" t="n">
        <v>4213.29219984403</v>
      </c>
      <c r="D26" s="631" t="n">
        <v>639.07220000002</v>
      </c>
      <c r="E26" s="631" t="n">
        <v>2942.239999844</v>
      </c>
      <c r="F26" s="631" t="n">
        <v>331.3</v>
      </c>
      <c r="G26" s="631" t="n">
        <v>300.680000000008</v>
      </c>
    </row>
    <row r="27" customFormat="false" ht="15" hidden="false" customHeight="true" outlineLevel="0" collapsed="false">
      <c r="A27" s="67"/>
      <c r="B27" s="569" t="s">
        <v>319</v>
      </c>
      <c r="C27" s="631" t="n">
        <v>1721.59209992049</v>
      </c>
      <c r="D27" s="631" t="n">
        <v>301.457099999994</v>
      </c>
      <c r="E27" s="631" t="n">
        <v>1071.6799999205</v>
      </c>
      <c r="F27" s="631" t="n">
        <v>178.474999999999</v>
      </c>
      <c r="G27" s="631" t="n">
        <v>169.980000000001</v>
      </c>
    </row>
    <row r="28" customFormat="false" ht="12.75" hidden="false" customHeight="true" outlineLevel="0" collapsed="false">
      <c r="A28" s="67"/>
      <c r="B28" s="569"/>
      <c r="C28" s="631"/>
      <c r="D28" s="631"/>
      <c r="E28" s="631"/>
      <c r="F28" s="631"/>
      <c r="G28" s="631"/>
    </row>
    <row r="29" customFormat="false" ht="15" hidden="false" customHeight="true" outlineLevel="0" collapsed="false">
      <c r="A29" s="572" t="s">
        <v>232</v>
      </c>
      <c r="B29" s="569" t="s">
        <v>318</v>
      </c>
      <c r="C29" s="631" t="n">
        <v>2097.39</v>
      </c>
      <c r="D29" s="611" t="n">
        <v>504.540000000003</v>
      </c>
      <c r="E29" s="631" t="n">
        <v>1328</v>
      </c>
      <c r="F29" s="274" t="s">
        <v>111</v>
      </c>
      <c r="G29" s="274" t="s">
        <v>111</v>
      </c>
    </row>
    <row r="30" customFormat="false" ht="15" hidden="false" customHeight="true" outlineLevel="0" collapsed="false">
      <c r="A30" s="67"/>
      <c r="B30" s="569" t="s">
        <v>319</v>
      </c>
      <c r="C30" s="631" t="n">
        <v>840.325</v>
      </c>
      <c r="D30" s="611" t="n">
        <v>263.8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1"/>
      <c r="D31" s="611"/>
      <c r="E31" s="631"/>
      <c r="F31" s="61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1" t="n">
        <v>7760.78629999995</v>
      </c>
      <c r="D32" s="631" t="n">
        <v>2214.84129999994</v>
      </c>
      <c r="E32" s="631" t="n">
        <v>4050.52500000001</v>
      </c>
      <c r="F32" s="631" t="n">
        <v>1121.895</v>
      </c>
      <c r="G32" s="631" t="n">
        <v>373.524999999998</v>
      </c>
    </row>
    <row r="33" customFormat="false" ht="15" hidden="false" customHeight="true" outlineLevel="0" collapsed="false">
      <c r="A33" s="67"/>
      <c r="B33" s="569" t="s">
        <v>319</v>
      </c>
      <c r="C33" s="631" t="n">
        <v>2908.08159999999</v>
      </c>
      <c r="D33" s="631" t="n">
        <v>781.711600000002</v>
      </c>
      <c r="E33" s="631" t="n">
        <v>1506.57499999999</v>
      </c>
      <c r="F33" s="631" t="n">
        <v>391.945</v>
      </c>
      <c r="G33" s="631" t="n">
        <v>227.849999999999</v>
      </c>
    </row>
    <row r="34" customFormat="false" ht="12.75" hidden="false" customHeight="true" outlineLevel="0" collapsed="false">
      <c r="A34" s="67"/>
      <c r="B34" s="569"/>
      <c r="C34" s="631"/>
      <c r="D34" s="631"/>
      <c r="E34" s="631"/>
      <c r="F34" s="631"/>
      <c r="G34" s="631"/>
    </row>
    <row r="35" customFormat="false" ht="15" hidden="false" customHeight="true" outlineLevel="0" collapsed="false">
      <c r="A35" s="572" t="s">
        <v>234</v>
      </c>
      <c r="B35" s="569" t="s">
        <v>318</v>
      </c>
      <c r="C35" s="631" t="n">
        <v>15742.6658999999</v>
      </c>
      <c r="D35" s="631" t="n">
        <v>1792.52589999997</v>
      </c>
      <c r="E35" s="631" t="n">
        <v>10953.4149999999</v>
      </c>
      <c r="F35" s="631" t="n">
        <v>2244.87499999995</v>
      </c>
      <c r="G35" s="631" t="n">
        <v>751.85</v>
      </c>
    </row>
    <row r="36" customFormat="false" ht="15" hidden="false" customHeight="true" outlineLevel="0" collapsed="false">
      <c r="A36" s="67"/>
      <c r="B36" s="569" t="s">
        <v>319</v>
      </c>
      <c r="C36" s="631" t="n">
        <v>5781.8737</v>
      </c>
      <c r="D36" s="631" t="n">
        <v>798.088700000003</v>
      </c>
      <c r="E36" s="631" t="n">
        <v>3715.965</v>
      </c>
      <c r="F36" s="631" t="n">
        <v>877.395000000003</v>
      </c>
      <c r="G36" s="631" t="n">
        <v>390.424999999999</v>
      </c>
    </row>
    <row r="37" customFormat="false" ht="12.75" hidden="false" customHeight="true" outlineLevel="0" collapsed="false">
      <c r="A37" s="67"/>
      <c r="B37" s="569"/>
      <c r="C37" s="631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1" t="n">
        <v>1978.82179999999</v>
      </c>
      <c r="D38" s="631" t="n">
        <v>252.021799999996</v>
      </c>
      <c r="E38" s="631" t="n">
        <v>1067.1</v>
      </c>
      <c r="F38" s="631" t="n">
        <v>529.05</v>
      </c>
      <c r="G38" s="631" t="n">
        <v>130.649999999999</v>
      </c>
    </row>
    <row r="39" customFormat="false" ht="15" hidden="false" customHeight="true" outlineLevel="0" collapsed="false">
      <c r="A39" s="67"/>
      <c r="B39" s="569" t="s">
        <v>319</v>
      </c>
      <c r="C39" s="631" t="n">
        <v>679.5859</v>
      </c>
      <c r="D39" s="631" t="n">
        <v>84.2859000000002</v>
      </c>
      <c r="E39" s="631" t="n">
        <v>332.4</v>
      </c>
      <c r="F39" s="631" t="n">
        <v>185.4</v>
      </c>
      <c r="G39" s="631" t="n">
        <v>77.4999999999992</v>
      </c>
    </row>
    <row r="40" customFormat="false" ht="12.75" hidden="false" customHeight="true" outlineLevel="0" collapsed="false">
      <c r="A40" s="67"/>
      <c r="B40" s="569"/>
      <c r="C40" s="631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1" t="n">
        <v>1016.675</v>
      </c>
      <c r="D41" s="611" t="n">
        <v>0</v>
      </c>
      <c r="E41" s="611" t="n">
        <v>686</v>
      </c>
      <c r="F41" s="631" t="n">
        <v>330.675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1" t="n">
        <v>313.75</v>
      </c>
      <c r="D42" s="611" t="n">
        <v>0</v>
      </c>
      <c r="E42" s="611" t="n">
        <v>231.5</v>
      </c>
      <c r="F42" s="631" t="n">
        <v>82.25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1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1" t="n">
        <v>7050.7291</v>
      </c>
      <c r="D44" s="631" t="n">
        <v>421.679099999999</v>
      </c>
      <c r="E44" s="631" t="n">
        <v>5548</v>
      </c>
      <c r="F44" s="631" t="n">
        <v>952.250000000003</v>
      </c>
      <c r="G44" s="631" t="n">
        <v>128.799999999998</v>
      </c>
    </row>
    <row r="45" customFormat="false" ht="15" hidden="false" customHeight="true" outlineLevel="0" collapsed="false">
      <c r="A45" s="46"/>
      <c r="B45" s="569" t="s">
        <v>319</v>
      </c>
      <c r="C45" s="631" t="n">
        <v>2662.0349</v>
      </c>
      <c r="D45" s="631" t="n">
        <v>189.704899999999</v>
      </c>
      <c r="E45" s="631" t="n">
        <v>2048</v>
      </c>
      <c r="F45" s="631" t="n">
        <v>337.88</v>
      </c>
      <c r="G45" s="631" t="n">
        <v>86.4500000000003</v>
      </c>
    </row>
    <row r="46" customFormat="false" ht="12.75" hidden="false" customHeight="true" outlineLevel="0" collapsed="false">
      <c r="A46" s="46"/>
      <c r="B46" s="569"/>
      <c r="C46" s="631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1" t="n">
        <v>2347.775</v>
      </c>
      <c r="D47" s="631" t="n">
        <v>318.299999999998</v>
      </c>
      <c r="E47" s="631" t="n">
        <v>1692</v>
      </c>
      <c r="F47" s="611" t="n">
        <v>330.325</v>
      </c>
      <c r="G47" s="611" t="n">
        <v>7.14999999999999</v>
      </c>
    </row>
    <row r="48" customFormat="false" ht="15" hidden="false" customHeight="true" outlineLevel="0" collapsed="false">
      <c r="A48" s="67"/>
      <c r="B48" s="569" t="s">
        <v>319</v>
      </c>
      <c r="C48" s="631" t="n">
        <v>1130.205</v>
      </c>
      <c r="D48" s="631" t="n">
        <v>187.849999999998</v>
      </c>
      <c r="E48" s="631" t="n">
        <v>781.5</v>
      </c>
      <c r="F48" s="611" t="n">
        <v>156.255</v>
      </c>
      <c r="G48" s="611" t="n">
        <v>4.6</v>
      </c>
    </row>
    <row r="49" customFormat="false" ht="12.75" hidden="false" customHeight="true" outlineLevel="0" collapsed="false">
      <c r="A49" s="67"/>
      <c r="B49" s="569"/>
      <c r="C49" s="631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1" t="n">
        <v>2385.40499999999</v>
      </c>
      <c r="D50" s="631" t="n">
        <v>310.115000000001</v>
      </c>
      <c r="E50" s="599" t="n">
        <v>1959.83999999999</v>
      </c>
      <c r="F50" s="611" t="n">
        <v>26.1</v>
      </c>
      <c r="G50" s="611" t="n">
        <v>89.3499999999999</v>
      </c>
    </row>
    <row r="51" customFormat="false" ht="15" hidden="false" customHeight="true" outlineLevel="0" collapsed="false">
      <c r="A51" s="46"/>
      <c r="B51" s="569" t="s">
        <v>319</v>
      </c>
      <c r="C51" s="631" t="n">
        <v>1106.72</v>
      </c>
      <c r="D51" s="631" t="n">
        <v>131.755</v>
      </c>
      <c r="E51" s="599" t="n">
        <v>917.715000000005</v>
      </c>
      <c r="F51" s="611" t="n">
        <v>9.75</v>
      </c>
      <c r="G51" s="611" t="n">
        <v>47.4999999999998</v>
      </c>
    </row>
    <row r="52" customFormat="false" ht="12.75" hidden="false" customHeight="true" outlineLevel="0" collapsed="false">
      <c r="A52" s="46"/>
      <c r="B52" s="569"/>
      <c r="C52" s="631"/>
      <c r="D52" s="631"/>
      <c r="E52" s="599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1" t="n">
        <v>2460.7646</v>
      </c>
      <c r="D53" s="631" t="n">
        <v>312.0346</v>
      </c>
      <c r="E53" s="631" t="n">
        <v>1209.5</v>
      </c>
      <c r="F53" s="631" t="n">
        <v>779.280000000001</v>
      </c>
      <c r="G53" s="631" t="n">
        <v>159.95</v>
      </c>
    </row>
    <row r="54" customFormat="false" ht="15" hidden="false" customHeight="true" outlineLevel="0" collapsed="false">
      <c r="A54" s="67"/>
      <c r="B54" s="569" t="s">
        <v>319</v>
      </c>
      <c r="C54" s="631" t="n">
        <v>1070.495875</v>
      </c>
      <c r="D54" s="631" t="n">
        <v>170.100875000001</v>
      </c>
      <c r="E54" s="631" t="n">
        <v>508.5</v>
      </c>
      <c r="F54" s="631" t="n">
        <v>299.645</v>
      </c>
      <c r="G54" s="631" t="n">
        <v>92.2500000000001</v>
      </c>
    </row>
    <row r="55" customFormat="false" ht="12.75" hidden="false" customHeight="true" outlineLevel="0" collapsed="false">
      <c r="A55" s="67"/>
      <c r="B55" s="569"/>
      <c r="C55" s="631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1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1" t="n">
        <v>428.25</v>
      </c>
      <c r="D57" s="274" t="s">
        <v>111</v>
      </c>
      <c r="E57" s="274" t="s">
        <v>111</v>
      </c>
      <c r="F57" s="611" t="n">
        <v>199.9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1" t="n">
        <v>234.35</v>
      </c>
      <c r="D58" s="274" t="s">
        <v>111</v>
      </c>
      <c r="E58" s="274" t="s">
        <v>111</v>
      </c>
      <c r="F58" s="611" t="n">
        <v>108.5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1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6" t="n">
        <v>93662.7294998437</v>
      </c>
      <c r="D60" s="636" t="n">
        <v>12292.9304999999</v>
      </c>
      <c r="E60" s="636" t="n">
        <v>66004.2699998438</v>
      </c>
      <c r="F60" s="636" t="n">
        <v>12016.554</v>
      </c>
      <c r="G60" s="636" t="n">
        <v>3348.97500000003</v>
      </c>
    </row>
    <row r="61" customFormat="false" ht="15" hidden="false" customHeight="true" outlineLevel="0" collapsed="false">
      <c r="A61" s="621"/>
      <c r="B61" s="567" t="s">
        <v>319</v>
      </c>
      <c r="C61" s="636" t="n">
        <v>36503.5544749205</v>
      </c>
      <c r="D61" s="636" t="n">
        <v>5368.805975</v>
      </c>
      <c r="E61" s="636" t="n">
        <v>24577.5899999205</v>
      </c>
      <c r="F61" s="636" t="n">
        <v>4729.2685</v>
      </c>
      <c r="G61" s="636" t="n">
        <v>1827.88999999999</v>
      </c>
    </row>
    <row r="62" customFormat="false" ht="15" hidden="false" customHeight="true" outlineLevel="0" collapsed="false">
      <c r="A62" s="621"/>
      <c r="B62" s="637"/>
      <c r="C62" s="636"/>
      <c r="D62" s="636"/>
      <c r="E62" s="636"/>
      <c r="F62" s="636"/>
      <c r="G62" s="636"/>
    </row>
    <row r="63" customFormat="false" ht="15" hidden="false" customHeight="true" outlineLevel="0" collapsed="false">
      <c r="A63" s="621"/>
      <c r="B63" s="637"/>
      <c r="C63" s="636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78"/>
      <c r="D64" s="678"/>
      <c r="E64" s="678"/>
      <c r="F64" s="678"/>
      <c r="G64" s="678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5" hidden="false" customHeight="true" outlineLevel="0" collapsed="false">
      <c r="A66" s="638"/>
      <c r="B66" s="638"/>
      <c r="C66" s="639"/>
      <c r="D66" s="639"/>
      <c r="E66" s="639"/>
      <c r="F66" s="639"/>
      <c r="G66" s="639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5.56"/>
    <col collapsed="false" customWidth="true" hidden="false" outlineLevel="0" max="2" min="2" style="204" width="4.28"/>
    <col collapsed="false" customWidth="true" hidden="false" outlineLevel="0" max="4" min="3" style="204" width="10.71"/>
    <col collapsed="false" customWidth="true" hidden="false" outlineLevel="0" max="6" min="5" style="204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204" width="11.42"/>
  </cols>
  <sheetData>
    <row r="1" customFormat="false" ht="12.75" hidden="false" customHeight="true" outlineLevel="0" collapsed="false">
      <c r="A1" s="548" t="s">
        <v>361</v>
      </c>
      <c r="B1" s="679"/>
      <c r="C1" s="679"/>
      <c r="D1" s="679"/>
      <c r="E1" s="679"/>
      <c r="F1" s="679"/>
      <c r="G1" s="679"/>
      <c r="H1" s="679"/>
      <c r="I1" s="679"/>
      <c r="J1" s="660"/>
      <c r="K1" s="660"/>
      <c r="L1" s="660"/>
    </row>
    <row r="2" customFormat="false" ht="12.75" hidden="false" customHeight="true" outlineLevel="0" collapsed="false">
      <c r="A2" s="553"/>
      <c r="B2" s="549"/>
      <c r="C2" s="549"/>
      <c r="D2" s="549"/>
      <c r="E2" s="643"/>
      <c r="F2" s="549"/>
      <c r="G2" s="560"/>
      <c r="H2" s="560"/>
      <c r="I2" s="560"/>
      <c r="J2" s="560"/>
      <c r="K2" s="560"/>
      <c r="L2" s="560"/>
    </row>
    <row r="3" customFormat="false" ht="12.75" hidden="false" customHeight="true" outlineLevel="0" collapsed="false">
      <c r="A3" s="553" t="s">
        <v>367</v>
      </c>
      <c r="B3" s="679"/>
      <c r="C3" s="679"/>
      <c r="D3" s="679"/>
      <c r="E3" s="679"/>
      <c r="F3" s="679"/>
      <c r="G3" s="679"/>
      <c r="H3" s="679"/>
      <c r="I3" s="679"/>
      <c r="J3" s="660"/>
      <c r="K3" s="660"/>
      <c r="L3" s="660"/>
    </row>
    <row r="4" customFormat="false" ht="12.75" hidden="false" customHeight="true" outlineLevel="0" collapsed="false">
      <c r="J4" s="660"/>
      <c r="K4" s="660"/>
      <c r="L4" s="660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629"/>
      <c r="K6" s="629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7" t="s">
        <v>318</v>
      </c>
      <c r="C9" s="636" t="n">
        <v>5357.46151000002</v>
      </c>
      <c r="D9" s="636" t="n">
        <v>18.7586</v>
      </c>
      <c r="E9" s="636" t="n">
        <v>1160.35442</v>
      </c>
      <c r="F9" s="636" t="n">
        <v>1261.09339</v>
      </c>
      <c r="G9" s="636" t="n">
        <v>1673.69535000001</v>
      </c>
      <c r="H9" s="636" t="n">
        <v>1225.78615</v>
      </c>
      <c r="I9" s="636" t="n">
        <v>17.7736</v>
      </c>
      <c r="J9" s="648"/>
      <c r="K9" s="648"/>
      <c r="L9" s="648"/>
    </row>
    <row r="10" customFormat="false" ht="15" hidden="false" customHeight="true" outlineLevel="0" collapsed="false">
      <c r="A10" s="46"/>
      <c r="B10" s="567" t="s">
        <v>319</v>
      </c>
      <c r="C10" s="636" t="n">
        <v>1864.288965</v>
      </c>
      <c r="D10" s="636" t="n">
        <v>13.7986</v>
      </c>
      <c r="E10" s="636" t="n">
        <v>584.296275</v>
      </c>
      <c r="F10" s="636" t="n">
        <v>445.23326</v>
      </c>
      <c r="G10" s="636" t="n">
        <v>535.03895</v>
      </c>
      <c r="H10" s="636" t="n">
        <v>284.046879999999</v>
      </c>
      <c r="I10" s="636" t="n">
        <v>1.875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631"/>
      <c r="D11" s="631"/>
      <c r="E11" s="631"/>
      <c r="F11" s="631"/>
      <c r="G11" s="631"/>
      <c r="H11" s="631"/>
      <c r="I11" s="631"/>
      <c r="J11" s="648"/>
      <c r="K11" s="648"/>
      <c r="L11" s="648"/>
    </row>
    <row r="12" customFormat="false" ht="15" hidden="false" customHeight="true" outlineLevel="0" collapsed="false">
      <c r="A12" s="661" t="s">
        <v>163</v>
      </c>
      <c r="B12" s="569" t="s">
        <v>318</v>
      </c>
      <c r="C12" s="631" t="n">
        <v>3920.24150000003</v>
      </c>
      <c r="D12" s="274" t="s">
        <v>111</v>
      </c>
      <c r="E12" s="631" t="n">
        <v>901.720300000003</v>
      </c>
      <c r="F12" s="631" t="n">
        <v>950.933700000005</v>
      </c>
      <c r="G12" s="631" t="n">
        <v>1172.34120000001</v>
      </c>
      <c r="H12" s="631" t="n">
        <v>873.864100000004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631" t="n">
        <v>1405.8133</v>
      </c>
      <c r="D13" s="274" t="s">
        <v>111</v>
      </c>
      <c r="E13" s="631" t="n">
        <v>445.5295</v>
      </c>
      <c r="F13" s="631" t="n">
        <v>336.938699999999</v>
      </c>
      <c r="G13" s="631" t="n">
        <v>394.133299999999</v>
      </c>
      <c r="H13" s="631" t="n">
        <v>216.038199999999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631"/>
      <c r="D14" s="631"/>
      <c r="E14" s="631"/>
      <c r="F14" s="631"/>
      <c r="G14" s="631"/>
      <c r="H14" s="631"/>
      <c r="I14" s="631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631"/>
      <c r="D15" s="631"/>
      <c r="E15" s="631"/>
      <c r="F15" s="631"/>
      <c r="G15" s="631"/>
      <c r="H15" s="631"/>
      <c r="I15" s="631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631" t="n">
        <v>1437.22000999999</v>
      </c>
      <c r="D16" s="274" t="s">
        <v>111</v>
      </c>
      <c r="E16" s="631" t="n">
        <v>258.634119999999</v>
      </c>
      <c r="F16" s="631" t="n">
        <v>310.159689999998</v>
      </c>
      <c r="G16" s="631" t="n">
        <v>501.35415</v>
      </c>
      <c r="H16" s="631" t="n">
        <v>351.922049999998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631" t="n">
        <v>458.475665</v>
      </c>
      <c r="D17" s="274" t="s">
        <v>111</v>
      </c>
      <c r="E17" s="631" t="n">
        <v>138.766775</v>
      </c>
      <c r="F17" s="631" t="n">
        <v>108.29456</v>
      </c>
      <c r="G17" s="631" t="n">
        <v>140.90565</v>
      </c>
      <c r="H17" s="631" t="n">
        <v>68.0086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631"/>
      <c r="D18" s="631"/>
      <c r="E18" s="631"/>
      <c r="F18" s="631"/>
      <c r="G18" s="631"/>
      <c r="H18" s="631"/>
      <c r="I18" s="631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631"/>
      <c r="D19" s="631"/>
      <c r="E19" s="631"/>
      <c r="F19" s="631"/>
      <c r="G19" s="631"/>
      <c r="H19" s="631"/>
      <c r="I19" s="631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631"/>
      <c r="D20" s="631"/>
      <c r="E20" s="631"/>
      <c r="F20" s="631"/>
      <c r="G20" s="631"/>
      <c r="H20" s="631"/>
      <c r="I20" s="631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636" t="n">
        <v>39363.754999919</v>
      </c>
      <c r="D21" s="636" t="n">
        <v>1370.64</v>
      </c>
      <c r="E21" s="636" t="n">
        <v>15585.109999988</v>
      </c>
      <c r="F21" s="636" t="n">
        <v>9491.78499997451</v>
      </c>
      <c r="G21" s="636" t="n">
        <v>7693.8599999775</v>
      </c>
      <c r="H21" s="636" t="n">
        <v>4991.014999985</v>
      </c>
      <c r="I21" s="636" t="n">
        <v>231.34499999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636" t="n">
        <v>11504.8049999655</v>
      </c>
      <c r="D22" s="636" t="n">
        <v>520.78</v>
      </c>
      <c r="E22" s="636" t="n">
        <v>5399.3499999895</v>
      </c>
      <c r="F22" s="636" t="n">
        <v>2645.2949999895</v>
      </c>
      <c r="G22" s="636" t="n">
        <v>1945.5099999895</v>
      </c>
      <c r="H22" s="636" t="n">
        <v>971.869999997</v>
      </c>
      <c r="I22" s="636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631"/>
      <c r="D23" s="631"/>
      <c r="E23" s="631"/>
      <c r="F23" s="631"/>
      <c r="G23" s="631"/>
      <c r="H23" s="631"/>
      <c r="I23" s="631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631" t="n">
        <v>15912.5</v>
      </c>
      <c r="D24" s="631" t="n">
        <v>125.5</v>
      </c>
      <c r="E24" s="631" t="n">
        <v>5819</v>
      </c>
      <c r="F24" s="631" t="n">
        <v>4026</v>
      </c>
      <c r="G24" s="631" t="n">
        <v>3563.5</v>
      </c>
      <c r="H24" s="631" t="n">
        <v>2277.5</v>
      </c>
      <c r="I24" s="631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631" t="n">
        <v>4596</v>
      </c>
      <c r="D25" s="631" t="n">
        <v>63</v>
      </c>
      <c r="E25" s="631" t="n">
        <v>2162.5</v>
      </c>
      <c r="F25" s="631" t="n">
        <v>1156.5</v>
      </c>
      <c r="G25" s="631" t="n">
        <v>838.5</v>
      </c>
      <c r="H25" s="631" t="n">
        <v>367.5</v>
      </c>
      <c r="I25" s="631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631"/>
      <c r="D26" s="631"/>
      <c r="E26" s="631"/>
      <c r="F26" s="631"/>
      <c r="G26" s="631"/>
      <c r="H26" s="631"/>
      <c r="I26" s="631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631" t="n">
        <v>6792</v>
      </c>
      <c r="D27" s="631" t="n">
        <v>73.5</v>
      </c>
      <c r="E27" s="631" t="n">
        <v>3152</v>
      </c>
      <c r="F27" s="631" t="n">
        <v>1805</v>
      </c>
      <c r="G27" s="631" t="n">
        <v>1029.5</v>
      </c>
      <c r="H27" s="631" t="n">
        <v>663.5</v>
      </c>
      <c r="I27" s="631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631" t="n">
        <v>2120.5</v>
      </c>
      <c r="D28" s="631" t="n">
        <v>43.5</v>
      </c>
      <c r="E28" s="631" t="n">
        <v>1168.5</v>
      </c>
      <c r="F28" s="631" t="n">
        <v>533</v>
      </c>
      <c r="G28" s="631" t="n">
        <v>247</v>
      </c>
      <c r="H28" s="631" t="n">
        <v>122.5</v>
      </c>
      <c r="I28" s="631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631"/>
      <c r="D29" s="631"/>
      <c r="E29" s="631"/>
      <c r="F29" s="631"/>
      <c r="G29" s="631"/>
      <c r="H29" s="631"/>
      <c r="I29" s="631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631" t="n">
        <v>10369.5</v>
      </c>
      <c r="D30" s="274" t="s">
        <v>111</v>
      </c>
      <c r="E30" s="631" t="n">
        <v>4277.5</v>
      </c>
      <c r="F30" s="631" t="n">
        <v>2172.5</v>
      </c>
      <c r="G30" s="631" t="n">
        <v>1750.5</v>
      </c>
      <c r="H30" s="631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631" t="n">
        <v>2323</v>
      </c>
      <c r="D31" s="274" t="s">
        <v>111</v>
      </c>
      <c r="E31" s="631" t="n">
        <v>931.5</v>
      </c>
      <c r="F31" s="631" t="n">
        <v>406</v>
      </c>
      <c r="G31" s="631" t="n">
        <v>398.5</v>
      </c>
      <c r="H31" s="631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631"/>
      <c r="D32" s="631"/>
      <c r="E32" s="631"/>
      <c r="F32" s="631"/>
      <c r="G32" s="631"/>
      <c r="H32" s="631"/>
      <c r="I32" s="631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631" t="n">
        <v>6289.754999919</v>
      </c>
      <c r="D33" s="274" t="s">
        <v>111</v>
      </c>
      <c r="E33" s="631" t="n">
        <v>2336.60999998799</v>
      </c>
      <c r="F33" s="631" t="n">
        <v>1488.28499997451</v>
      </c>
      <c r="G33" s="631" t="n">
        <v>1350.3599999775</v>
      </c>
      <c r="H33" s="631" t="n">
        <v>1014.51499998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631" t="n">
        <v>2465.3049999655</v>
      </c>
      <c r="D34" s="274" t="s">
        <v>111</v>
      </c>
      <c r="E34" s="631" t="n">
        <v>1136.8499999895</v>
      </c>
      <c r="F34" s="631" t="n">
        <v>549.794999989501</v>
      </c>
      <c r="G34" s="631" t="n">
        <v>461.509999989501</v>
      </c>
      <c r="H34" s="631" t="n">
        <v>272.369999997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631"/>
      <c r="D35" s="631"/>
      <c r="E35" s="631"/>
      <c r="F35" s="631"/>
      <c r="G35" s="631"/>
      <c r="H35" s="631"/>
      <c r="I35" s="631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631"/>
      <c r="D36" s="631"/>
      <c r="E36" s="631"/>
      <c r="F36" s="631"/>
      <c r="G36" s="631"/>
      <c r="H36" s="631"/>
      <c r="I36" s="631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631"/>
      <c r="D37" s="631"/>
      <c r="E37" s="631"/>
      <c r="F37" s="631"/>
      <c r="G37" s="631"/>
      <c r="H37" s="631"/>
      <c r="I37" s="631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636" t="n">
        <v>8241.4115</v>
      </c>
      <c r="D38" s="636" t="n">
        <v>93.5700000000001</v>
      </c>
      <c r="E38" s="636" t="n">
        <v>3013.76299999999</v>
      </c>
      <c r="F38" s="636" t="n">
        <v>2070.8205</v>
      </c>
      <c r="G38" s="636" t="n">
        <v>1785.65000000001</v>
      </c>
      <c r="H38" s="636" t="n">
        <v>1199.943</v>
      </c>
      <c r="I38" s="636" t="n">
        <v>77.665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636" t="n">
        <v>2674.8885</v>
      </c>
      <c r="D39" s="636" t="n">
        <v>51.065</v>
      </c>
      <c r="E39" s="636" t="n">
        <v>1063.928</v>
      </c>
      <c r="F39" s="636" t="n">
        <v>632.230000000001</v>
      </c>
      <c r="G39" s="636" t="n">
        <v>588.562500000001</v>
      </c>
      <c r="H39" s="636" t="n">
        <v>330.243</v>
      </c>
      <c r="I39" s="636" t="n">
        <v>8.86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631"/>
      <c r="D40" s="631"/>
      <c r="E40" s="631"/>
      <c r="F40" s="631"/>
      <c r="G40" s="631"/>
      <c r="H40" s="631"/>
      <c r="I40" s="631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631"/>
      <c r="D41" s="631"/>
      <c r="E41" s="631"/>
      <c r="F41" s="631"/>
      <c r="G41" s="631"/>
      <c r="H41" s="631"/>
      <c r="I41" s="631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636" t="n">
        <v>1222.585</v>
      </c>
      <c r="D42" s="636" t="n">
        <v>5.26</v>
      </c>
      <c r="E42" s="636" t="n">
        <v>196.58</v>
      </c>
      <c r="F42" s="636" t="n">
        <v>282.154999999999</v>
      </c>
      <c r="G42" s="636" t="n">
        <v>426.729999999999</v>
      </c>
      <c r="H42" s="636" t="n">
        <v>304.084999999999</v>
      </c>
      <c r="I42" s="636" t="n">
        <v>7.77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636" t="n">
        <v>651.63</v>
      </c>
      <c r="D43" s="636" t="n">
        <v>4.25</v>
      </c>
      <c r="E43" s="636" t="n">
        <v>140.27</v>
      </c>
      <c r="F43" s="636" t="n">
        <v>164.97</v>
      </c>
      <c r="G43" s="636" t="n">
        <v>213.27</v>
      </c>
      <c r="H43" s="636" t="n">
        <v>128.22</v>
      </c>
      <c r="I43" s="636" t="n">
        <v>0.6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631"/>
      <c r="D44" s="631"/>
      <c r="E44" s="631"/>
      <c r="F44" s="631"/>
      <c r="G44" s="631"/>
      <c r="H44" s="631"/>
      <c r="I44" s="631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631"/>
      <c r="D45" s="631"/>
      <c r="E45" s="631"/>
      <c r="F45" s="631"/>
      <c r="G45" s="631"/>
      <c r="H45" s="631"/>
      <c r="I45" s="631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631" t="n">
        <v>363.054999999997</v>
      </c>
      <c r="D46" s="274" t="s">
        <v>111</v>
      </c>
      <c r="E46" s="631" t="n">
        <v>50.2600000000002</v>
      </c>
      <c r="F46" s="631" t="n">
        <v>93.1849999999993</v>
      </c>
      <c r="G46" s="631" t="n">
        <v>125.534999999998</v>
      </c>
      <c r="H46" s="631" t="n">
        <v>88.9649999999993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631" t="n">
        <v>204.37</v>
      </c>
      <c r="D47" s="274" t="s">
        <v>111</v>
      </c>
      <c r="E47" s="631" t="n">
        <v>33.1000000000001</v>
      </c>
      <c r="F47" s="631" t="n">
        <v>53.9750000000001</v>
      </c>
      <c r="G47" s="631" t="n">
        <v>68.825</v>
      </c>
      <c r="H47" s="631" t="n">
        <v>46.7200000000001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631"/>
      <c r="D48" s="631"/>
      <c r="E48" s="631"/>
      <c r="F48" s="631"/>
      <c r="G48" s="631"/>
      <c r="H48" s="631"/>
      <c r="I48" s="631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631" t="n">
        <v>859.530000000001</v>
      </c>
      <c r="D49" s="274" t="s">
        <v>111</v>
      </c>
      <c r="E49" s="631" t="n">
        <v>146.32</v>
      </c>
      <c r="F49" s="631" t="n">
        <v>188.97</v>
      </c>
      <c r="G49" s="631" t="n">
        <v>301.195000000001</v>
      </c>
      <c r="H49" s="631" t="n">
        <v>215.12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631" t="n">
        <v>447.26</v>
      </c>
      <c r="D50" s="274" t="s">
        <v>111</v>
      </c>
      <c r="E50" s="631" t="n">
        <v>107.17</v>
      </c>
      <c r="F50" s="631" t="n">
        <v>110.995</v>
      </c>
      <c r="G50" s="631" t="n">
        <v>144.445</v>
      </c>
      <c r="H50" s="631" t="n">
        <v>81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631"/>
      <c r="D51" s="631"/>
      <c r="E51" s="631"/>
      <c r="F51" s="631"/>
      <c r="G51" s="631"/>
      <c r="H51" s="631"/>
      <c r="I51" s="631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636" t="n">
        <v>54185.213009919</v>
      </c>
      <c r="D52" s="636" t="n">
        <v>1488.2286</v>
      </c>
      <c r="E52" s="636" t="n">
        <v>19955.807419988</v>
      </c>
      <c r="F52" s="636" t="n">
        <v>13105.8538899745</v>
      </c>
      <c r="G52" s="636" t="n">
        <v>11579.9353499775</v>
      </c>
      <c r="H52" s="636" t="n">
        <v>7720.829149985</v>
      </c>
      <c r="I52" s="636" t="n">
        <v>334.558599994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636" t="n">
        <v>16695.6124649655</v>
      </c>
      <c r="D53" s="636" t="n">
        <v>589.8936</v>
      </c>
      <c r="E53" s="636" t="n">
        <v>7187.8442749895</v>
      </c>
      <c r="F53" s="636" t="n">
        <v>3887.7282599895</v>
      </c>
      <c r="G53" s="636" t="n">
        <v>3282.3814499895</v>
      </c>
      <c r="H53" s="636" t="n">
        <v>1714.379879997</v>
      </c>
      <c r="I53" s="636" t="n">
        <v>33.38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631"/>
      <c r="D54" s="631"/>
      <c r="E54" s="631"/>
      <c r="F54" s="631"/>
      <c r="G54" s="631"/>
      <c r="H54" s="631"/>
      <c r="I54" s="631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631" t="n">
        <v>3375.6815</v>
      </c>
      <c r="D55" s="631" t="n">
        <v>53.49</v>
      </c>
      <c r="E55" s="631" t="n">
        <v>1553.693</v>
      </c>
      <c r="F55" s="631" t="n">
        <v>787.915499999998</v>
      </c>
      <c r="G55" s="631" t="n">
        <v>623.12</v>
      </c>
      <c r="H55" s="631" t="n">
        <v>336.118</v>
      </c>
      <c r="I55" s="631" t="n">
        <v>21.345</v>
      </c>
      <c r="J55" s="648"/>
      <c r="K55" s="648"/>
      <c r="L55" s="648"/>
    </row>
    <row r="56" customFormat="false" ht="15" hidden="false" customHeight="true" outlineLevel="0" collapsed="false">
      <c r="A56" s="576"/>
      <c r="B56" s="569" t="s">
        <v>319</v>
      </c>
      <c r="C56" s="631" t="n">
        <v>981.2035</v>
      </c>
      <c r="D56" s="631" t="n">
        <v>26.99</v>
      </c>
      <c r="E56" s="631" t="n">
        <v>475.953</v>
      </c>
      <c r="F56" s="631" t="n">
        <v>215.79</v>
      </c>
      <c r="G56" s="631" t="n">
        <v>168.6425</v>
      </c>
      <c r="H56" s="631" t="n">
        <v>91.828</v>
      </c>
      <c r="I56" s="631" t="n">
        <v>2</v>
      </c>
      <c r="J56" s="648"/>
      <c r="K56" s="648"/>
      <c r="L56" s="648"/>
    </row>
    <row r="57" customFormat="false" ht="15" hidden="false" customHeight="true" outlineLevel="0" collapsed="false">
      <c r="A57" s="563"/>
      <c r="B57" s="549"/>
      <c r="C57" s="680"/>
      <c r="D57" s="680"/>
      <c r="E57" s="680"/>
      <c r="F57" s="680"/>
      <c r="G57" s="680"/>
      <c r="H57" s="680"/>
      <c r="I57" s="680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J58" s="46"/>
      <c r="K58" s="46"/>
      <c r="L58" s="46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55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6" min="3" style="36" width="14.85"/>
    <col collapsed="false" customWidth="true" hidden="false" outlineLevel="0" max="7" min="7" style="36" width="14.41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8" t="s">
        <v>361</v>
      </c>
      <c r="B1" s="560"/>
      <c r="C1" s="560"/>
      <c r="D1" s="560"/>
      <c r="E1" s="560"/>
      <c r="F1" s="560"/>
      <c r="H1" s="548" t="s">
        <v>368</v>
      </c>
      <c r="I1" s="560"/>
      <c r="J1" s="560"/>
      <c r="K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  <c r="N2" s="637"/>
    </row>
    <row r="3" customFormat="false" ht="12.75" hidden="false" customHeight="true" outlineLevel="0" collapsed="false">
      <c r="A3" s="553" t="s">
        <v>369</v>
      </c>
      <c r="B3" s="560"/>
      <c r="C3" s="560"/>
      <c r="D3" s="560"/>
      <c r="E3" s="560"/>
      <c r="F3" s="560"/>
      <c r="H3" s="553" t="s">
        <v>369</v>
      </c>
      <c r="I3" s="560"/>
      <c r="J3" s="560"/>
      <c r="K3" s="560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81"/>
      <c r="H4" s="660"/>
      <c r="I4" s="560"/>
      <c r="J4" s="560"/>
      <c r="K4" s="560"/>
    </row>
    <row r="5" s="204" customFormat="true" ht="60" hidden="false" customHeight="true" outlineLevel="0" collapsed="false">
      <c r="A5" s="554" t="s">
        <v>370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14</v>
      </c>
      <c r="N5" s="557"/>
    </row>
    <row r="6" s="681" customFormat="tru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81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L8" s="682"/>
      <c r="M8" s="654"/>
      <c r="N8" s="563" t="s">
        <v>162</v>
      </c>
    </row>
    <row r="9" customFormat="false" ht="15" hidden="false" customHeight="true" outlineLevel="0" collapsed="false">
      <c r="A9" s="683" t="s">
        <v>5</v>
      </c>
      <c r="B9" s="567" t="s">
        <v>318</v>
      </c>
      <c r="C9" s="635" t="n">
        <v>5357.46150999987</v>
      </c>
      <c r="D9" s="635" t="n">
        <v>5163.05320999987</v>
      </c>
      <c r="E9" s="635" t="n">
        <v>93.5316</v>
      </c>
      <c r="F9" s="635" t="n">
        <v>34.983</v>
      </c>
      <c r="G9" s="274" t="s">
        <v>111</v>
      </c>
      <c r="H9" s="635" t="n">
        <v>9.4836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1864.28896500001</v>
      </c>
      <c r="D10" s="635" t="n">
        <v>1781.13946500001</v>
      </c>
      <c r="E10" s="635" t="n">
        <v>44.1415</v>
      </c>
      <c r="F10" s="635" t="n">
        <v>11.6908</v>
      </c>
      <c r="G10" s="274" t="s">
        <v>111</v>
      </c>
      <c r="H10" s="635" t="n">
        <v>7.05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661" t="s">
        <v>163</v>
      </c>
      <c r="B12" s="569" t="s">
        <v>318</v>
      </c>
      <c r="C12" s="630" t="n">
        <v>3920.24149999984</v>
      </c>
      <c r="D12" s="630" t="n">
        <v>3763.98319999984</v>
      </c>
      <c r="E12" s="630" t="n">
        <v>68.7816</v>
      </c>
      <c r="F12" s="274" t="s">
        <v>111</v>
      </c>
      <c r="G12" s="274" t="s">
        <v>111</v>
      </c>
      <c r="H12" s="630" t="n">
        <v>7.0336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67" t="s">
        <v>371</v>
      </c>
    </row>
    <row r="13" customFormat="false" ht="15" hidden="false" customHeight="true" outlineLevel="0" collapsed="false">
      <c r="A13" s="46"/>
      <c r="B13" s="569" t="s">
        <v>319</v>
      </c>
      <c r="C13" s="630" t="n">
        <v>1405.81330000002</v>
      </c>
      <c r="D13" s="630" t="n">
        <v>1344.43880000002</v>
      </c>
      <c r="E13" s="630" t="n">
        <v>29.8665</v>
      </c>
      <c r="F13" s="274" t="s">
        <v>111</v>
      </c>
      <c r="G13" s="274" t="s">
        <v>111</v>
      </c>
      <c r="H13" s="630" t="n">
        <v>4.65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1437.22001000003</v>
      </c>
      <c r="D16" s="630" t="n">
        <v>1399.07001000003</v>
      </c>
      <c r="E16" s="630" t="n">
        <v>24.75</v>
      </c>
      <c r="F16" s="274" t="s">
        <v>111</v>
      </c>
      <c r="G16" s="274" t="s">
        <v>111</v>
      </c>
      <c r="H16" s="282" t="n">
        <v>2.4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458.475664999999</v>
      </c>
      <c r="D17" s="630" t="n">
        <v>436.700664999999</v>
      </c>
      <c r="E17" s="630" t="n">
        <v>14.275</v>
      </c>
      <c r="F17" s="274" t="s">
        <v>111</v>
      </c>
      <c r="G17" s="274" t="s">
        <v>111</v>
      </c>
      <c r="H17" s="282" t="n">
        <v>2.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46</v>
      </c>
      <c r="B21" s="567" t="s">
        <v>318</v>
      </c>
      <c r="C21" s="635" t="n">
        <v>39363.754999919</v>
      </c>
      <c r="D21" s="635" t="n">
        <v>32929.7149999235</v>
      </c>
      <c r="E21" s="635" t="n">
        <v>3014.8449999955</v>
      </c>
      <c r="F21" s="635" t="n">
        <v>1215.335</v>
      </c>
      <c r="G21" s="635" t="n">
        <v>302.985</v>
      </c>
      <c r="H21" s="635" t="n">
        <v>285.225</v>
      </c>
      <c r="I21" s="635" t="n">
        <v>1366.185</v>
      </c>
      <c r="J21" s="635" t="n">
        <v>167.42</v>
      </c>
      <c r="K21" s="635" t="n">
        <v>76.345</v>
      </c>
      <c r="L21" s="635" t="n">
        <v>5.7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504.8049999655</v>
      </c>
      <c r="D22" s="635" t="n">
        <v>9511.129999967</v>
      </c>
      <c r="E22" s="635" t="n">
        <v>1002.4099999985</v>
      </c>
      <c r="F22" s="635" t="n">
        <v>392.695</v>
      </c>
      <c r="G22" s="635" t="n">
        <v>80.685</v>
      </c>
      <c r="H22" s="635" t="n">
        <v>90.86</v>
      </c>
      <c r="I22" s="635" t="n">
        <v>378.47</v>
      </c>
      <c r="J22" s="635" t="n">
        <v>25.5</v>
      </c>
      <c r="K22" s="635" t="n">
        <v>22.955</v>
      </c>
      <c r="L22" s="635" t="n">
        <v>0.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6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67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67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67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67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67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67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289.75499991897</v>
      </c>
      <c r="D33" s="630" t="n">
        <v>5359.71499992347</v>
      </c>
      <c r="E33" s="630" t="n">
        <v>391.8449999955</v>
      </c>
      <c r="F33" s="630" t="n">
        <v>200.335</v>
      </c>
      <c r="G33" s="282" t="n">
        <v>56.485</v>
      </c>
      <c r="H33" s="282" t="n">
        <v>55.725</v>
      </c>
      <c r="I33" s="282" t="n">
        <v>192.185</v>
      </c>
      <c r="J33" s="282" t="n">
        <v>23.92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465.3049999655</v>
      </c>
      <c r="D34" s="630" t="n">
        <v>2129.629999967</v>
      </c>
      <c r="E34" s="630" t="n">
        <v>154.4099999985</v>
      </c>
      <c r="F34" s="630" t="n">
        <v>76.195</v>
      </c>
      <c r="G34" s="282" t="n">
        <v>22.685</v>
      </c>
      <c r="H34" s="282" t="n">
        <v>17.86</v>
      </c>
      <c r="I34" s="282" t="n">
        <v>57.47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683" t="s">
        <v>5</v>
      </c>
      <c r="B38" s="567" t="s">
        <v>318</v>
      </c>
      <c r="C38" s="635" t="n">
        <v>8241.41149999991</v>
      </c>
      <c r="D38" s="635" t="n">
        <v>7562.79399999991</v>
      </c>
      <c r="E38" s="635" t="n">
        <v>332.285</v>
      </c>
      <c r="F38" s="635" t="n">
        <v>130.79</v>
      </c>
      <c r="G38" s="657" t="n">
        <v>23.42</v>
      </c>
      <c r="H38" s="657" t="n">
        <v>23.7</v>
      </c>
      <c r="I38" s="657" t="n">
        <v>145.7975</v>
      </c>
      <c r="J38" s="657" t="n">
        <v>21.81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2674.88849999998</v>
      </c>
      <c r="D39" s="635" t="n">
        <v>2437.14349999998</v>
      </c>
      <c r="E39" s="635" t="n">
        <v>136.915</v>
      </c>
      <c r="F39" s="635" t="n">
        <v>48.725</v>
      </c>
      <c r="G39" s="657" t="n">
        <v>8.51</v>
      </c>
      <c r="H39" s="657" t="n">
        <v>4.735</v>
      </c>
      <c r="I39" s="657" t="n">
        <v>35.645</v>
      </c>
      <c r="J39" s="657" t="n">
        <v>3.21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9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6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563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1222.58500000001</v>
      </c>
      <c r="D42" s="635" t="n">
        <v>1171.35500000001</v>
      </c>
      <c r="E42" s="635" t="n">
        <v>24.475</v>
      </c>
      <c r="F42" s="635" t="n">
        <v>7.8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8.64999999999999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651.629999999998</v>
      </c>
      <c r="D43" s="635" t="n">
        <v>620.449999999998</v>
      </c>
      <c r="E43" s="635" t="n">
        <v>16.025</v>
      </c>
      <c r="F43" s="635" t="n">
        <v>5.7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4.3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9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6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363.05500000001</v>
      </c>
      <c r="D46" s="630" t="n">
        <v>345.8000000000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204.369999999998</v>
      </c>
      <c r="D47" s="630" t="n">
        <v>195.56499999999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6" t="s">
        <v>182</v>
      </c>
      <c r="B49" s="569" t="s">
        <v>318</v>
      </c>
      <c r="C49" s="630" t="n">
        <v>859.530000000001</v>
      </c>
      <c r="D49" s="630" t="n">
        <v>825.555000000001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447.26</v>
      </c>
      <c r="D50" s="630" t="n">
        <v>424.885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54185.2130099188</v>
      </c>
      <c r="D52" s="635" t="n">
        <v>46826.9172099233</v>
      </c>
      <c r="E52" s="635" t="n">
        <v>3465.1365999955</v>
      </c>
      <c r="F52" s="635" t="n">
        <v>1388.958</v>
      </c>
      <c r="G52" s="635" t="n">
        <v>340.125</v>
      </c>
      <c r="H52" s="635" t="n">
        <v>319.8086</v>
      </c>
      <c r="I52" s="635" t="n">
        <v>1545.2804</v>
      </c>
      <c r="J52" s="635" t="n">
        <v>194.9886</v>
      </c>
      <c r="K52" s="635" t="n">
        <v>78.3336</v>
      </c>
      <c r="L52" s="635" t="n">
        <v>25.665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16695.6124649655</v>
      </c>
      <c r="D53" s="635" t="n">
        <v>14349.862964967</v>
      </c>
      <c r="E53" s="635" t="n">
        <v>1199.4914999985</v>
      </c>
      <c r="F53" s="635" t="n">
        <v>458.8608</v>
      </c>
      <c r="G53" s="635" t="n">
        <v>94.465</v>
      </c>
      <c r="H53" s="635" t="n">
        <v>103.845</v>
      </c>
      <c r="I53" s="635" t="n">
        <v>426.8436</v>
      </c>
      <c r="J53" s="635" t="n">
        <v>29.72</v>
      </c>
      <c r="K53" s="635" t="n">
        <v>24.1336</v>
      </c>
      <c r="L53" s="635" t="n">
        <v>8.39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6" t="s">
        <v>255</v>
      </c>
      <c r="B55" s="569" t="s">
        <v>318</v>
      </c>
      <c r="C55" s="630" t="n">
        <v>3375.68150000002</v>
      </c>
      <c r="D55" s="630" t="n">
        <v>3014.77900000002</v>
      </c>
      <c r="E55" s="630" t="n">
        <v>147.545</v>
      </c>
      <c r="F55" s="630" t="n">
        <v>77.33</v>
      </c>
      <c r="G55" s="630" t="n">
        <v>10.1</v>
      </c>
      <c r="H55" s="630" t="n">
        <v>17.085</v>
      </c>
      <c r="I55" s="630" t="n">
        <v>88.962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981.203499999999</v>
      </c>
      <c r="D56" s="630" t="n">
        <v>876.963499999999</v>
      </c>
      <c r="E56" s="630" t="n">
        <v>58.045</v>
      </c>
      <c r="F56" s="630" t="n">
        <v>24.16</v>
      </c>
      <c r="G56" s="630" t="n">
        <v>3.3</v>
      </c>
      <c r="H56" s="630" t="n">
        <v>5.235</v>
      </c>
      <c r="I56" s="630" t="n">
        <v>11.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67"/>
    </row>
    <row r="57" customFormat="false" ht="15" hidden="false" customHeight="true" outlineLevel="0" collapsed="false">
      <c r="A57" s="576"/>
      <c r="B57" s="549"/>
      <c r="C57" s="652"/>
      <c r="D57" s="652"/>
      <c r="E57" s="562"/>
      <c r="F57" s="562"/>
      <c r="J57" s="674"/>
      <c r="M57" s="549"/>
      <c r="N57" s="576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  <c r="N58" s="67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  <c r="N59" s="46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</row>
    <row r="62" s="34" customFormat="true" ht="15" hidden="false" customHeight="true" outlineLevel="0" collapsed="false">
      <c r="A62" s="71" t="s">
        <v>83</v>
      </c>
      <c r="G62" s="34" t="n">
        <v>56</v>
      </c>
      <c r="H62" s="71" t="s">
        <v>83</v>
      </c>
      <c r="N62" s="34" t="n">
        <v>57</v>
      </c>
    </row>
    <row r="63" customFormat="false" ht="15" hidden="false" customHeight="true" outlineLevel="0" collapsed="false"/>
    <row r="64" customFormat="false" ht="1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72</v>
      </c>
      <c r="B1" s="684"/>
      <c r="C1" s="684"/>
    </row>
    <row r="2" customFormat="false" ht="15" hidden="false" customHeight="false" outlineLevel="0" collapsed="false">
      <c r="A2" s="23" t="s">
        <v>373</v>
      </c>
      <c r="B2" s="684"/>
      <c r="C2" s="684"/>
    </row>
    <row r="3" customFormat="false" ht="12.75" hidden="false" customHeight="true" outlineLevel="0" collapsed="false"/>
    <row r="4" s="36" customFormat="true" ht="16.5" hidden="false" customHeight="true" outlineLevel="0" collapsed="false">
      <c r="A4" s="685" t="s">
        <v>374</v>
      </c>
      <c r="B4" s="686" t="s">
        <v>375</v>
      </c>
      <c r="C4" s="687" t="s">
        <v>376</v>
      </c>
    </row>
    <row r="5" s="34" customFormat="true" ht="12" hidden="false" customHeight="true" outlineLevel="0" collapsed="false">
      <c r="A5" s="688" t="s">
        <v>377</v>
      </c>
      <c r="B5" s="689" t="s">
        <v>378</v>
      </c>
      <c r="C5" s="690" t="s">
        <v>379</v>
      </c>
    </row>
    <row r="6" s="34" customFormat="true" ht="12" hidden="false" customHeight="true" outlineLevel="0" collapsed="false">
      <c r="A6" s="691"/>
      <c r="B6" s="692"/>
      <c r="C6" s="693" t="s">
        <v>380</v>
      </c>
    </row>
    <row r="7" s="34" customFormat="true" ht="12" hidden="false" customHeight="true" outlineLevel="0" collapsed="false">
      <c r="A7" s="691"/>
      <c r="B7" s="694"/>
      <c r="C7" s="695" t="s">
        <v>381</v>
      </c>
    </row>
    <row r="8" s="34" customFormat="true" ht="12" hidden="false" customHeight="true" outlineLevel="0" collapsed="false">
      <c r="A8" s="691"/>
      <c r="B8" s="696" t="s">
        <v>382</v>
      </c>
      <c r="C8" s="697" t="s">
        <v>382</v>
      </c>
    </row>
    <row r="9" s="34" customFormat="true" ht="12" hidden="false" customHeight="true" outlineLevel="0" collapsed="false">
      <c r="A9" s="691"/>
      <c r="B9" s="696" t="s">
        <v>383</v>
      </c>
      <c r="C9" s="697" t="s">
        <v>383</v>
      </c>
    </row>
    <row r="10" s="34" customFormat="true" ht="12" hidden="false" customHeight="true" outlineLevel="0" collapsed="false">
      <c r="A10" s="691"/>
      <c r="B10" s="696" t="s">
        <v>384</v>
      </c>
      <c r="C10" s="697" t="s">
        <v>384</v>
      </c>
    </row>
    <row r="11" s="34" customFormat="true" ht="12" hidden="false" customHeight="true" outlineLevel="0" collapsed="false">
      <c r="A11" s="691"/>
      <c r="B11" s="696" t="s">
        <v>385</v>
      </c>
      <c r="C11" s="697" t="s">
        <v>385</v>
      </c>
    </row>
    <row r="12" s="34" customFormat="true" ht="12" hidden="false" customHeight="true" outlineLevel="0" collapsed="false">
      <c r="A12" s="698"/>
      <c r="B12" s="699" t="s">
        <v>386</v>
      </c>
      <c r="C12" s="700" t="s">
        <v>386</v>
      </c>
    </row>
    <row r="13" s="34" customFormat="true" ht="12" hidden="false" customHeight="true" outlineLevel="0" collapsed="false">
      <c r="A13" s="698"/>
      <c r="B13" s="701"/>
      <c r="C13" s="702" t="s">
        <v>387</v>
      </c>
    </row>
    <row r="14" s="34" customFormat="true" ht="12" hidden="false" customHeight="true" outlineLevel="0" collapsed="false">
      <c r="A14" s="688" t="s">
        <v>214</v>
      </c>
      <c r="B14" s="689" t="s">
        <v>388</v>
      </c>
      <c r="C14" s="703" t="s">
        <v>389</v>
      </c>
    </row>
    <row r="15" s="34" customFormat="true" ht="12" hidden="false" customHeight="true" outlineLevel="0" collapsed="false">
      <c r="A15" s="691"/>
      <c r="B15" s="692"/>
      <c r="C15" s="703" t="s">
        <v>390</v>
      </c>
    </row>
    <row r="16" s="34" customFormat="true" ht="12" hidden="false" customHeight="true" outlineLevel="0" collapsed="false">
      <c r="A16" s="691"/>
      <c r="B16" s="692"/>
      <c r="C16" s="703" t="s">
        <v>391</v>
      </c>
    </row>
    <row r="17" s="34" customFormat="true" ht="12" hidden="false" customHeight="true" outlineLevel="0" collapsed="false">
      <c r="A17" s="691"/>
      <c r="B17" s="694"/>
      <c r="C17" s="704" t="s">
        <v>392</v>
      </c>
    </row>
    <row r="18" s="34" customFormat="true" ht="12" hidden="false" customHeight="true" outlineLevel="0" collapsed="false">
      <c r="A18" s="691"/>
      <c r="B18" s="696" t="s">
        <v>393</v>
      </c>
      <c r="C18" s="705" t="s">
        <v>393</v>
      </c>
    </row>
    <row r="19" s="34" customFormat="true" ht="12" hidden="false" customHeight="true" outlineLevel="0" collapsed="false">
      <c r="A19" s="698"/>
      <c r="B19" s="706" t="s">
        <v>394</v>
      </c>
      <c r="C19" s="707" t="s">
        <v>395</v>
      </c>
    </row>
    <row r="20" s="34" customFormat="true" ht="12" hidden="false" customHeight="true" outlineLevel="0" collapsed="false">
      <c r="A20" s="698"/>
      <c r="B20" s="692"/>
      <c r="C20" s="703" t="s">
        <v>396</v>
      </c>
    </row>
    <row r="21" s="34" customFormat="true" ht="12" hidden="false" customHeight="true" outlineLevel="0" collapsed="false">
      <c r="A21" s="698"/>
      <c r="B21" s="692"/>
      <c r="C21" s="703" t="s">
        <v>397</v>
      </c>
    </row>
    <row r="22" s="34" customFormat="true" ht="12" hidden="false" customHeight="true" outlineLevel="0" collapsed="false">
      <c r="A22" s="698"/>
      <c r="B22" s="692"/>
      <c r="C22" s="703" t="s">
        <v>398</v>
      </c>
    </row>
    <row r="23" s="34" customFormat="true" ht="12" hidden="false" customHeight="true" outlineLevel="0" collapsed="false">
      <c r="A23" s="698"/>
      <c r="B23" s="708"/>
      <c r="C23" s="703" t="s">
        <v>399</v>
      </c>
    </row>
    <row r="24" s="34" customFormat="true" ht="12" hidden="false" customHeight="true" outlineLevel="0" collapsed="false">
      <c r="A24" s="688" t="s">
        <v>400</v>
      </c>
      <c r="B24" s="689" t="s">
        <v>209</v>
      </c>
      <c r="C24" s="709" t="s">
        <v>401</v>
      </c>
    </row>
    <row r="25" s="34" customFormat="true" ht="12" hidden="false" customHeight="true" outlineLevel="0" collapsed="false">
      <c r="A25" s="710"/>
      <c r="B25" s="711"/>
      <c r="C25" s="703" t="s">
        <v>402</v>
      </c>
    </row>
    <row r="26" s="34" customFormat="true" ht="12" hidden="false" customHeight="true" outlineLevel="0" collapsed="false">
      <c r="A26" s="710"/>
      <c r="B26" s="711"/>
      <c r="C26" s="703" t="s">
        <v>403</v>
      </c>
    </row>
    <row r="27" s="34" customFormat="true" ht="12" hidden="false" customHeight="true" outlineLevel="0" collapsed="false">
      <c r="A27" s="710"/>
      <c r="B27" s="711"/>
      <c r="C27" s="703" t="s">
        <v>404</v>
      </c>
    </row>
    <row r="28" s="34" customFormat="true" ht="12" hidden="false" customHeight="true" outlineLevel="0" collapsed="false">
      <c r="A28" s="710"/>
      <c r="B28" s="711"/>
      <c r="C28" s="703" t="s">
        <v>405</v>
      </c>
    </row>
    <row r="29" s="34" customFormat="true" ht="12" hidden="false" customHeight="true" outlineLevel="0" collapsed="false">
      <c r="A29" s="712"/>
      <c r="B29" s="713"/>
      <c r="C29" s="703" t="s">
        <v>406</v>
      </c>
    </row>
    <row r="30" s="716" customFormat="true" ht="12" hidden="false" customHeight="true" outlineLevel="0" collapsed="false">
      <c r="A30" s="714" t="s">
        <v>407</v>
      </c>
      <c r="B30" s="715" t="s">
        <v>408</v>
      </c>
      <c r="C30" s="709" t="s">
        <v>409</v>
      </c>
    </row>
    <row r="31" s="34" customFormat="true" ht="12" hidden="false" customHeight="true" outlineLevel="0" collapsed="false">
      <c r="A31" s="714"/>
      <c r="B31" s="715"/>
      <c r="C31" s="717" t="s">
        <v>410</v>
      </c>
    </row>
    <row r="32" s="34" customFormat="true" ht="12" hidden="false" customHeight="true" outlineLevel="0" collapsed="false">
      <c r="A32" s="714"/>
      <c r="B32" s="715"/>
      <c r="C32" s="717" t="s">
        <v>407</v>
      </c>
    </row>
    <row r="33" s="34" customFormat="true" ht="12" hidden="false" customHeight="true" outlineLevel="0" collapsed="false">
      <c r="A33" s="714"/>
      <c r="B33" s="715"/>
      <c r="C33" s="718" t="s">
        <v>411</v>
      </c>
    </row>
    <row r="34" s="34" customFormat="true" ht="12" hidden="false" customHeight="true" outlineLevel="0" collapsed="false">
      <c r="A34" s="719"/>
      <c r="B34" s="696" t="s">
        <v>412</v>
      </c>
      <c r="C34" s="705" t="s">
        <v>412</v>
      </c>
    </row>
    <row r="35" s="34" customFormat="true" ht="12" hidden="false" customHeight="true" outlineLevel="0" collapsed="false">
      <c r="A35" s="720"/>
      <c r="B35" s="713" t="s">
        <v>210</v>
      </c>
      <c r="C35" s="717" t="s">
        <v>413</v>
      </c>
    </row>
    <row r="36" s="34" customFormat="true" ht="12" hidden="false" customHeight="true" outlineLevel="0" collapsed="false">
      <c r="A36" s="720"/>
      <c r="B36" s="713"/>
      <c r="C36" s="717" t="s">
        <v>414</v>
      </c>
    </row>
    <row r="37" s="34" customFormat="true" ht="12" hidden="false" customHeight="true" outlineLevel="0" collapsed="false">
      <c r="A37" s="720"/>
      <c r="B37" s="713"/>
      <c r="C37" s="717" t="s">
        <v>415</v>
      </c>
    </row>
    <row r="38" s="34" customFormat="true" ht="12" hidden="false" customHeight="true" outlineLevel="0" collapsed="false">
      <c r="A38" s="720"/>
      <c r="B38" s="713"/>
      <c r="C38" s="721" t="s">
        <v>416</v>
      </c>
    </row>
    <row r="39" s="716" customFormat="true" ht="12" hidden="false" customHeight="true" outlineLevel="0" collapsed="false">
      <c r="A39" s="688" t="s">
        <v>417</v>
      </c>
      <c r="B39" s="689" t="s">
        <v>418</v>
      </c>
      <c r="C39" s="709" t="s">
        <v>419</v>
      </c>
    </row>
    <row r="40" s="716" customFormat="true" ht="12" hidden="false" customHeight="true" outlineLevel="0" collapsed="false">
      <c r="A40" s="691"/>
      <c r="B40" s="692"/>
      <c r="C40" s="703" t="s">
        <v>420</v>
      </c>
    </row>
    <row r="41" s="716" customFormat="true" ht="12" hidden="false" customHeight="true" outlineLevel="0" collapsed="false">
      <c r="A41" s="691"/>
      <c r="B41" s="692"/>
      <c r="C41" s="703" t="s">
        <v>421</v>
      </c>
    </row>
    <row r="42" s="716" customFormat="true" ht="12" hidden="false" customHeight="true" outlineLevel="0" collapsed="false">
      <c r="A42" s="691"/>
      <c r="B42" s="692"/>
      <c r="C42" s="703" t="s">
        <v>422</v>
      </c>
    </row>
    <row r="43" s="716" customFormat="true" ht="12" hidden="false" customHeight="true" outlineLevel="0" collapsed="false">
      <c r="A43" s="691"/>
      <c r="B43" s="692"/>
      <c r="C43" s="703" t="s">
        <v>423</v>
      </c>
    </row>
    <row r="44" s="716" customFormat="true" ht="12" hidden="false" customHeight="true" outlineLevel="0" collapsed="false">
      <c r="A44" s="691"/>
      <c r="B44" s="692"/>
      <c r="C44" s="703" t="s">
        <v>424</v>
      </c>
    </row>
    <row r="45" s="716" customFormat="true" ht="12" hidden="false" customHeight="true" outlineLevel="0" collapsed="false">
      <c r="A45" s="691"/>
      <c r="B45" s="692"/>
      <c r="C45" s="703" t="s">
        <v>425</v>
      </c>
    </row>
    <row r="46" s="716" customFormat="true" ht="12" hidden="false" customHeight="true" outlineLevel="0" collapsed="false">
      <c r="A46" s="691"/>
      <c r="B46" s="694"/>
      <c r="C46" s="703" t="s">
        <v>426</v>
      </c>
    </row>
    <row r="47" s="716" customFormat="true" ht="12" hidden="false" customHeight="true" outlineLevel="0" collapsed="false">
      <c r="A47" s="722"/>
      <c r="B47" s="706" t="s">
        <v>427</v>
      </c>
      <c r="C47" s="707" t="s">
        <v>428</v>
      </c>
    </row>
    <row r="48" s="716" customFormat="true" ht="12" hidden="false" customHeight="true" outlineLevel="0" collapsed="false">
      <c r="A48" s="722"/>
      <c r="B48" s="692"/>
      <c r="C48" s="703" t="s">
        <v>429</v>
      </c>
    </row>
    <row r="49" s="716" customFormat="true" ht="12" hidden="false" customHeight="true" outlineLevel="0" collapsed="false">
      <c r="A49" s="722"/>
      <c r="B49" s="694"/>
      <c r="C49" s="704" t="s">
        <v>430</v>
      </c>
    </row>
    <row r="50" s="34" customFormat="true" ht="12" hidden="false" customHeight="true" outlineLevel="0" collapsed="false">
      <c r="A50" s="722"/>
      <c r="B50" s="696" t="s">
        <v>431</v>
      </c>
      <c r="C50" s="705" t="s">
        <v>431</v>
      </c>
    </row>
    <row r="51" s="34" customFormat="true" ht="12" hidden="false" customHeight="true" outlineLevel="0" collapsed="false">
      <c r="A51" s="722"/>
      <c r="B51" s="706" t="s">
        <v>432</v>
      </c>
      <c r="C51" s="703" t="s">
        <v>432</v>
      </c>
    </row>
    <row r="52" s="34" customFormat="true" ht="12" hidden="false" customHeight="true" outlineLevel="0" collapsed="false">
      <c r="A52" s="722"/>
      <c r="B52" s="694"/>
      <c r="C52" s="703" t="s">
        <v>433</v>
      </c>
    </row>
    <row r="53" s="34" customFormat="true" ht="12" hidden="false" customHeight="true" outlineLevel="0" collapsed="false">
      <c r="A53" s="722"/>
      <c r="B53" s="696" t="s">
        <v>434</v>
      </c>
      <c r="C53" s="705" t="s">
        <v>434</v>
      </c>
    </row>
    <row r="54" s="34" customFormat="true" ht="12" hidden="false" customHeight="true" outlineLevel="0" collapsed="false">
      <c r="A54" s="722"/>
      <c r="B54" s="706" t="s">
        <v>435</v>
      </c>
      <c r="C54" s="703" t="s">
        <v>436</v>
      </c>
    </row>
    <row r="55" s="34" customFormat="true" ht="12" hidden="false" customHeight="true" outlineLevel="0" collapsed="false">
      <c r="A55" s="722"/>
      <c r="B55" s="694"/>
      <c r="C55" s="703" t="s">
        <v>437</v>
      </c>
    </row>
    <row r="56" s="34" customFormat="true" ht="12" hidden="false" customHeight="true" outlineLevel="0" collapsed="false">
      <c r="A56" s="722"/>
      <c r="B56" s="696" t="s">
        <v>438</v>
      </c>
      <c r="C56" s="705" t="s">
        <v>438</v>
      </c>
    </row>
    <row r="57" s="34" customFormat="true" ht="12" hidden="false" customHeight="true" outlineLevel="0" collapsed="false">
      <c r="A57" s="722"/>
      <c r="B57" s="706" t="s">
        <v>439</v>
      </c>
      <c r="C57" s="703" t="s">
        <v>440</v>
      </c>
    </row>
    <row r="58" s="34" customFormat="true" ht="12" hidden="false" customHeight="true" outlineLevel="0" collapsed="false">
      <c r="A58" s="722"/>
      <c r="B58" s="692"/>
      <c r="C58" s="703" t="s">
        <v>441</v>
      </c>
    </row>
    <row r="59" s="34" customFormat="true" ht="12" hidden="false" customHeight="true" outlineLevel="0" collapsed="false">
      <c r="A59" s="722"/>
      <c r="B59" s="692"/>
      <c r="C59" s="703" t="s">
        <v>442</v>
      </c>
    </row>
    <row r="60" s="34" customFormat="true" ht="12" hidden="false" customHeight="true" outlineLevel="0" collapsed="false">
      <c r="A60" s="722"/>
      <c r="B60" s="692"/>
      <c r="C60" s="703" t="s">
        <v>443</v>
      </c>
    </row>
    <row r="61" s="34" customFormat="true" ht="12" hidden="false" customHeight="true" outlineLevel="0" collapsed="false">
      <c r="A61" s="722"/>
      <c r="B61" s="692"/>
      <c r="C61" s="703" t="s">
        <v>444</v>
      </c>
    </row>
    <row r="62" s="34" customFormat="true" ht="12" hidden="false" customHeight="true" outlineLevel="0" collapsed="false">
      <c r="A62" s="688" t="s">
        <v>445</v>
      </c>
      <c r="B62" s="689" t="s">
        <v>446</v>
      </c>
      <c r="C62" s="709" t="s">
        <v>447</v>
      </c>
    </row>
    <row r="63" s="34" customFormat="true" ht="12" hidden="false" customHeight="true" outlineLevel="0" collapsed="false">
      <c r="A63" s="691"/>
      <c r="B63" s="692"/>
      <c r="C63" s="703" t="s">
        <v>446</v>
      </c>
    </row>
    <row r="64" s="34" customFormat="true" ht="12" hidden="false" customHeight="true" outlineLevel="0" collapsed="false">
      <c r="A64" s="691"/>
      <c r="B64" s="694"/>
      <c r="C64" s="704" t="s">
        <v>448</v>
      </c>
    </row>
    <row r="65" s="34" customFormat="true" ht="12" hidden="false" customHeight="true" outlineLevel="0" collapsed="false">
      <c r="A65" s="691"/>
      <c r="B65" s="706" t="s">
        <v>449</v>
      </c>
      <c r="C65" s="703" t="s">
        <v>450</v>
      </c>
    </row>
    <row r="66" s="34" customFormat="true" ht="12" hidden="false" customHeight="true" outlineLevel="0" collapsed="false">
      <c r="A66" s="691"/>
      <c r="B66" s="692"/>
      <c r="C66" s="703" t="s">
        <v>451</v>
      </c>
    </row>
    <row r="67" s="34" customFormat="true" ht="12" hidden="false" customHeight="true" outlineLevel="0" collapsed="false">
      <c r="A67" s="691"/>
      <c r="B67" s="692"/>
      <c r="C67" s="703" t="s">
        <v>452</v>
      </c>
    </row>
    <row r="68" s="34" customFormat="true" ht="12" hidden="false" customHeight="true" outlineLevel="0" collapsed="false">
      <c r="A68" s="691"/>
      <c r="B68" s="692"/>
      <c r="C68" s="703" t="s">
        <v>445</v>
      </c>
    </row>
    <row r="69" s="34" customFormat="true" ht="12" hidden="false" customHeight="true" outlineLevel="0" collapsed="false">
      <c r="A69" s="691"/>
      <c r="B69" s="692"/>
      <c r="C69" s="703" t="s">
        <v>453</v>
      </c>
    </row>
    <row r="70" s="34" customFormat="true" ht="12" hidden="false" customHeight="true" outlineLevel="0" collapsed="false">
      <c r="A70" s="698"/>
      <c r="B70" s="708"/>
      <c r="C70" s="723" t="s">
        <v>454</v>
      </c>
    </row>
    <row r="71" s="34" customFormat="true" ht="12" hidden="false" customHeight="true" outlineLevel="0" collapsed="false">
      <c r="A71" s="724" t="s">
        <v>455</v>
      </c>
      <c r="B71" s="689" t="s">
        <v>220</v>
      </c>
      <c r="C71" s="709" t="s">
        <v>456</v>
      </c>
    </row>
    <row r="72" s="34" customFormat="true" ht="12" hidden="false" customHeight="true" outlineLevel="0" collapsed="false">
      <c r="A72" s="722"/>
      <c r="B72" s="692"/>
      <c r="C72" s="703" t="s">
        <v>457</v>
      </c>
    </row>
    <row r="73" s="34" customFormat="true" ht="12" hidden="false" customHeight="true" outlineLevel="0" collapsed="false">
      <c r="A73" s="722"/>
      <c r="B73" s="692"/>
      <c r="C73" s="703" t="s">
        <v>458</v>
      </c>
    </row>
    <row r="74" s="34" customFormat="true" ht="12" hidden="false" customHeight="true" outlineLevel="0" collapsed="false">
      <c r="A74" s="722"/>
      <c r="B74" s="692"/>
      <c r="C74" s="703" t="s">
        <v>459</v>
      </c>
    </row>
    <row r="75" s="34" customFormat="true" ht="12" hidden="false" customHeight="true" outlineLevel="0" collapsed="false">
      <c r="A75" s="722"/>
      <c r="B75" s="692"/>
      <c r="C75" s="703" t="s">
        <v>460</v>
      </c>
    </row>
    <row r="76" s="34" customFormat="true" ht="12" hidden="false" customHeight="true" outlineLevel="0" collapsed="false">
      <c r="A76" s="722"/>
      <c r="B76" s="692"/>
      <c r="C76" s="703" t="s">
        <v>461</v>
      </c>
    </row>
    <row r="77" s="34" customFormat="true" ht="12" hidden="false" customHeight="true" outlineLevel="0" collapsed="false">
      <c r="A77" s="722"/>
      <c r="B77" s="692"/>
      <c r="C77" s="703" t="s">
        <v>462</v>
      </c>
    </row>
    <row r="78" s="34" customFormat="true" ht="12" hidden="false" customHeight="true" outlineLevel="0" collapsed="false">
      <c r="A78" s="722"/>
      <c r="B78" s="692"/>
      <c r="C78" s="703" t="s">
        <v>463</v>
      </c>
    </row>
    <row r="79" s="34" customFormat="true" ht="12" hidden="false" customHeight="true" outlineLevel="0" collapsed="false">
      <c r="A79" s="725"/>
      <c r="B79" s="708"/>
      <c r="C79" s="723" t="s">
        <v>464</v>
      </c>
    </row>
    <row r="80" customFormat="false" ht="11.25" hidden="false" customHeight="true" outlineLevel="0" collapsed="false">
      <c r="A80" s="240" t="s">
        <v>139</v>
      </c>
      <c r="B80" s="0"/>
      <c r="C80" s="0"/>
    </row>
    <row r="81" customFormat="false" ht="12.75" hidden="false" customHeight="true" outlineLevel="0" collapsed="false">
      <c r="A81" s="726" t="s">
        <v>465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71" t="s">
        <v>83</v>
      </c>
      <c r="C83" s="33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I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tru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tru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tru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true" outlineLevel="0" collapsed="false">
      <c r="I674" s="30"/>
    </row>
    <row r="675" customFormat="false" ht="12.75" hidden="false" customHeight="tru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H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8" min="2" style="3" width="14.99"/>
    <col collapsed="false" customWidth="true" hidden="false" outlineLevel="0" max="9" min="9" style="3" width="5.13"/>
    <col collapsed="false" customWidth="false" hidden="false" outlineLevel="0" max="257" min="10" style="3" width="11.42"/>
  </cols>
  <sheetData>
    <row r="72" customFormat="false" ht="12.75" hidden="false" customHeight="false" outlineLevel="0" collapsed="false">
      <c r="B72" s="30" t="s">
        <v>83</v>
      </c>
      <c r="H72" s="34" t="n">
        <v>5</v>
      </c>
    </row>
    <row r="137" customFormat="false" ht="12.75" hidden="false" customHeight="false" outlineLevel="0" collapsed="false">
      <c r="B137" s="30"/>
    </row>
    <row r="144" customFormat="false" ht="12.75" hidden="false" customHeight="false" outlineLevel="0" collapsed="false">
      <c r="B144" s="30" t="s">
        <v>83</v>
      </c>
      <c r="H144" s="34" t="n">
        <v>6</v>
      </c>
    </row>
    <row r="214" customFormat="false" ht="12.75" hidden="false" customHeight="false" outlineLevel="0" collapsed="false">
      <c r="B214" s="30"/>
    </row>
    <row r="216" customFormat="false" ht="12.75" hidden="false" customHeight="false" outlineLevel="0" collapsed="false">
      <c r="B216" s="30" t="s">
        <v>83</v>
      </c>
      <c r="H216" s="34" t="n">
        <v>7</v>
      </c>
    </row>
    <row r="288" customFormat="false" ht="12.75" hidden="false" customHeight="false" outlineLevel="0" collapsed="false">
      <c r="B288" s="30" t="s">
        <v>83</v>
      </c>
      <c r="H288" s="34" t="n">
        <v>8</v>
      </c>
    </row>
    <row r="360" customFormat="false" ht="12.75" hidden="false" customHeight="false" outlineLevel="0" collapsed="false">
      <c r="B360" s="30" t="s">
        <v>83</v>
      </c>
      <c r="H360" s="34" t="n">
        <v>9</v>
      </c>
    </row>
    <row r="432" customFormat="false" ht="12.75" hidden="false" customHeight="false" outlineLevel="0" collapsed="false">
      <c r="B432" s="30" t="s">
        <v>83</v>
      </c>
      <c r="H432" s="34" t="n">
        <v>10</v>
      </c>
    </row>
    <row r="498" customFormat="false" ht="12.75" hidden="false" customHeight="false" outlineLevel="0" collapsed="false">
      <c r="B498" s="30"/>
      <c r="G498" s="34"/>
    </row>
    <row r="504" customFormat="false" ht="12.75" hidden="false" customHeight="false" outlineLevel="0" collapsed="false">
      <c r="B504" s="30" t="s">
        <v>83</v>
      </c>
      <c r="H504" s="34" t="n">
        <v>11</v>
      </c>
    </row>
    <row r="569" customFormat="false" ht="12.75" hidden="false" customHeight="false" outlineLevel="0" collapsed="false">
      <c r="B569" s="30"/>
      <c r="G569" s="34"/>
    </row>
    <row r="576" customFormat="false" ht="12.75" hidden="false" customHeight="false" outlineLevel="0" collapsed="false">
      <c r="B576" s="30" t="s">
        <v>83</v>
      </c>
      <c r="H576" s="34" t="n">
        <v>12</v>
      </c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B62" s="30" t="s">
        <v>83</v>
      </c>
      <c r="G62" s="34" t="n">
        <v>13</v>
      </c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>
      <c r="B124" s="30" t="s">
        <v>83</v>
      </c>
      <c r="G124" s="34" t="n">
        <v>14</v>
      </c>
    </row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>
      <c r="B186" s="30" t="s">
        <v>83</v>
      </c>
      <c r="G186" s="34" t="n">
        <v>15</v>
      </c>
    </row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>
      <c r="B248" s="30" t="s">
        <v>83</v>
      </c>
      <c r="G248" s="34" t="n">
        <v>16</v>
      </c>
    </row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>
      <c r="B310" s="30" t="s">
        <v>83</v>
      </c>
      <c r="G310" s="34" t="n">
        <v>17</v>
      </c>
    </row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true" outlineLevel="0" collapsed="false">
      <c r="A1" s="35" t="s">
        <v>22</v>
      </c>
    </row>
    <row r="2" customFormat="false" ht="15" hidden="false" customHeight="true" outlineLevel="0" collapsed="false">
      <c r="A2" s="35"/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30" t="s">
        <v>83</v>
      </c>
      <c r="I64" s="34" t="n">
        <v>18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6" width="22.7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7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8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20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1</v>
      </c>
      <c r="C7" s="43" t="s">
        <v>122</v>
      </c>
      <c r="D7" s="43" t="s">
        <v>123</v>
      </c>
      <c r="E7" s="44" t="s">
        <v>124</v>
      </c>
    </row>
    <row r="8" customFormat="false" ht="15" hidden="false" customHeight="true" outlineLevel="0" collapsed="false">
      <c r="A8" s="40"/>
      <c r="B8" s="41" t="s">
        <v>125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6</v>
      </c>
      <c r="B10" s="48" t="n">
        <v>7146</v>
      </c>
      <c r="C10" s="49" t="n">
        <v>8524</v>
      </c>
      <c r="D10" s="49" t="n">
        <v>36332</v>
      </c>
      <c r="E10" s="49" t="n">
        <f aca="false">+B10+C10+D10</f>
        <v>52002</v>
      </c>
    </row>
    <row r="11" customFormat="false" ht="13.5" hidden="false" customHeight="true" outlineLevel="0" collapsed="false">
      <c r="A11" s="47"/>
      <c r="B11" s="48"/>
      <c r="C11" s="49"/>
      <c r="D11" s="49"/>
      <c r="E11" s="49"/>
    </row>
    <row r="12" customFormat="false" ht="13.5" hidden="false" customHeight="true" outlineLevel="0" collapsed="false">
      <c r="A12" s="47" t="s">
        <v>127</v>
      </c>
      <c r="B12" s="48" t="n">
        <v>7333.389</v>
      </c>
      <c r="C12" s="49" t="n">
        <v>9080</v>
      </c>
      <c r="D12" s="49" t="n">
        <v>36950</v>
      </c>
      <c r="E12" s="49" t="n">
        <v>53364</v>
      </c>
    </row>
    <row r="13" customFormat="false" ht="13.5" hidden="false" customHeight="true" outlineLevel="0" collapsed="false">
      <c r="A13" s="47"/>
      <c r="B13" s="48"/>
      <c r="C13" s="49"/>
      <c r="D13" s="49"/>
      <c r="E13" s="49"/>
    </row>
    <row r="14" customFormat="false" ht="13.5" hidden="false" customHeight="true" outlineLevel="0" collapsed="false">
      <c r="A14" s="47" t="s">
        <v>128</v>
      </c>
      <c r="B14" s="50" t="n">
        <v>7307</v>
      </c>
      <c r="C14" s="49" t="n">
        <v>9202</v>
      </c>
      <c r="D14" s="49" t="n">
        <v>38029</v>
      </c>
      <c r="E14" s="49" t="n">
        <v>54538</v>
      </c>
    </row>
    <row r="15" customFormat="false" ht="13.5" hidden="false" customHeight="true" outlineLevel="0" collapsed="false">
      <c r="A15" s="47"/>
      <c r="B15" s="48"/>
      <c r="C15" s="49"/>
      <c r="D15" s="49"/>
      <c r="E15" s="49"/>
    </row>
    <row r="16" customFormat="false" ht="13.5" hidden="false" customHeight="true" outlineLevel="0" collapsed="false">
      <c r="A16" s="47" t="s">
        <v>129</v>
      </c>
      <c r="B16" s="51" t="n">
        <v>7514.4</v>
      </c>
      <c r="C16" s="49" t="n">
        <v>9089.4</v>
      </c>
      <c r="D16" s="49" t="n">
        <v>38363</v>
      </c>
      <c r="E16" s="52" t="n">
        <v>54967</v>
      </c>
    </row>
    <row r="17" customFormat="false" ht="13.5" hidden="false" customHeight="true" outlineLevel="0" collapsed="false">
      <c r="A17" s="47"/>
      <c r="B17" s="51"/>
      <c r="C17" s="49"/>
      <c r="D17" s="49"/>
      <c r="E17" s="49"/>
    </row>
    <row r="18" customFormat="false" ht="13.5" hidden="false" customHeight="true" outlineLevel="0" collapsed="false">
      <c r="A18" s="47" t="s">
        <v>130</v>
      </c>
      <c r="B18" s="51" t="n">
        <v>7867</v>
      </c>
      <c r="C18" s="49" t="n">
        <v>9221</v>
      </c>
      <c r="D18" s="49" t="n">
        <v>38651</v>
      </c>
      <c r="E18" s="49" t="n">
        <v>55739</v>
      </c>
    </row>
    <row r="19" customFormat="false" ht="13.5" hidden="false" customHeight="true" outlineLevel="0" collapsed="false">
      <c r="A19" s="47"/>
      <c r="B19" s="51"/>
      <c r="C19" s="49"/>
      <c r="D19" s="49"/>
      <c r="E19" s="49"/>
    </row>
    <row r="20" customFormat="false" ht="13.5" hidden="false" customHeight="true" outlineLevel="0" collapsed="false">
      <c r="A20" s="47" t="s">
        <v>131</v>
      </c>
      <c r="B20" s="51" t="n">
        <v>8156</v>
      </c>
      <c r="C20" s="53" t="n">
        <v>9568</v>
      </c>
      <c r="D20" s="53" t="n">
        <v>41148</v>
      </c>
      <c r="E20" s="49" t="n">
        <v>58872</v>
      </c>
    </row>
    <row r="21" customFormat="false" ht="13.5" hidden="false" customHeight="true" outlineLevel="0" collapsed="false">
      <c r="A21" s="47"/>
      <c r="B21" s="51"/>
      <c r="C21" s="53"/>
      <c r="D21" s="53"/>
      <c r="E21" s="49"/>
    </row>
    <row r="22" customFormat="false" ht="13.5" hidden="false" customHeight="true" outlineLevel="0" collapsed="false">
      <c r="A22" s="47" t="s">
        <v>132</v>
      </c>
      <c r="B22" s="51" t="n">
        <v>8540</v>
      </c>
      <c r="C22" s="53" t="n">
        <v>9908</v>
      </c>
      <c r="D22" s="53" t="n">
        <v>43034</v>
      </c>
      <c r="E22" s="49" t="n">
        <v>61482</v>
      </c>
    </row>
    <row r="23" customFormat="false" ht="13.5" hidden="false" customHeight="true" outlineLevel="0" collapsed="false">
      <c r="A23" s="47"/>
      <c r="B23" s="51"/>
      <c r="C23" s="53"/>
      <c r="D23" s="53"/>
      <c r="E23" s="49"/>
    </row>
    <row r="24" customFormat="false" ht="13.5" hidden="false" customHeight="true" outlineLevel="0" collapsed="false">
      <c r="A24" s="47" t="s">
        <v>133</v>
      </c>
      <c r="B24" s="51" t="n">
        <v>9346</v>
      </c>
      <c r="C24" s="53" t="n">
        <v>11112</v>
      </c>
      <c r="D24" s="53" t="n">
        <v>46073</v>
      </c>
      <c r="E24" s="49" t="n">
        <v>66532</v>
      </c>
    </row>
    <row r="25" customFormat="false" ht="13.5" hidden="false" customHeight="true" outlineLevel="0" collapsed="false">
      <c r="A25" s="47"/>
      <c r="B25" s="51"/>
      <c r="C25" s="53"/>
      <c r="D25" s="53"/>
      <c r="E25" s="49"/>
    </row>
    <row r="26" customFormat="false" ht="13.5" hidden="false" customHeight="true" outlineLevel="0" collapsed="false">
      <c r="A26" s="47" t="s">
        <v>134</v>
      </c>
      <c r="B26" s="51" t="n">
        <v>9931.725</v>
      </c>
      <c r="C26" s="53" t="n">
        <v>11808</v>
      </c>
      <c r="D26" s="53" t="n">
        <v>45275</v>
      </c>
      <c r="E26" s="49" t="n">
        <v>67015</v>
      </c>
    </row>
    <row r="27" customFormat="false" ht="13.5" hidden="false" customHeight="true" outlineLevel="0" collapsed="false">
      <c r="A27" s="47"/>
      <c r="B27" s="51"/>
      <c r="C27" s="53"/>
      <c r="D27" s="53"/>
      <c r="E27" s="49"/>
    </row>
    <row r="28" customFormat="false" ht="13.5" hidden="false" customHeight="true" outlineLevel="0" collapsed="false">
      <c r="A28" s="47" t="s">
        <v>135</v>
      </c>
      <c r="B28" s="51" t="n">
        <v>10353.7286528173</v>
      </c>
      <c r="C28" s="53" t="n">
        <v>12665</v>
      </c>
      <c r="D28" s="53" t="n">
        <v>46929</v>
      </c>
      <c r="E28" s="49" t="n">
        <v>69948</v>
      </c>
    </row>
    <row r="29" customFormat="false" ht="13.5" hidden="false" customHeight="true" outlineLevel="0" collapsed="false">
      <c r="A29" s="47"/>
      <c r="B29" s="51"/>
      <c r="C29" s="53"/>
      <c r="D29" s="53"/>
      <c r="E29" s="49"/>
    </row>
    <row r="30" customFormat="false" ht="13.5" hidden="false" customHeight="true" outlineLevel="0" collapsed="false">
      <c r="A30" s="47" t="s">
        <v>136</v>
      </c>
      <c r="B30" s="51" t="n">
        <v>10974</v>
      </c>
      <c r="C30" s="53" t="n">
        <v>13450</v>
      </c>
      <c r="D30" s="53" t="n">
        <v>50327</v>
      </c>
      <c r="E30" s="49" t="n">
        <v>74751</v>
      </c>
    </row>
    <row r="31" customFormat="false" ht="12.75" hidden="false" customHeight="true" outlineLevel="0" collapsed="false">
      <c r="A31" s="54"/>
      <c r="B31" s="55"/>
      <c r="C31" s="56"/>
      <c r="D31" s="56"/>
      <c r="E31" s="57"/>
    </row>
    <row r="32" customFormat="false" ht="12.75" hidden="false" customHeight="true" outlineLevel="0" collapsed="false">
      <c r="A32" s="58"/>
      <c r="B32" s="59"/>
      <c r="C32" s="59"/>
      <c r="D32" s="59"/>
      <c r="E32" s="51"/>
    </row>
    <row r="33" customFormat="false" ht="30" hidden="false" customHeight="true" outlineLevel="0" collapsed="false">
      <c r="A33" s="40" t="s">
        <v>119</v>
      </c>
      <c r="B33" s="60" t="s">
        <v>137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21</v>
      </c>
      <c r="C34" s="43" t="s">
        <v>122</v>
      </c>
      <c r="D34" s="43" t="s">
        <v>123</v>
      </c>
      <c r="E34" s="44" t="s">
        <v>124</v>
      </c>
    </row>
    <row r="35" customFormat="false" ht="15" hidden="false" customHeight="true" outlineLevel="0" collapsed="false">
      <c r="A35" s="40"/>
      <c r="B35" s="41" t="s">
        <v>138</v>
      </c>
      <c r="C35" s="41"/>
      <c r="D35" s="41"/>
      <c r="E35" s="41"/>
    </row>
    <row r="36" customFormat="false" ht="13.5" hidden="false" customHeight="true" outlineLevel="0" collapsed="false">
      <c r="A36" s="61"/>
      <c r="B36" s="62"/>
      <c r="C36" s="62"/>
      <c r="D36" s="62"/>
      <c r="E36" s="62"/>
    </row>
    <row r="37" customFormat="false" ht="13.5" hidden="false" customHeight="true" outlineLevel="0" collapsed="false">
      <c r="A37" s="47" t="s">
        <v>126</v>
      </c>
      <c r="B37" s="63" t="n">
        <v>0.339978115038774</v>
      </c>
      <c r="C37" s="64" t="n">
        <v>0.405537846710119</v>
      </c>
      <c r="D37" s="64" t="n">
        <v>1.72853132879775</v>
      </c>
      <c r="E37" s="64" t="n">
        <v>2.47404729054665</v>
      </c>
    </row>
    <row r="38" customFormat="false" ht="13.5" hidden="false" customHeight="true" outlineLevel="0" collapsed="false">
      <c r="A38" s="47"/>
      <c r="B38" s="63"/>
      <c r="C38" s="64"/>
      <c r="D38" s="64"/>
      <c r="E38" s="64"/>
    </row>
    <row r="39" customFormat="false" ht="13.5" hidden="false" customHeight="true" outlineLevel="0" collapsed="false">
      <c r="A39" s="47" t="s">
        <v>127</v>
      </c>
      <c r="B39" s="63" t="n">
        <v>0.343935325016415</v>
      </c>
      <c r="C39" s="64" t="n">
        <v>0.42585123346778</v>
      </c>
      <c r="D39" s="64" t="n">
        <v>1.73295188068661</v>
      </c>
      <c r="E39" s="64" t="n">
        <v>2.50276709501923</v>
      </c>
    </row>
    <row r="40" customFormat="false" ht="13.5" hidden="false" customHeight="true" outlineLevel="0" collapsed="false">
      <c r="A40" s="47"/>
      <c r="B40" s="63"/>
      <c r="C40" s="64"/>
      <c r="D40" s="64"/>
      <c r="E40" s="64"/>
    </row>
    <row r="41" customFormat="false" ht="13.5" hidden="false" customHeight="true" outlineLevel="0" collapsed="false">
      <c r="A41" s="47" t="s">
        <v>128</v>
      </c>
      <c r="B41" s="63" t="n">
        <v>0.340256111757858</v>
      </c>
      <c r="C41" s="64" t="n">
        <v>0.428498253783469</v>
      </c>
      <c r="D41" s="64" t="n">
        <v>1.77084982537835</v>
      </c>
      <c r="E41" s="64" t="n">
        <v>2.53960419091967</v>
      </c>
    </row>
    <row r="42" customFormat="false" ht="13.5" hidden="false" customHeight="true" outlineLevel="0" collapsed="false">
      <c r="A42" s="47"/>
      <c r="B42" s="63"/>
      <c r="C42" s="64"/>
      <c r="D42" s="64"/>
      <c r="E42" s="64"/>
    </row>
    <row r="43" customFormat="false" ht="13.5" hidden="false" customHeight="true" outlineLevel="0" collapsed="false">
      <c r="A43" s="47" t="s">
        <v>129</v>
      </c>
      <c r="B43" s="65" t="n">
        <v>0.342232545429704</v>
      </c>
      <c r="C43" s="64" t="n">
        <v>0.413963656237191</v>
      </c>
      <c r="D43" s="64" t="n">
        <v>1.74718768502072</v>
      </c>
      <c r="E43" s="64" t="n">
        <v>2.5033929954001</v>
      </c>
    </row>
    <row r="44" customFormat="false" ht="13.5" hidden="false" customHeight="true" outlineLevel="0" collapsed="false">
      <c r="A44" s="47"/>
      <c r="B44" s="65"/>
      <c r="C44" s="64"/>
      <c r="D44" s="64"/>
      <c r="E44" s="64"/>
    </row>
    <row r="45" customFormat="false" ht="13.5" hidden="false" customHeight="true" outlineLevel="0" collapsed="false">
      <c r="A45" s="47" t="s">
        <v>130</v>
      </c>
      <c r="B45" s="65" t="n">
        <v>0.353668404963136</v>
      </c>
      <c r="C45" s="64" t="n">
        <v>0.414538752023017</v>
      </c>
      <c r="D45" s="64" t="n">
        <v>1.73759215968351</v>
      </c>
      <c r="E45" s="64" t="n">
        <v>2.50579931666966</v>
      </c>
    </row>
    <row r="46" customFormat="false" ht="13.5" hidden="false" customHeight="true" outlineLevel="0" collapsed="false">
      <c r="A46" s="47"/>
      <c r="B46" s="51"/>
      <c r="C46" s="49"/>
      <c r="D46" s="49"/>
      <c r="E46" s="49"/>
    </row>
    <row r="47" customFormat="false" ht="13.5" hidden="false" customHeight="true" outlineLevel="0" collapsed="false">
      <c r="A47" s="47" t="s">
        <v>131</v>
      </c>
      <c r="B47" s="66" t="n">
        <v>0.352478499503004</v>
      </c>
      <c r="C47" s="66" t="n">
        <v>0.413501015601366</v>
      </c>
      <c r="D47" s="66" t="n">
        <v>1.77829638273046</v>
      </c>
      <c r="E47" s="66" t="n">
        <v>2.54427589783482</v>
      </c>
    </row>
    <row r="48" customFormat="false" ht="13.5" hidden="false" customHeight="true" outlineLevel="0" collapsed="false">
      <c r="A48" s="47"/>
      <c r="B48" s="66"/>
      <c r="C48" s="66"/>
      <c r="D48" s="66"/>
      <c r="E48" s="66"/>
    </row>
    <row r="49" customFormat="false" ht="13.5" hidden="false" customHeight="true" outlineLevel="0" collapsed="false">
      <c r="A49" s="47" t="s">
        <v>132</v>
      </c>
      <c r="B49" s="66" t="n">
        <v>0.351657401688285</v>
      </c>
      <c r="C49" s="66" t="n">
        <v>0.407988470249125</v>
      </c>
      <c r="D49" s="66" t="n">
        <v>1.77204035412806</v>
      </c>
      <c r="E49" s="66" t="n">
        <v>2.53168622606547</v>
      </c>
    </row>
    <row r="50" customFormat="false" ht="13.5" hidden="false" customHeight="true" outlineLevel="0" collapsed="false">
      <c r="A50" s="47"/>
      <c r="B50" s="66"/>
      <c r="C50" s="66"/>
      <c r="D50" s="66"/>
      <c r="E50" s="66"/>
    </row>
    <row r="51" customFormat="false" ht="13.5" hidden="false" customHeight="true" outlineLevel="0" collapsed="false">
      <c r="A51" s="47" t="s">
        <v>133</v>
      </c>
      <c r="B51" s="65" t="n">
        <v>0.377799337052308</v>
      </c>
      <c r="C51" s="65" t="n">
        <v>0.449187484841135</v>
      </c>
      <c r="D51" s="65" t="n">
        <v>1.86243835394939</v>
      </c>
      <c r="E51" s="65" t="n">
        <v>2.68946559948258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4</v>
      </c>
      <c r="B53" s="65" t="n">
        <v>0.418265950726469</v>
      </c>
      <c r="C53" s="65" t="n">
        <v>0.497283638660771</v>
      </c>
      <c r="D53" s="65" t="n">
        <v>1.90671720362182</v>
      </c>
      <c r="E53" s="65" t="n">
        <v>2.82227837439461</v>
      </c>
    </row>
    <row r="54" customFormat="false" ht="13.5" hidden="false" customHeight="true" outlineLevel="0" collapsed="false">
      <c r="A54" s="47"/>
      <c r="B54" s="65"/>
      <c r="C54" s="65"/>
      <c r="D54" s="65"/>
      <c r="E54" s="65"/>
    </row>
    <row r="55" customFormat="false" ht="13.5" hidden="false" customHeight="true" outlineLevel="0" collapsed="false">
      <c r="A55" s="47" t="s">
        <v>135</v>
      </c>
      <c r="B55" s="66" t="n">
        <v>0.414779611121597</v>
      </c>
      <c r="C55" s="66" t="n">
        <v>0.50737120423043</v>
      </c>
      <c r="D55" s="66" t="n">
        <v>1.88001762679272</v>
      </c>
      <c r="E55" s="66" t="n">
        <v>2.79956448412857</v>
      </c>
    </row>
    <row r="56" customFormat="false" ht="13.5" hidden="false" customHeight="true" outlineLevel="0" collapsed="false">
      <c r="A56" s="47"/>
      <c r="B56" s="65"/>
      <c r="C56" s="65"/>
      <c r="D56" s="65"/>
      <c r="E56" s="65"/>
    </row>
    <row r="57" customFormat="false" ht="13.5" hidden="false" customHeight="true" outlineLevel="0" collapsed="false">
      <c r="A57" s="47" t="s">
        <v>136</v>
      </c>
      <c r="B57" s="65" t="n">
        <v>0.423281647766721</v>
      </c>
      <c r="C57" s="65" t="n">
        <v>0.518784232045051</v>
      </c>
      <c r="D57" s="65" t="n">
        <v>1.94117873948932</v>
      </c>
      <c r="E57" s="65" t="n">
        <v>2.88324461930109</v>
      </c>
    </row>
    <row r="58" customFormat="false" ht="15" hidden="false" customHeight="true" outlineLevel="0" collapsed="false">
      <c r="A58" s="54"/>
      <c r="B58" s="65"/>
      <c r="C58" s="65"/>
      <c r="D58" s="65"/>
      <c r="E58" s="65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8" t="s">
        <v>140</v>
      </c>
    </row>
    <row r="61" customFormat="false" ht="12" hidden="false" customHeight="true" outlineLevel="0" collapsed="false">
      <c r="A61" s="36" t="s">
        <v>141</v>
      </c>
    </row>
    <row r="62" customFormat="false" ht="15" hidden="false" customHeight="true" outlineLevel="0" collapsed="false">
      <c r="A62" s="69" t="s">
        <v>142</v>
      </c>
    </row>
    <row r="63" customFormat="false" ht="15" hidden="false" customHeight="true" outlineLevel="0" collapsed="false">
      <c r="A63" s="70" t="s">
        <v>143</v>
      </c>
    </row>
    <row r="64" customFormat="false" ht="15" hidden="false" customHeight="true" outlineLevel="0" collapsed="false"/>
    <row r="65" customFormat="false" ht="15" hidden="false" customHeight="true" outlineLevel="0" collapsed="false">
      <c r="A65" s="71" t="s">
        <v>83</v>
      </c>
      <c r="E65" s="34" t="n">
        <v>19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5" min="1" style="36" width="22.7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47</v>
      </c>
      <c r="C7" s="43" t="s">
        <v>148</v>
      </c>
      <c r="D7" s="43" t="s">
        <v>149</v>
      </c>
      <c r="E7" s="44" t="s">
        <v>124</v>
      </c>
    </row>
    <row r="8" customFormat="false" ht="15" hidden="false" customHeight="true" outlineLevel="0" collapsed="false">
      <c r="A8" s="40"/>
      <c r="B8" s="41" t="s">
        <v>150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6</v>
      </c>
      <c r="B10" s="57" t="n">
        <v>71906</v>
      </c>
      <c r="C10" s="57" t="n">
        <v>101443</v>
      </c>
      <c r="D10" s="57" t="n">
        <v>307257</v>
      </c>
      <c r="E10" s="57" t="n">
        <v>480606</v>
      </c>
    </row>
    <row r="11" customFormat="false" ht="13.5" hidden="false" customHeight="true" outlineLevel="0" collapsed="false">
      <c r="A11" s="47"/>
      <c r="B11" s="72"/>
      <c r="C11" s="57"/>
      <c r="D11" s="57"/>
      <c r="E11" s="72"/>
    </row>
    <row r="12" customFormat="false" ht="13.5" hidden="false" customHeight="true" outlineLevel="0" collapsed="false">
      <c r="A12" s="47" t="s">
        <v>127</v>
      </c>
      <c r="B12" s="57" t="n">
        <v>72690</v>
      </c>
      <c r="C12" s="57" t="n">
        <v>104714</v>
      </c>
      <c r="D12" s="57" t="n">
        <v>302600</v>
      </c>
      <c r="E12" s="57" t="n">
        <v>480004</v>
      </c>
    </row>
    <row r="13" customFormat="false" ht="13.5" hidden="false" customHeight="true" outlineLevel="0" collapsed="false">
      <c r="A13" s="47"/>
      <c r="B13" s="57"/>
      <c r="C13" s="57"/>
      <c r="D13" s="57"/>
      <c r="E13" s="57"/>
    </row>
    <row r="14" customFormat="false" ht="13.5" hidden="false" customHeight="true" outlineLevel="0" collapsed="false">
      <c r="A14" s="47" t="s">
        <v>128</v>
      </c>
      <c r="B14" s="57" t="n">
        <v>73867.1554077248</v>
      </c>
      <c r="C14" s="57" t="n">
        <v>100594</v>
      </c>
      <c r="D14" s="57" t="n">
        <v>298072</v>
      </c>
      <c r="E14" s="57" t="n">
        <v>472533</v>
      </c>
    </row>
    <row r="15" customFormat="false" ht="13.5" hidden="false" customHeight="true" outlineLevel="0" collapsed="false">
      <c r="A15" s="47"/>
      <c r="B15" s="57"/>
      <c r="C15" s="57"/>
      <c r="D15" s="57"/>
      <c r="E15" s="73"/>
    </row>
    <row r="16" customFormat="false" ht="13.5" hidden="false" customHeight="true" outlineLevel="0" collapsed="false">
      <c r="A16" s="47" t="s">
        <v>129</v>
      </c>
      <c r="B16" s="57" t="n">
        <v>76088.032</v>
      </c>
      <c r="C16" s="57" t="n">
        <v>96092</v>
      </c>
      <c r="D16" s="57" t="n">
        <v>298549</v>
      </c>
      <c r="E16" s="57" t="n">
        <v>470729</v>
      </c>
      <c r="F16" s="74"/>
      <c r="G16" s="74"/>
      <c r="H16" s="74"/>
      <c r="I16" s="74"/>
    </row>
    <row r="17" customFormat="false" ht="13.5" hidden="false" customHeight="true" outlineLevel="0" collapsed="false">
      <c r="A17" s="47"/>
      <c r="B17" s="57"/>
      <c r="C17" s="57"/>
      <c r="D17" s="57"/>
      <c r="E17" s="57"/>
    </row>
    <row r="18" customFormat="false" ht="13.5" hidden="false" customHeight="true" outlineLevel="0" collapsed="false">
      <c r="A18" s="47" t="s">
        <v>130</v>
      </c>
      <c r="B18" s="57" t="n">
        <v>76254</v>
      </c>
      <c r="C18" s="57" t="n">
        <v>94522</v>
      </c>
      <c r="D18" s="57" t="n">
        <v>304502</v>
      </c>
      <c r="E18" s="57" t="n">
        <v>475278</v>
      </c>
    </row>
    <row r="19" customFormat="false" ht="13.5" hidden="false" customHeight="true" outlineLevel="0" collapsed="false">
      <c r="A19" s="47"/>
      <c r="B19" s="57"/>
      <c r="C19" s="57"/>
      <c r="D19" s="57"/>
      <c r="E19" s="57"/>
    </row>
    <row r="20" customFormat="false" ht="13.5" hidden="false" customHeight="true" outlineLevel="0" collapsed="false">
      <c r="A20" s="47" t="s">
        <v>131</v>
      </c>
      <c r="B20" s="57" t="n">
        <v>78357</v>
      </c>
      <c r="C20" s="57" t="n">
        <v>96758</v>
      </c>
      <c r="D20" s="57" t="n">
        <v>312145</v>
      </c>
      <c r="E20" s="57" t="n">
        <v>487260</v>
      </c>
    </row>
    <row r="21" customFormat="false" ht="13.5" hidden="false" customHeight="true" outlineLevel="0" collapsed="false">
      <c r="A21" s="47"/>
      <c r="B21" s="57"/>
      <c r="C21" s="57"/>
      <c r="D21" s="57"/>
      <c r="E21" s="57"/>
    </row>
    <row r="22" customFormat="false" ht="13.5" hidden="false" customHeight="true" outlineLevel="0" collapsed="false">
      <c r="A22" s="47" t="s">
        <v>132</v>
      </c>
      <c r="B22" s="57" t="n">
        <v>80644</v>
      </c>
      <c r="C22" s="57" t="n">
        <v>103953</v>
      </c>
      <c r="D22" s="57" t="n">
        <v>321853</v>
      </c>
      <c r="E22" s="57" t="n">
        <v>506450</v>
      </c>
    </row>
    <row r="23" customFormat="false" ht="13.5" hidden="false" customHeight="true" outlineLevel="0" collapsed="false">
      <c r="A23" s="47"/>
      <c r="B23" s="57"/>
      <c r="C23" s="57"/>
      <c r="D23" s="57"/>
      <c r="E23" s="57"/>
    </row>
    <row r="24" customFormat="false" ht="13.5" hidden="false" customHeight="true" outlineLevel="0" collapsed="false">
      <c r="A24" s="47" t="s">
        <v>133</v>
      </c>
      <c r="B24" s="57" t="n">
        <v>83066.3614912593</v>
      </c>
      <c r="C24" s="57" t="n">
        <v>106712</v>
      </c>
      <c r="D24" s="57" t="n">
        <v>332909</v>
      </c>
      <c r="E24" s="57" t="n">
        <v>522687.361491259</v>
      </c>
    </row>
    <row r="25" customFormat="false" ht="13.5" hidden="false" customHeight="true" outlineLevel="0" collapsed="false">
      <c r="A25" s="47"/>
      <c r="B25" s="57"/>
      <c r="C25" s="57"/>
      <c r="D25" s="57"/>
      <c r="E25" s="57"/>
    </row>
    <row r="26" customFormat="false" ht="13.5" hidden="false" customHeight="true" outlineLevel="0" collapsed="false">
      <c r="A26" s="47" t="s">
        <v>134</v>
      </c>
      <c r="B26" s="57" t="n">
        <v>86632.6404914284</v>
      </c>
      <c r="C26" s="57" t="n">
        <v>115441.2667</v>
      </c>
      <c r="D26" s="57" t="n">
        <v>332491</v>
      </c>
      <c r="E26" s="57" t="n">
        <f aca="false">SUM(B26:D26)</f>
        <v>534564.907191428</v>
      </c>
    </row>
    <row r="27" customFormat="false" ht="13.5" hidden="false" customHeight="true" outlineLevel="0" collapsed="false">
      <c r="A27" s="47"/>
      <c r="B27" s="57"/>
      <c r="C27" s="57"/>
      <c r="D27" s="57"/>
      <c r="E27" s="57"/>
    </row>
    <row r="28" customFormat="false" ht="13.5" hidden="false" customHeight="true" outlineLevel="0" collapsed="false">
      <c r="A28" s="47" t="s">
        <v>135</v>
      </c>
      <c r="B28" s="57" t="n">
        <v>90530.7742298525</v>
      </c>
      <c r="C28" s="57" t="n">
        <v>120784</v>
      </c>
      <c r="D28" s="57" t="n">
        <v>337211</v>
      </c>
      <c r="E28" s="57" t="n">
        <f aca="false">SUM(B28:D28)</f>
        <v>548525.774229853</v>
      </c>
      <c r="H28" s="56"/>
      <c r="J28" s="56"/>
    </row>
    <row r="29" customFormat="false" ht="13.5" hidden="false" customHeight="true" outlineLevel="0" collapsed="false">
      <c r="A29" s="47"/>
      <c r="B29" s="75"/>
      <c r="C29" s="3"/>
      <c r="D29" s="3"/>
      <c r="E29" s="76"/>
    </row>
    <row r="30" customFormat="false" ht="13.5" hidden="false" customHeight="true" outlineLevel="0" collapsed="false">
      <c r="A30" s="47" t="s">
        <v>136</v>
      </c>
      <c r="B30" s="57" t="n">
        <v>93663</v>
      </c>
      <c r="C30" s="57" t="n">
        <v>124100</v>
      </c>
      <c r="D30" s="57" t="n">
        <v>349546</v>
      </c>
      <c r="E30" s="77" t="n">
        <v>567309</v>
      </c>
    </row>
    <row r="31" customFormat="false" ht="12.75" hidden="false" customHeight="true" outlineLevel="0" collapsed="false">
      <c r="A31" s="54"/>
      <c r="B31" s="57"/>
      <c r="C31" s="57"/>
      <c r="D31" s="57"/>
      <c r="E31" s="57"/>
    </row>
    <row r="32" customFormat="false" ht="12.75" hidden="false" customHeight="true" outlineLevel="0" collapsed="false">
      <c r="A32" s="78"/>
      <c r="B32" s="38"/>
      <c r="C32" s="38"/>
      <c r="D32" s="38"/>
      <c r="E32" s="38"/>
    </row>
    <row r="33" customFormat="false" ht="30" hidden="false" customHeight="true" outlineLevel="0" collapsed="false">
      <c r="A33" s="40" t="s">
        <v>119</v>
      </c>
      <c r="B33" s="60" t="s">
        <v>151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52</v>
      </c>
      <c r="C34" s="43" t="s">
        <v>148</v>
      </c>
      <c r="D34" s="43" t="s">
        <v>149</v>
      </c>
      <c r="E34" s="44" t="s">
        <v>124</v>
      </c>
    </row>
    <row r="35" customFormat="false" ht="15" hidden="false" customHeight="true" outlineLevel="0" collapsed="false">
      <c r="A35" s="40"/>
      <c r="B35" s="41" t="s">
        <v>153</v>
      </c>
      <c r="C35" s="41"/>
      <c r="D35" s="41"/>
      <c r="E35" s="41"/>
      <c r="F35" s="79"/>
      <c r="G35" s="79"/>
      <c r="H35" s="79"/>
      <c r="I35" s="79"/>
    </row>
    <row r="36" customFormat="false" ht="13.5" hidden="false" customHeight="true" outlineLevel="0" collapsed="false">
      <c r="A36" s="80"/>
      <c r="B36" s="81"/>
      <c r="C36" s="82"/>
      <c r="D36" s="82"/>
      <c r="E36" s="82"/>
      <c r="F36" s="79"/>
      <c r="G36" s="79"/>
      <c r="H36" s="79"/>
      <c r="I36" s="79"/>
    </row>
    <row r="37" customFormat="false" ht="13.5" hidden="false" customHeight="true" outlineLevel="0" collapsed="false">
      <c r="A37" s="47" t="s">
        <v>126</v>
      </c>
      <c r="B37" s="83" t="n">
        <v>99.3797457792118</v>
      </c>
      <c r="C37" s="83" t="n">
        <v>84.0274834143312</v>
      </c>
      <c r="D37" s="83" t="n">
        <v>118.246288937274</v>
      </c>
      <c r="E37" s="83" t="n">
        <v>108.200896368335</v>
      </c>
      <c r="F37" s="79"/>
      <c r="G37" s="79"/>
      <c r="H37" s="79"/>
      <c r="I37" s="79"/>
    </row>
    <row r="38" customFormat="false" ht="13.5" hidden="false" customHeight="true" outlineLevel="0" collapsed="false">
      <c r="A38" s="47"/>
      <c r="B38" s="84"/>
      <c r="C38" s="72"/>
      <c r="D38" s="85"/>
      <c r="E38" s="72"/>
      <c r="F38" s="79"/>
      <c r="G38" s="79"/>
      <c r="H38" s="79"/>
      <c r="I38" s="79"/>
    </row>
    <row r="39" customFormat="false" ht="13.5" hidden="false" customHeight="true" outlineLevel="0" collapsed="false">
      <c r="A39" s="47" t="s">
        <v>127</v>
      </c>
      <c r="B39" s="83" t="n">
        <v>100.885802723896</v>
      </c>
      <c r="C39" s="83" t="n">
        <v>86.7123784785225</v>
      </c>
      <c r="D39" s="83" t="n">
        <v>122.108393919366</v>
      </c>
      <c r="E39" s="83" t="n">
        <v>111.174073549387</v>
      </c>
      <c r="F39" s="79"/>
      <c r="G39" s="79"/>
      <c r="H39" s="79"/>
      <c r="I39" s="79"/>
    </row>
    <row r="40" customFormat="false" ht="13.5" hidden="false" customHeight="true" outlineLevel="0" collapsed="false">
      <c r="A40" s="47"/>
      <c r="B40" s="83"/>
      <c r="C40" s="83"/>
      <c r="D40" s="83"/>
      <c r="E40" s="83"/>
      <c r="F40" s="79"/>
      <c r="G40" s="79"/>
      <c r="H40" s="79"/>
      <c r="I40" s="79"/>
    </row>
    <row r="41" customFormat="false" ht="13.5" hidden="false" customHeight="true" outlineLevel="0" collapsed="false">
      <c r="A41" s="47" t="s">
        <v>128</v>
      </c>
      <c r="B41" s="83" t="n">
        <v>98.9208256317374</v>
      </c>
      <c r="C41" s="83" t="n">
        <v>91.4766288247808</v>
      </c>
      <c r="D41" s="83" t="n">
        <v>127.583268472047</v>
      </c>
      <c r="E41" s="83" t="n">
        <v>115.416277804936</v>
      </c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3.5" hidden="false" customHeight="true" outlineLevel="0" collapsed="false">
      <c r="A42" s="47"/>
      <c r="B42" s="83"/>
      <c r="C42" s="83"/>
      <c r="D42" s="83"/>
      <c r="E42" s="83"/>
      <c r="F42" s="79"/>
      <c r="G42" s="79"/>
      <c r="H42" s="79"/>
      <c r="I42" s="79"/>
      <c r="J42" s="79"/>
      <c r="K42" s="79"/>
      <c r="L42" s="79"/>
      <c r="M42" s="79"/>
      <c r="N42" s="79"/>
    </row>
    <row r="43" customFormat="false" ht="13.5" hidden="false" customHeight="true" outlineLevel="0" collapsed="false">
      <c r="A43" s="47" t="s">
        <v>129</v>
      </c>
      <c r="B43" s="83" t="n">
        <v>98.7592897658333</v>
      </c>
      <c r="C43" s="83" t="n">
        <v>94.5906006743537</v>
      </c>
      <c r="D43" s="83" t="n">
        <v>128.498169479717</v>
      </c>
      <c r="E43" s="83" t="n">
        <v>116.769946189846</v>
      </c>
      <c r="F43" s="79"/>
      <c r="G43" s="79"/>
      <c r="H43" s="79"/>
      <c r="I43" s="79"/>
      <c r="J43" s="79"/>
      <c r="K43" s="79"/>
      <c r="L43" s="79"/>
      <c r="M43" s="79"/>
      <c r="N43" s="79"/>
    </row>
    <row r="44" customFormat="false" ht="13.5" hidden="false" customHeight="true" outlineLevel="0" collapsed="false">
      <c r="A44" s="47"/>
      <c r="B44" s="83"/>
      <c r="C44" s="83"/>
      <c r="D44" s="83"/>
      <c r="E44" s="83"/>
      <c r="F44" s="79"/>
      <c r="G44" s="79"/>
      <c r="H44" s="79"/>
      <c r="I44" s="79"/>
      <c r="J44" s="79"/>
      <c r="K44" s="79"/>
      <c r="L44" s="79"/>
      <c r="M44" s="79"/>
      <c r="N44" s="79"/>
    </row>
    <row r="45" customFormat="false" ht="13.5" hidden="false" customHeight="true" outlineLevel="0" collapsed="false">
      <c r="A45" s="47" t="s">
        <v>130</v>
      </c>
      <c r="B45" s="83" t="n">
        <v>103.1683583812</v>
      </c>
      <c r="C45" s="83" t="n">
        <v>97.5540085905927</v>
      </c>
      <c r="D45" s="83" t="n">
        <v>126.931842812198</v>
      </c>
      <c r="E45" s="83" t="n">
        <v>117.276625469725</v>
      </c>
      <c r="F45" s="79"/>
      <c r="G45" s="79"/>
      <c r="H45" s="79"/>
      <c r="I45" s="79"/>
      <c r="J45" s="79"/>
      <c r="K45" s="79"/>
      <c r="L45" s="79"/>
      <c r="M45" s="79"/>
      <c r="N45" s="79"/>
    </row>
    <row r="46" customFormat="false" ht="13.5" hidden="false" customHeight="true" outlineLevel="0" collapsed="false">
      <c r="A46" s="47"/>
      <c r="B46" s="83"/>
      <c r="C46" s="83"/>
      <c r="D46" s="83"/>
      <c r="E46" s="83"/>
      <c r="F46" s="79"/>
      <c r="G46" s="79"/>
      <c r="H46" s="79"/>
      <c r="I46" s="79"/>
      <c r="J46" s="79"/>
      <c r="K46" s="79"/>
      <c r="L46" s="79"/>
      <c r="M46" s="79"/>
      <c r="N46" s="79"/>
    </row>
    <row r="47" customFormat="false" ht="13.5" hidden="false" customHeight="true" outlineLevel="0" collapsed="false">
      <c r="A47" s="47" t="s">
        <v>131</v>
      </c>
      <c r="B47" s="83" t="n">
        <v>104.087701162627</v>
      </c>
      <c r="C47" s="83" t="n">
        <v>98.885880237293</v>
      </c>
      <c r="D47" s="83" t="n">
        <v>131.823351327108</v>
      </c>
      <c r="E47" s="83" t="n">
        <v>120.822558798178</v>
      </c>
      <c r="F47" s="79"/>
      <c r="G47" s="79"/>
      <c r="H47" s="79"/>
      <c r="I47" s="79"/>
      <c r="J47" s="79"/>
      <c r="K47" s="79"/>
      <c r="L47" s="79"/>
      <c r="M47" s="79"/>
      <c r="N47" s="79"/>
    </row>
    <row r="48" customFormat="false" ht="13.5" hidden="false" customHeight="true" outlineLevel="0" collapsed="false">
      <c r="A48" s="47"/>
      <c r="B48" s="83"/>
      <c r="C48" s="83"/>
      <c r="D48" s="83"/>
      <c r="E48" s="83"/>
      <c r="F48" s="79"/>
      <c r="G48" s="79"/>
      <c r="H48" s="79"/>
      <c r="I48" s="79"/>
      <c r="J48" s="79"/>
      <c r="K48" s="79"/>
      <c r="L48" s="79"/>
      <c r="M48" s="79"/>
      <c r="N48" s="79"/>
    </row>
    <row r="49" customFormat="false" ht="13.5" hidden="false" customHeight="true" outlineLevel="0" collapsed="false">
      <c r="A49" s="47" t="s">
        <v>132</v>
      </c>
      <c r="B49" s="83" t="n">
        <v>105.897524924359</v>
      </c>
      <c r="C49" s="83" t="n">
        <v>95.3123045991939</v>
      </c>
      <c r="D49" s="83" t="n">
        <v>133.707002886411</v>
      </c>
      <c r="E49" s="83" t="n">
        <v>121.397966235561</v>
      </c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13.5" hidden="false" customHeight="true" outlineLevel="0" collapsed="false">
      <c r="A50" s="47"/>
      <c r="B50" s="83"/>
      <c r="C50" s="83"/>
      <c r="D50" s="83"/>
      <c r="E50" s="83"/>
      <c r="G50" s="79"/>
      <c r="H50" s="79"/>
      <c r="I50" s="79"/>
      <c r="J50" s="79"/>
      <c r="K50" s="79"/>
      <c r="L50" s="79"/>
      <c r="M50" s="79"/>
      <c r="N50" s="79"/>
    </row>
    <row r="51" customFormat="false" ht="13.5" hidden="false" customHeight="true" outlineLevel="0" collapsed="false">
      <c r="A51" s="47" t="s">
        <v>133</v>
      </c>
      <c r="B51" s="83" t="n">
        <v>112.512451878411</v>
      </c>
      <c r="C51" s="83" t="n">
        <v>100</v>
      </c>
      <c r="D51" s="83" t="n">
        <v>138.395177060398</v>
      </c>
      <c r="E51" s="83" t="n">
        <v>126.187231040448</v>
      </c>
      <c r="G51" s="79"/>
      <c r="H51" s="79"/>
      <c r="I51" s="79"/>
      <c r="J51" s="79"/>
      <c r="K51" s="79"/>
      <c r="L51" s="79"/>
      <c r="M51" s="79"/>
      <c r="N51" s="79"/>
    </row>
    <row r="52" customFormat="false" ht="13.5" hidden="false" customHeight="true" outlineLevel="0" collapsed="false">
      <c r="A52" s="47"/>
      <c r="B52" s="83"/>
      <c r="C52" s="83"/>
      <c r="D52" s="83"/>
      <c r="E52" s="83"/>
      <c r="F52" s="86"/>
    </row>
    <row r="53" customFormat="false" ht="13.5" hidden="false" customHeight="true" outlineLevel="0" collapsed="false">
      <c r="A53" s="47" t="s">
        <v>134</v>
      </c>
      <c r="B53" s="83" t="n">
        <v>114.64183642172</v>
      </c>
      <c r="C53" s="83" t="n">
        <v>103.53982300885</v>
      </c>
      <c r="D53" s="83" t="n">
        <v>136.595740807602</v>
      </c>
      <c r="E53" s="83" t="n">
        <v>125.944389123149</v>
      </c>
      <c r="F53" s="86"/>
    </row>
    <row r="54" customFormat="false" ht="13.5" hidden="false" customHeight="true" outlineLevel="0" collapsed="false">
      <c r="A54" s="47"/>
      <c r="B54" s="83"/>
      <c r="C54" s="83"/>
      <c r="D54" s="83"/>
      <c r="E54" s="83"/>
      <c r="F54" s="86"/>
    </row>
    <row r="55" customFormat="false" ht="13.5" hidden="false" customHeight="true" outlineLevel="0" collapsed="false">
      <c r="A55" s="47" t="s">
        <v>135</v>
      </c>
      <c r="B55" s="83" t="n">
        <v>114.36695135877</v>
      </c>
      <c r="C55" s="83" t="n">
        <v>104.856603523646</v>
      </c>
      <c r="D55" s="83" t="n">
        <v>139.168057981501</v>
      </c>
      <c r="E55" s="83" t="n">
        <v>127.519987731131</v>
      </c>
      <c r="F55" s="86"/>
    </row>
    <row r="56" customFormat="false" ht="13.5" hidden="false" customHeight="true" outlineLevel="0" collapsed="false">
      <c r="A56" s="47"/>
      <c r="B56" s="84"/>
      <c r="C56" s="83"/>
      <c r="D56" s="83"/>
      <c r="E56" s="83"/>
      <c r="F56" s="86"/>
    </row>
    <row r="57" customFormat="false" ht="13.5" hidden="false" customHeight="true" outlineLevel="0" collapsed="false">
      <c r="A57" s="47" t="s">
        <v>136</v>
      </c>
      <c r="B57" s="83" t="n">
        <v>117.109714322303</v>
      </c>
      <c r="C57" s="83" t="n">
        <v>108.380338436745</v>
      </c>
      <c r="D57" s="83" t="n">
        <v>143.978188850681</v>
      </c>
      <c r="E57" s="83" t="n">
        <v>131.753952125044</v>
      </c>
      <c r="F57" s="86"/>
    </row>
    <row r="58" customFormat="false" ht="15" hidden="false" customHeight="true" outlineLevel="0" collapsed="false">
      <c r="A58" s="54"/>
      <c r="B58" s="83"/>
      <c r="C58" s="83"/>
      <c r="D58" s="83"/>
      <c r="E58" s="83"/>
      <c r="F58" s="86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9" t="s">
        <v>154</v>
      </c>
    </row>
    <row r="61" s="87" customFormat="true" ht="15" hidden="false" customHeight="true" outlineLevel="0" collapsed="false">
      <c r="A61" s="68" t="s">
        <v>155</v>
      </c>
    </row>
    <row r="62" s="87" customFormat="true" ht="13.5" hidden="false" customHeight="true" outlineLevel="0" collapsed="false">
      <c r="A62" s="87" t="s">
        <v>141</v>
      </c>
    </row>
    <row r="63" s="87" customFormat="true" ht="15" hidden="false" customHeight="true" outlineLevel="0" collapsed="false">
      <c r="A63" s="70" t="s">
        <v>143</v>
      </c>
    </row>
    <row r="64" s="87" customFormat="true" ht="15" hidden="false" customHeight="true" outlineLevel="0" collapsed="false">
      <c r="A64" s="70"/>
    </row>
    <row r="65" customFormat="false" ht="15" hidden="false" customHeight="true" outlineLevel="0" collapsed="false">
      <c r="A65" s="71" t="s">
        <v>83</v>
      </c>
      <c r="E65" s="34" t="n">
        <v>20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8" width="38.41"/>
    <col collapsed="false" customWidth="true" hidden="false" outlineLevel="0" max="7" min="2" style="88" width="12.7"/>
    <col collapsed="false" customWidth="false" hidden="false" outlineLevel="0" max="257" min="8" style="88" width="12.56"/>
  </cols>
  <sheetData>
    <row r="1" customFormat="false" ht="12.75" hidden="false" customHeight="true" outlineLevel="0" collapsed="false">
      <c r="A1" s="89" t="s">
        <v>116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89"/>
      <c r="B2" s="90"/>
      <c r="C2" s="90"/>
      <c r="D2" s="90"/>
      <c r="E2" s="90"/>
      <c r="F2" s="90"/>
      <c r="G2" s="90"/>
    </row>
    <row r="3" customFormat="false" ht="12.75" hidden="false" customHeight="true" outlineLevel="0" collapsed="false">
      <c r="A3" s="89" t="s">
        <v>156</v>
      </c>
      <c r="B3" s="90"/>
      <c r="C3" s="90"/>
      <c r="D3" s="90"/>
      <c r="E3" s="90"/>
      <c r="F3" s="90"/>
      <c r="G3" s="90"/>
    </row>
    <row r="4" customFormat="false" ht="12.75" hidden="false" customHeight="true" outlineLevel="0" collapsed="false">
      <c r="A4" s="89" t="s">
        <v>157</v>
      </c>
      <c r="B4" s="90"/>
      <c r="C4" s="90"/>
      <c r="D4" s="90"/>
      <c r="E4" s="90"/>
      <c r="F4" s="90"/>
      <c r="G4" s="90"/>
    </row>
    <row r="5" customFormat="false" ht="12.75" hidden="false" customHeight="true" outlineLevel="0" collapsed="false">
      <c r="A5" s="91"/>
      <c r="B5" s="91"/>
      <c r="D5" s="91"/>
      <c r="E5" s="91"/>
      <c r="F5" s="91"/>
      <c r="G5" s="91"/>
    </row>
    <row r="6" s="95" customFormat="true" ht="30" hidden="false" customHeight="true" outlineLevel="0" collapsed="false">
      <c r="A6" s="92" t="s">
        <v>158</v>
      </c>
      <c r="B6" s="93" t="s">
        <v>159</v>
      </c>
      <c r="C6" s="93"/>
      <c r="D6" s="93"/>
      <c r="E6" s="94" t="s">
        <v>160</v>
      </c>
      <c r="F6" s="94"/>
      <c r="G6" s="94"/>
    </row>
    <row r="7" s="95" customFormat="true" ht="15" hidden="false" customHeight="true" outlineLevel="0" collapsed="false">
      <c r="A7" s="92"/>
      <c r="B7" s="96" t="n">
        <v>2009</v>
      </c>
      <c r="C7" s="96" t="n">
        <v>2010</v>
      </c>
      <c r="D7" s="96" t="n">
        <v>2011</v>
      </c>
      <c r="E7" s="96" t="n">
        <v>2009</v>
      </c>
      <c r="F7" s="96" t="n">
        <v>2010</v>
      </c>
      <c r="G7" s="96" t="n">
        <v>2011</v>
      </c>
    </row>
    <row r="8" s="95" customFormat="true" ht="15" hidden="false" customHeight="true" outlineLevel="0" collapsed="false">
      <c r="A8" s="92"/>
      <c r="B8" s="96" t="s">
        <v>161</v>
      </c>
      <c r="C8" s="96"/>
      <c r="D8" s="96"/>
      <c r="E8" s="96"/>
      <c r="F8" s="96"/>
      <c r="G8" s="96"/>
    </row>
    <row r="9" customFormat="false" ht="15" hidden="false" customHeight="true" outlineLevel="0" collapsed="false">
      <c r="A9" s="97"/>
    </row>
    <row r="10" customFormat="false" ht="15" hidden="false" customHeight="true" outlineLevel="0" collapsed="false">
      <c r="A10" s="98" t="s">
        <v>162</v>
      </c>
      <c r="B10" s="99"/>
      <c r="C10" s="99"/>
      <c r="E10" s="99"/>
      <c r="F10" s="99"/>
    </row>
    <row r="11" customFormat="false" ht="15" hidden="false" customHeight="true" outlineLevel="0" collapsed="false">
      <c r="A11" s="100" t="s">
        <v>5</v>
      </c>
      <c r="B11" s="101" t="n">
        <v>2833673</v>
      </c>
      <c r="C11" s="101" t="n">
        <v>2805959</v>
      </c>
      <c r="D11" s="101" t="n">
        <v>2887514</v>
      </c>
      <c r="E11" s="101" t="n">
        <v>1116559.18070654</v>
      </c>
      <c r="F11" s="101" t="n">
        <v>1176242.37983</v>
      </c>
      <c r="G11" s="101" t="n">
        <v>1206344.23758</v>
      </c>
    </row>
    <row r="12" customFormat="false" ht="15" hidden="false" customHeight="true" outlineLevel="0" collapsed="false">
      <c r="A12" s="102"/>
      <c r="B12" s="101"/>
      <c r="C12" s="101"/>
      <c r="D12" s="101"/>
      <c r="E12" s="101"/>
      <c r="F12" s="101"/>
      <c r="G12" s="101"/>
    </row>
    <row r="13" customFormat="false" ht="15" hidden="false" customHeight="true" outlineLevel="0" collapsed="false">
      <c r="A13" s="103" t="s">
        <v>163</v>
      </c>
      <c r="B13" s="104" t="n">
        <v>2294760</v>
      </c>
      <c r="C13" s="104" t="n">
        <v>2357004</v>
      </c>
      <c r="D13" s="104" t="n">
        <v>2437549</v>
      </c>
      <c r="E13" s="104" t="n">
        <v>860234.630874312</v>
      </c>
      <c r="F13" s="104" t="n">
        <v>939548.0723</v>
      </c>
      <c r="G13" s="104" t="n">
        <v>968854.9932</v>
      </c>
    </row>
    <row r="14" customFormat="false" ht="15" hidden="false" customHeight="true" outlineLevel="0" collapsed="false">
      <c r="A14" s="105"/>
      <c r="B14" s="104"/>
      <c r="C14" s="104"/>
      <c r="D14" s="104"/>
      <c r="E14" s="104"/>
      <c r="F14" s="104"/>
      <c r="G14" s="104"/>
    </row>
    <row r="15" customFormat="false" ht="15" hidden="false" customHeight="true" outlineLevel="0" collapsed="false">
      <c r="A15" s="106" t="s">
        <v>164</v>
      </c>
      <c r="B15" s="104"/>
      <c r="C15" s="104"/>
      <c r="D15" s="104"/>
      <c r="E15" s="104"/>
      <c r="F15" s="104"/>
      <c r="G15" s="104"/>
    </row>
    <row r="16" customFormat="false" ht="15" hidden="false" customHeight="true" outlineLevel="0" collapsed="false">
      <c r="A16" s="103" t="s">
        <v>165</v>
      </c>
      <c r="B16" s="104" t="n">
        <v>538913</v>
      </c>
      <c r="C16" s="104" t="n">
        <v>448955</v>
      </c>
      <c r="D16" s="104" t="n">
        <v>449965</v>
      </c>
      <c r="E16" s="104" t="n">
        <v>256324.549832228</v>
      </c>
      <c r="F16" s="104" t="n">
        <v>236694.30753</v>
      </c>
      <c r="G16" s="104" t="n">
        <v>237489.24438</v>
      </c>
    </row>
    <row r="17" customFormat="false" ht="15" hidden="false" customHeight="true" outlineLevel="0" collapsed="false">
      <c r="A17" s="105"/>
      <c r="B17" s="104"/>
      <c r="C17" s="104"/>
      <c r="D17" s="104"/>
      <c r="E17" s="104"/>
      <c r="F17" s="104"/>
      <c r="G17" s="104"/>
    </row>
    <row r="18" customFormat="false" ht="15" hidden="false" customHeight="true" outlineLevel="0" collapsed="false">
      <c r="A18" s="98" t="s">
        <v>166</v>
      </c>
      <c r="B18" s="104"/>
      <c r="C18" s="104"/>
      <c r="D18" s="104"/>
      <c r="E18" s="104"/>
      <c r="F18" s="104"/>
      <c r="G18" s="104"/>
    </row>
    <row r="19" customFormat="false" ht="15" hidden="false" customHeight="true" outlineLevel="0" collapsed="false">
      <c r="A19" s="98" t="s">
        <v>167</v>
      </c>
      <c r="B19" s="104"/>
      <c r="C19" s="104"/>
      <c r="D19" s="104"/>
      <c r="E19" s="104"/>
      <c r="F19" s="104"/>
      <c r="G19" s="104"/>
    </row>
    <row r="20" customFormat="false" ht="15" hidden="false" customHeight="true" outlineLevel="0" collapsed="false">
      <c r="A20" s="107" t="s">
        <v>168</v>
      </c>
      <c r="B20" s="101" t="n">
        <v>7599790.58</v>
      </c>
      <c r="C20" s="101" t="n">
        <v>7820018</v>
      </c>
      <c r="D20" s="101" t="n">
        <v>8394620</v>
      </c>
      <c r="E20" s="101" t="n">
        <v>7440459.37998759</v>
      </c>
      <c r="F20" s="101" t="n">
        <v>7670546.98998728</v>
      </c>
      <c r="G20" s="101" t="n">
        <v>8223290.81998533</v>
      </c>
    </row>
    <row r="21" customFormat="false" ht="15" hidden="false" customHeight="true" outlineLevel="0" collapsed="false">
      <c r="A21" s="102"/>
      <c r="B21" s="101"/>
      <c r="C21" s="101"/>
      <c r="D21" s="101"/>
      <c r="E21" s="101"/>
      <c r="F21" s="101"/>
      <c r="G21" s="101"/>
    </row>
    <row r="22" customFormat="false" ht="15" hidden="false" customHeight="true" outlineLevel="0" collapsed="false">
      <c r="A22" s="103" t="s">
        <v>169</v>
      </c>
      <c r="B22" s="104" t="n">
        <v>3112956</v>
      </c>
      <c r="C22" s="104" t="n">
        <v>3207513</v>
      </c>
      <c r="D22" s="104" t="n">
        <v>3523818</v>
      </c>
      <c r="E22" s="104" t="n">
        <v>3112956</v>
      </c>
      <c r="F22" s="104" t="n">
        <v>3207513</v>
      </c>
      <c r="G22" s="104" t="n">
        <v>3523818</v>
      </c>
    </row>
    <row r="23" customFormat="false" ht="15" hidden="false" customHeight="true" outlineLevel="0" collapsed="false">
      <c r="A23" s="105"/>
      <c r="B23" s="104"/>
      <c r="C23" s="104"/>
      <c r="D23" s="104"/>
      <c r="E23" s="104"/>
      <c r="F23" s="104"/>
      <c r="G23" s="104"/>
    </row>
    <row r="24" customFormat="false" ht="15" hidden="false" customHeight="true" outlineLevel="0" collapsed="false">
      <c r="A24" s="108" t="s">
        <v>170</v>
      </c>
      <c r="B24" s="104" t="n">
        <v>1533818.58</v>
      </c>
      <c r="C24" s="104" t="n">
        <v>1536834</v>
      </c>
      <c r="D24" s="104" t="n">
        <v>1600139</v>
      </c>
      <c r="E24" s="104" t="n">
        <v>1533818.58</v>
      </c>
      <c r="F24" s="104" t="n">
        <v>1536834</v>
      </c>
      <c r="G24" s="104" t="n">
        <v>1600139</v>
      </c>
    </row>
    <row r="25" customFormat="false" ht="15" hidden="false" customHeight="true" outlineLevel="0" collapsed="false">
      <c r="A25" s="105"/>
      <c r="B25" s="104"/>
      <c r="C25" s="104"/>
      <c r="D25" s="104"/>
      <c r="E25" s="104"/>
      <c r="F25" s="104"/>
      <c r="G25" s="104"/>
    </row>
    <row r="26" customFormat="false" ht="15" hidden="false" customHeight="true" outlineLevel="0" collapsed="false">
      <c r="A26" s="103" t="s">
        <v>171</v>
      </c>
      <c r="B26" s="104" t="n">
        <v>1562679</v>
      </c>
      <c r="C26" s="104" t="n">
        <v>1624947</v>
      </c>
      <c r="D26" s="104" t="n">
        <v>1832855</v>
      </c>
      <c r="E26" s="104" t="n">
        <v>1562679</v>
      </c>
      <c r="F26" s="104" t="n">
        <v>1624947</v>
      </c>
      <c r="G26" s="104" t="n">
        <v>1832855</v>
      </c>
    </row>
    <row r="27" customFormat="false" ht="15" hidden="false" customHeight="tru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5" hidden="false" customHeight="true" outlineLevel="0" collapsed="false">
      <c r="A28" s="103" t="s">
        <v>172</v>
      </c>
      <c r="B28" s="104" t="n">
        <v>1299794</v>
      </c>
      <c r="C28" s="104" t="n">
        <v>1358761</v>
      </c>
      <c r="D28" s="104" t="n">
        <v>1346057</v>
      </c>
      <c r="E28" s="104" t="n">
        <v>1141414.95998759</v>
      </c>
      <c r="F28" s="104" t="n">
        <v>1209289.98998728</v>
      </c>
      <c r="G28" s="104" t="n">
        <v>1174727.81998533</v>
      </c>
    </row>
    <row r="29" customFormat="false" ht="15" hidden="false" customHeight="true" outlineLevel="0" collapsed="false">
      <c r="A29" s="105"/>
      <c r="B29" s="104"/>
      <c r="C29" s="104"/>
      <c r="D29" s="104"/>
      <c r="E29" s="104"/>
      <c r="F29" s="104"/>
      <c r="G29" s="104"/>
    </row>
    <row r="30" customFormat="false" ht="15" hidden="false" customHeight="true" outlineLevel="0" collapsed="false">
      <c r="A30" s="103" t="s">
        <v>173</v>
      </c>
      <c r="B30" s="104" t="n">
        <v>90543</v>
      </c>
      <c r="C30" s="104" t="n">
        <v>91963</v>
      </c>
      <c r="D30" s="104" t="n">
        <v>91751</v>
      </c>
      <c r="E30" s="104" t="n">
        <v>89590.84</v>
      </c>
      <c r="F30" s="104" t="n">
        <v>91963</v>
      </c>
      <c r="G30" s="104" t="n">
        <v>91751</v>
      </c>
    </row>
    <row r="31" customFormat="false" ht="15" hidden="false" customHeight="true" outlineLevel="0" collapsed="false">
      <c r="A31" s="105"/>
      <c r="B31" s="104"/>
      <c r="C31" s="104"/>
      <c r="D31" s="104"/>
      <c r="E31" s="104"/>
      <c r="F31" s="104"/>
      <c r="G31" s="104"/>
    </row>
    <row r="32" customFormat="false" ht="15" hidden="false" customHeight="true" outlineLevel="0" collapsed="false">
      <c r="A32" s="98" t="s">
        <v>174</v>
      </c>
      <c r="B32" s="104"/>
      <c r="C32" s="104"/>
      <c r="D32" s="104"/>
      <c r="E32" s="104"/>
      <c r="F32" s="104"/>
      <c r="G32" s="104"/>
    </row>
    <row r="33" customFormat="false" ht="15" hidden="false" customHeight="true" outlineLevel="0" collapsed="false">
      <c r="A33" s="98" t="s">
        <v>175</v>
      </c>
      <c r="B33" s="104"/>
      <c r="C33" s="104"/>
      <c r="D33" s="104"/>
      <c r="E33" s="104"/>
      <c r="F33" s="104"/>
      <c r="G33" s="104"/>
    </row>
    <row r="34" customFormat="false" ht="15" hidden="false" customHeight="true" outlineLevel="0" collapsed="false">
      <c r="A34" s="100" t="s">
        <v>5</v>
      </c>
      <c r="B34" s="101" t="n">
        <v>1241290</v>
      </c>
      <c r="C34" s="101" t="n">
        <v>1275565</v>
      </c>
      <c r="D34" s="101" t="n">
        <v>1325505</v>
      </c>
      <c r="E34" s="101" t="n">
        <v>1019125.41959918</v>
      </c>
      <c r="F34" s="101" t="n">
        <v>1095385.033</v>
      </c>
      <c r="G34" s="101" t="n">
        <v>1142580.993</v>
      </c>
    </row>
    <row r="35" customFormat="false" ht="15" hidden="false" customHeight="true" outlineLevel="0" collapsed="false">
      <c r="A35" s="102"/>
      <c r="B35" s="101"/>
      <c r="C35" s="101"/>
      <c r="D35" s="101"/>
      <c r="E35" s="101"/>
      <c r="F35" s="101"/>
      <c r="G35" s="101"/>
    </row>
    <row r="36" customFormat="false" ht="15" hidden="false" customHeight="true" outlineLevel="0" collapsed="false">
      <c r="A36" s="109" t="s">
        <v>176</v>
      </c>
      <c r="B36" s="101"/>
      <c r="C36" s="101"/>
      <c r="D36" s="101"/>
      <c r="E36" s="101"/>
      <c r="F36" s="101"/>
      <c r="G36" s="101"/>
    </row>
    <row r="37" customFormat="false" ht="15" hidden="false" customHeight="true" outlineLevel="0" collapsed="false">
      <c r="A37" s="110" t="s">
        <v>177</v>
      </c>
      <c r="B37" s="101" t="n">
        <v>1020168</v>
      </c>
      <c r="C37" s="101" t="n">
        <v>1097099</v>
      </c>
      <c r="D37" s="101" t="n">
        <v>1089530</v>
      </c>
      <c r="E37" s="101" t="n">
        <v>355581.299890544</v>
      </c>
      <c r="F37" s="101" t="n">
        <v>411554.25</v>
      </c>
      <c r="G37" s="101" t="n">
        <v>402082.74</v>
      </c>
    </row>
    <row r="38" customFormat="false" ht="15" hidden="false" customHeight="true" outlineLevel="0" collapsed="false">
      <c r="A38" s="102"/>
      <c r="B38" s="101"/>
      <c r="C38" s="101"/>
      <c r="D38" s="101"/>
      <c r="E38" s="101"/>
      <c r="F38" s="101"/>
      <c r="G38" s="101"/>
    </row>
    <row r="39" customFormat="false" ht="15" hidden="false" customHeight="true" outlineLevel="0" collapsed="false">
      <c r="A39" s="111" t="s">
        <v>178</v>
      </c>
      <c r="B39" s="104"/>
      <c r="C39" s="104"/>
      <c r="D39" s="104"/>
      <c r="E39" s="104"/>
      <c r="F39" s="104"/>
      <c r="G39" s="104"/>
    </row>
    <row r="40" customFormat="false" ht="15" hidden="false" customHeight="true" outlineLevel="0" collapsed="false">
      <c r="A40" s="112" t="s">
        <v>179</v>
      </c>
      <c r="B40" s="104" t="n">
        <v>315456</v>
      </c>
      <c r="C40" s="104" t="n">
        <v>321021</v>
      </c>
      <c r="D40" s="104" t="n">
        <v>326722</v>
      </c>
      <c r="E40" s="104" t="n">
        <v>41952.79</v>
      </c>
      <c r="F40" s="104" t="n">
        <v>42498.93</v>
      </c>
      <c r="G40" s="104" t="n">
        <v>44244.65</v>
      </c>
    </row>
    <row r="41" customFormat="false" ht="15" hidden="false" customHeight="true" outlineLevel="0" collapsed="false">
      <c r="A41" s="113"/>
      <c r="B41" s="104"/>
      <c r="C41" s="104"/>
      <c r="D41" s="104"/>
      <c r="E41" s="104"/>
      <c r="F41" s="104"/>
      <c r="G41" s="104"/>
    </row>
    <row r="42" customFormat="false" ht="15" hidden="false" customHeight="true" outlineLevel="0" collapsed="false">
      <c r="A42" s="111" t="s">
        <v>180</v>
      </c>
      <c r="B42" s="104"/>
      <c r="C42" s="104"/>
      <c r="D42" s="104"/>
      <c r="E42" s="104"/>
      <c r="F42" s="104"/>
      <c r="G42" s="104"/>
    </row>
    <row r="43" customFormat="false" ht="15" hidden="false" customHeight="true" outlineLevel="0" collapsed="false">
      <c r="A43" s="112" t="s">
        <v>181</v>
      </c>
      <c r="B43" s="104" t="n">
        <v>246100</v>
      </c>
      <c r="C43" s="104" t="n">
        <v>249887</v>
      </c>
      <c r="D43" s="104" t="n">
        <v>234288</v>
      </c>
      <c r="E43" s="104" t="n">
        <v>36269.9</v>
      </c>
      <c r="F43" s="104" t="n">
        <v>40394.85</v>
      </c>
      <c r="G43" s="104" t="n">
        <v>35657.33</v>
      </c>
    </row>
    <row r="44" customFormat="false" ht="15" hidden="false" customHeight="true" outlineLevel="0" collapsed="false">
      <c r="A44" s="113"/>
      <c r="B44" s="104"/>
      <c r="C44" s="104"/>
      <c r="D44" s="104"/>
      <c r="E44" s="104"/>
      <c r="F44" s="104"/>
      <c r="G44" s="104"/>
    </row>
    <row r="45" customFormat="false" ht="15" hidden="false" customHeight="true" outlineLevel="0" collapsed="false">
      <c r="A45" s="114" t="s">
        <v>182</v>
      </c>
      <c r="B45" s="104" t="n">
        <v>458612</v>
      </c>
      <c r="C45" s="104" t="n">
        <v>526191</v>
      </c>
      <c r="D45" s="104" t="n">
        <v>528520</v>
      </c>
      <c r="E45" s="104" t="n">
        <v>277358.609890544</v>
      </c>
      <c r="F45" s="104" t="n">
        <v>328660.47</v>
      </c>
      <c r="G45" s="104" t="n">
        <v>322180.76</v>
      </c>
    </row>
    <row r="46" customFormat="false" ht="15" hidden="false" customHeight="true" outlineLevel="0" collapsed="false">
      <c r="A46" s="105"/>
      <c r="B46" s="104"/>
      <c r="C46" s="104"/>
      <c r="D46" s="104"/>
      <c r="E46" s="104"/>
      <c r="F46" s="104"/>
      <c r="G46" s="104"/>
    </row>
    <row r="47" customFormat="false" ht="15" hidden="false" customHeight="true" outlineLevel="0" collapsed="false">
      <c r="A47" s="115" t="s">
        <v>183</v>
      </c>
      <c r="B47" s="101" t="n">
        <v>12694921.58</v>
      </c>
      <c r="C47" s="101" t="n">
        <v>12998641</v>
      </c>
      <c r="D47" s="101" t="n">
        <v>13697169</v>
      </c>
      <c r="E47" s="101" t="n">
        <v>9931725.28018385</v>
      </c>
      <c r="F47" s="101" t="n">
        <v>10353728.6528173</v>
      </c>
      <c r="G47" s="101" t="n">
        <v>10974298.7905653</v>
      </c>
    </row>
    <row r="48" customFormat="false" ht="15" hidden="false" customHeight="true" outlineLevel="0" collapsed="false">
      <c r="A48" s="116" t="s">
        <v>184</v>
      </c>
      <c r="B48" s="101"/>
      <c r="C48" s="101"/>
      <c r="D48" s="101"/>
      <c r="E48" s="101"/>
      <c r="F48" s="101"/>
      <c r="G48" s="101"/>
    </row>
    <row r="49" customFormat="false" ht="15" hidden="false" customHeight="true" outlineLevel="0" collapsed="false">
      <c r="A49" s="117" t="s">
        <v>185</v>
      </c>
      <c r="B49" s="104" t="n">
        <v>600860</v>
      </c>
      <c r="C49" s="104" t="n">
        <v>679621</v>
      </c>
      <c r="D49" s="104" t="n">
        <v>593767</v>
      </c>
      <c r="E49" s="104" t="n">
        <v>495000.561902728</v>
      </c>
      <c r="F49" s="104" t="n">
        <v>576158.223</v>
      </c>
      <c r="G49" s="104" t="n">
        <v>489461.533</v>
      </c>
    </row>
    <row r="50" customFormat="false" ht="15" hidden="false" customHeight="true" outlineLevel="0" collapsed="false">
      <c r="A50" s="118"/>
      <c r="B50" s="119"/>
      <c r="C50" s="119"/>
    </row>
    <row r="51" customFormat="false" ht="15" hidden="false" customHeight="true" outlineLevel="0" collapsed="false">
      <c r="A51" s="67" t="s">
        <v>139</v>
      </c>
      <c r="B51" s="120"/>
      <c r="C51" s="120"/>
      <c r="D51" s="120"/>
      <c r="E51" s="119"/>
      <c r="F51" s="119"/>
    </row>
    <row r="52" customFormat="false" ht="15" hidden="false" customHeight="true" outlineLevel="0" collapsed="false">
      <c r="A52" s="68" t="s">
        <v>186</v>
      </c>
      <c r="B52" s="120"/>
      <c r="C52" s="120"/>
      <c r="D52" s="120"/>
      <c r="E52" s="120"/>
      <c r="F52" s="120"/>
    </row>
    <row r="53" customFormat="false" ht="12.75" hidden="false" customHeight="true" outlineLevel="0" collapsed="false">
      <c r="A53" s="70" t="s">
        <v>141</v>
      </c>
      <c r="B53" s="99"/>
    </row>
    <row r="54" customFormat="false" ht="15" hidden="false" customHeight="true" outlineLevel="0" collapsed="false">
      <c r="A54" s="121"/>
    </row>
    <row r="55" customFormat="false" ht="15" hidden="false" customHeight="true" outlineLevel="0" collapsed="false">
      <c r="A55" s="120"/>
    </row>
    <row r="56" customFormat="false" ht="15" hidden="false" customHeight="true" outlineLevel="0" collapsed="false">
      <c r="A56" s="120"/>
    </row>
    <row r="57" customFormat="false" ht="15" hidden="false" customHeight="true" outlineLevel="0" collapsed="false">
      <c r="A57" s="120"/>
    </row>
    <row r="58" customFormat="false" ht="15" hidden="false" customHeight="true" outlineLevel="0" collapsed="false">
      <c r="A58" s="120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G64" s="122" t="n">
        <v>21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4:23:37Z</dcterms:created>
  <dc:creator>Statistisches Bundesamt (Destatis)</dc:creator>
  <dc:description/>
  <cp:keywords>Forschung Entwicklung öffentlichen Sektoren Bruttoinlandsprodukt wissenschaftlichen Einrichtungen Wissenschaftszweige Hochschulen</cp:keywords>
  <dc:language>en-US</dc:language>
  <cp:lastModifiedBy>lenz-t</cp:lastModifiedBy>
  <cp:lastPrinted>2013-02-26T10:43:28Z</cp:lastPrinted>
  <dcterms:modified xsi:type="dcterms:W3CDTF">2013-02-26T13:17:10Z</dcterms:modified>
  <cp:revision>0</cp:revision>
  <dc:subject/>
  <dc:title>Ausgaben, Einnahmen und Personal der öffentlichen und öffentlich geförderten Einrichtungen für Wissenschaft, Forschung und Entwicklung - Fachserie 14 Reihe 3.6 - 2011</dc:title>
</cp:coreProperties>
</file>