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8" sheetId="24" state="visible" r:id="rId25"/>
    <sheet name="4.1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_xlnm.Print_Area" vbProcedure="false">Vorblatt!$A$1:$H$64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453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0</t>
  </si>
  <si>
    <t xml:space="preserve">Erscheinungsfolge: jährlich</t>
  </si>
  <si>
    <t xml:space="preserve">Erschienen am 29. Februar 2012, korrigiert am 29. März 2012 (Tabelle 1.2)</t>
  </si>
  <si>
    <t xml:space="preserve">Artikelnummer: 2140360107004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2000 – 2010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2000 – 2010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8 – 2010</t>
  </si>
  <si>
    <t xml:space="preserve">1.4</t>
  </si>
  <si>
    <t xml:space="preserve">öffentlichen Sektors nach Wissenschaftszweigen und Wissenschaftsgebieten 2008 – 2010</t>
  </si>
  <si>
    <t xml:space="preserve">1.5</t>
  </si>
  <si>
    <t xml:space="preserve">öffentlichen Sektors nach Ländern 2008 – 2010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10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10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8</t>
  </si>
  <si>
    <t xml:space="preserve">Nach Einrichtungsarten und Art der Forschungstätigkeit</t>
  </si>
  <si>
    <t xml:space="preserve">Einnahmen der wissenschaftlichen Einrichtungen des öffentlichen Sektors 2010</t>
  </si>
  <si>
    <t xml:space="preserve">4.1</t>
  </si>
  <si>
    <t xml:space="preserve">Nach Einrichtungs- und Einnahmearten</t>
  </si>
  <si>
    <t xml:space="preserve">Personal der wissenschaftlichen Einrichtungen des öffentlichen Sektors 2010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0</t>
  </si>
  <si>
    <t xml:space="preserve">Statistisches Bundesamt, Fachserie 14, Reihe 3.6, 2010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0</t>
  </si>
  <si>
    <t xml:space="preserve">Statistisches Bundesamt, Fachserie 14, Reihe 3.6, 2009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Anteil der Ausgaben für Forschung und Entwicklung  
am Bruttoinlandsprodukt</t>
  </si>
  <si>
    <t xml:space="preserve">Wirtschaf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0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8 - 2010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t xml:space="preserve">  Helmholtz-Zentren</t>
  </si>
  <si>
    <t xml:space="preserve">  Institute der Max-Planck-Gesellschaft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Archive und Fachinformationszentren</t>
  </si>
  <si>
    <t xml:space="preserve">  Öffentlich geförderte wissenschaftliche Biblio-</t>
  </si>
  <si>
    <t xml:space="preserve">  theken, Archive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8 - 2010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8 - 2010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10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10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8 Nach Einrichtungsarten und Art der Forschungstätigkeit</t>
  </si>
  <si>
    <t xml:space="preserve">Grundlagen-
forschung</t>
  </si>
  <si>
    <t xml:space="preserve">Angewandte 
Forschung</t>
  </si>
  <si>
    <t xml:space="preserve">Experimentelle
Forschung</t>
  </si>
  <si>
    <t xml:space="preserve">4 Einnahmen der wissenschaftlichen Einrichtungen des öffentlichen Sektors 2010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0</t>
  </si>
  <si>
    <t xml:space="preserve">5.1 Nach Einrichtungsarten und Personalgruppen </t>
  </si>
  <si>
    <t xml:space="preserve">Einrichtungsgruppe
-------
Einrichtungsart
(i = insgesamt, w = weiblich)</t>
  </si>
  <si>
    <t xml:space="preserve">Wissenschaft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gruppen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t xml:space="preserve">Vollzeit</t>
  </si>
  <si>
    <t xml:space="preserve">äquivalent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0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0</t>
  </si>
  <si>
    <t xml:space="preserve">6.3 Nach Ländern und Einrichtungsgruppen</t>
  </si>
  <si>
    <t xml:space="preserve">6.4 Wissenschaftliches Personal nach Einrichtungsarten und Altersklassen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0.00"/>
    <numFmt numFmtId="181" formatCode="##\ ###\ ##0"/>
    <numFmt numFmtId="182" formatCode="#,##0"/>
    <numFmt numFmtId="183" formatCode="#,##0&quot; DM&quot;;[RED]\-#,##0&quot; DM&quot;"/>
    <numFmt numFmtId="184" formatCode="_-* #,##0.00&quot; DM&quot;_-;\-* #,##0.00&quot; DM&quot;_-;_-* \-??&quot; DM&quot;_-;_-@_-"/>
    <numFmt numFmtId="185" formatCode="@*."/>
    <numFmt numFmtId="186" formatCode="_-* #,##0.00\ _D_M_-;\-* #,##0.00\ _D_M_-;_-* \-??\ _D_M_-;_-@_-"/>
    <numFmt numFmtId="187" formatCode="#\ ##0"/>
    <numFmt numFmtId="188" formatCode="0.0"/>
    <numFmt numFmtId="189" formatCode="##.00\ ###\ ##0"/>
    <numFmt numFmtId="190" formatCode="[$-409]d\-mmm"/>
    <numFmt numFmtId="191" formatCode="#\ ###\ ##0\ ;\-#\ ###\ ##0\ ;&quot; 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3810" xfId="39"/>
    <cellStyle name="Standard_Tab4108" xfId="40"/>
    <cellStyle name="Standard_Tabelle2" xfId="41"/>
    <cellStyle name="Währung_Tabelle_1708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8543853708093"/>
          <c:w val="0.764043911625557"/>
          <c:h val="0.481611920081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10</a:t>
            </a:r>
          </a:p>
        </c:rich>
      </c:tx>
      <c:layout>
        <c:manualLayout>
          <c:xMode val="edge"/>
          <c:yMode val="edge"/>
          <c:x val="0.129784000368443"/>
          <c:y val="0.0210570352809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466034173076"/>
          <c:y val="0.20011156045182"/>
          <c:w val="0.929627412149404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84373580"/>
        <c:axId val="6294389"/>
      </c:barChart>
      <c:catAx>
        <c:axId val="8437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4389"/>
        <c:crossesAt val="0"/>
        <c:auto val="1"/>
        <c:lblAlgn val="ctr"/>
        <c:lblOffset val="100"/>
        <c:noMultiLvlLbl val="0"/>
      </c:catAx>
      <c:valAx>
        <c:axId val="6294389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373580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7</xdr:col>
      <xdr:colOff>785880</xdr:colOff>
      <xdr:row>67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980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28440</xdr:rowOff>
    </xdr:from>
    <xdr:to>
      <xdr:col>7</xdr:col>
      <xdr:colOff>775800</xdr:colOff>
      <xdr:row>210</xdr:row>
      <xdr:rowOff>381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345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47520</xdr:rowOff>
    </xdr:from>
    <xdr:to>
      <xdr:col>7</xdr:col>
      <xdr:colOff>775800</xdr:colOff>
      <xdr:row>354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46681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56880</xdr:rowOff>
    </xdr:from>
    <xdr:to>
      <xdr:col>7</xdr:col>
      <xdr:colOff>775800</xdr:colOff>
      <xdr:row>498</xdr:row>
      <xdr:rowOff>666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0" y="7000848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7</xdr:col>
      <xdr:colOff>775800</xdr:colOff>
      <xdr:row>570</xdr:row>
      <xdr:rowOff>5688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0" y="816577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37800</xdr:rowOff>
    </xdr:from>
    <xdr:to>
      <xdr:col>7</xdr:col>
      <xdr:colOff>775800</xdr:colOff>
      <xdr:row>282</xdr:row>
      <xdr:rowOff>4752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0" y="350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240</xdr:rowOff>
    </xdr:from>
    <xdr:to>
      <xdr:col>7</xdr:col>
      <xdr:colOff>775800</xdr:colOff>
      <xdr:row>138</xdr:row>
      <xdr:rowOff>7596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0" y="117248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95400</xdr:rowOff>
    </xdr:from>
    <xdr:to>
      <xdr:col>7</xdr:col>
      <xdr:colOff>775800</xdr:colOff>
      <xdr:row>426</xdr:row>
      <xdr:rowOff>1051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58388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7</xdr:col>
      <xdr:colOff>371880</xdr:colOff>
      <xdr:row>139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06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152280</xdr:rowOff>
    </xdr:from>
    <xdr:to>
      <xdr:col>7</xdr:col>
      <xdr:colOff>371880</xdr:colOff>
      <xdr:row>282</xdr:row>
      <xdr:rowOff>16200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2808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6" name="Text 1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7" name="Text 2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015897364384</cdr:y>
    </cdr:to>
    <cdr:sp>
      <cdr:nvSpPr>
        <cdr:cNvPr id="18" name="Text 3"/>
        <cdr:cNvSpPr/>
      </cdr:nvSpPr>
      <cdr:spPr>
        <a:xfrm>
          <a:off x="300960" y="667440"/>
          <a:ext cx="3848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63800</xdr:colOff>
      <xdr:row>216</xdr:row>
      <xdr:rowOff>2844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0" y="24317280"/>
          <a:ext cx="80028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85400</xdr:colOff>
      <xdr:row>291</xdr:row>
      <xdr:rowOff>47520</xdr:rowOff>
    </xdr:to>
    <xdr:pic>
      <xdr:nvPicPr>
        <xdr:cNvPr id="22" name="Picture 4" descr=""/>
        <xdr:cNvPicPr/>
      </xdr:nvPicPr>
      <xdr:blipFill>
        <a:blip r:embed="rId4"/>
        <a:stretch/>
      </xdr:blipFill>
      <xdr:spPr>
        <a:xfrm>
          <a:off x="0" y="36480600"/>
          <a:ext cx="80244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47160</xdr:rowOff>
    </xdr:from>
    <xdr:to>
      <xdr:col>6</xdr:col>
      <xdr:colOff>1954080</xdr:colOff>
      <xdr:row>366</xdr:row>
      <xdr:rowOff>56880</xdr:rowOff>
    </xdr:to>
    <xdr:pic>
      <xdr:nvPicPr>
        <xdr:cNvPr id="23" name="Picture 5" descr=""/>
        <xdr:cNvPicPr/>
      </xdr:nvPicPr>
      <xdr:blipFill>
        <a:blip r:embed="rId5"/>
        <a:stretch/>
      </xdr:blipFill>
      <xdr:spPr>
        <a:xfrm>
          <a:off x="0" y="4862484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4" name="Picture 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8" name="Picture 4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9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75960</xdr:rowOff>
    </xdr:from>
    <xdr:to>
      <xdr:col>6</xdr:col>
      <xdr:colOff>1954080</xdr:colOff>
      <xdr:row>441</xdr:row>
      <xdr:rowOff>86040</xdr:rowOff>
    </xdr:to>
    <xdr:pic>
      <xdr:nvPicPr>
        <xdr:cNvPr id="30" name="Picture 6" descr=""/>
        <xdr:cNvPicPr/>
      </xdr:nvPicPr>
      <xdr:blipFill>
        <a:blip r:embed="rId6"/>
        <a:stretch/>
      </xdr:blipFill>
      <xdr:spPr>
        <a:xfrm>
          <a:off x="0" y="60797880"/>
          <a:ext cx="7993080" cy="106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47520</xdr:rowOff>
    </xdr:from>
    <xdr:to>
      <xdr:col>6</xdr:col>
      <xdr:colOff>1954080</xdr:colOff>
      <xdr:row>516</xdr:row>
      <xdr:rowOff>56880</xdr:rowOff>
    </xdr:to>
    <xdr:pic>
      <xdr:nvPicPr>
        <xdr:cNvPr id="31" name="Picture 7" descr=""/>
        <xdr:cNvPicPr/>
      </xdr:nvPicPr>
      <xdr:blipFill>
        <a:blip r:embed="rId7"/>
        <a:stretch/>
      </xdr:blipFill>
      <xdr:spPr>
        <a:xfrm>
          <a:off x="0" y="72913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5</xdr:row>
      <xdr:rowOff>47160</xdr:rowOff>
    </xdr:from>
    <xdr:to>
      <xdr:col>6</xdr:col>
      <xdr:colOff>1954080</xdr:colOff>
      <xdr:row>591</xdr:row>
      <xdr:rowOff>56880</xdr:rowOff>
    </xdr:to>
    <xdr:pic>
      <xdr:nvPicPr>
        <xdr:cNvPr id="32" name="Picture 8" descr=""/>
        <xdr:cNvPicPr/>
      </xdr:nvPicPr>
      <xdr:blipFill>
        <a:blip r:embed="rId8"/>
        <a:stretch/>
      </xdr:blipFill>
      <xdr:spPr>
        <a:xfrm>
          <a:off x="0" y="850579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3" name="Picture 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  <c r="I52" s="18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  <c r="I53" s="18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  <c r="I54" s="18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  <c r="I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  <c r="I57" s="3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  <c r="I58" s="3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  <c r="I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  <c r="I60" s="20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  <c r="I61" s="21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forschungsausgaben@destatis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2.5625" defaultRowHeight="12" zeroHeight="false" outlineLevelRow="0" outlineLevelCol="0"/>
  <cols>
    <col collapsed="false" customWidth="true" hidden="false" outlineLevel="0" max="1" min="1" style="117" width="38.41"/>
    <col collapsed="false" customWidth="false" hidden="false" outlineLevel="0" max="257" min="2" style="117" width="12.56"/>
  </cols>
  <sheetData>
    <row r="1" customFormat="false" ht="12.75" hidden="false" customHeight="true" outlineLevel="0" collapsed="false">
      <c r="A1" s="118" t="s">
        <v>117</v>
      </c>
      <c r="B1" s="119"/>
      <c r="C1" s="119"/>
      <c r="D1" s="119"/>
      <c r="E1" s="119"/>
      <c r="F1" s="119"/>
      <c r="G1" s="119"/>
    </row>
    <row r="2" customFormat="false" ht="12.75" hidden="false" customHeight="true" outlineLevel="0" collapsed="false">
      <c r="A2" s="118"/>
      <c r="B2" s="119"/>
      <c r="C2" s="119"/>
      <c r="D2" s="119"/>
      <c r="E2" s="119"/>
      <c r="F2" s="119"/>
      <c r="G2" s="119"/>
    </row>
    <row r="3" customFormat="false" ht="12.75" hidden="false" customHeight="true" outlineLevel="0" collapsed="false">
      <c r="A3" s="118" t="s">
        <v>179</v>
      </c>
      <c r="B3" s="120"/>
      <c r="C3" s="120"/>
      <c r="D3" s="120"/>
      <c r="E3" s="119"/>
      <c r="F3" s="119"/>
      <c r="G3" s="119"/>
    </row>
    <row r="4" customFormat="false" ht="12.75" hidden="false" customHeight="true" outlineLevel="0" collapsed="false">
      <c r="A4" s="118" t="s">
        <v>180</v>
      </c>
      <c r="B4" s="120"/>
      <c r="C4" s="119"/>
      <c r="D4" s="119"/>
      <c r="E4" s="119"/>
      <c r="F4" s="119"/>
      <c r="G4" s="119"/>
    </row>
    <row r="5" customFormat="false" ht="12.75" hidden="false" customHeight="true" outlineLevel="0" collapsed="false">
      <c r="A5" s="121"/>
      <c r="B5" s="122"/>
      <c r="D5" s="119"/>
      <c r="E5" s="119"/>
      <c r="F5" s="119"/>
      <c r="G5" s="119"/>
      <c r="H5" s="123"/>
    </row>
    <row r="6" s="128" customFormat="true" ht="30" hidden="false" customHeight="true" outlineLevel="0" collapsed="false">
      <c r="A6" s="124" t="s">
        <v>181</v>
      </c>
      <c r="B6" s="125" t="s">
        <v>182</v>
      </c>
      <c r="C6" s="125"/>
      <c r="D6" s="125"/>
      <c r="E6" s="126" t="s">
        <v>183</v>
      </c>
      <c r="F6" s="126"/>
      <c r="G6" s="126"/>
      <c r="H6" s="127"/>
    </row>
    <row r="7" s="128" customFormat="true" ht="15" hidden="false" customHeight="true" outlineLevel="0" collapsed="false">
      <c r="A7" s="124"/>
      <c r="B7" s="129" t="n">
        <v>2008</v>
      </c>
      <c r="C7" s="129" t="n">
        <v>2009</v>
      </c>
      <c r="D7" s="129" t="n">
        <v>2010</v>
      </c>
      <c r="E7" s="129" t="n">
        <v>2008</v>
      </c>
      <c r="F7" s="129" t="n">
        <v>2009</v>
      </c>
      <c r="G7" s="129" t="n">
        <v>2010</v>
      </c>
      <c r="H7" s="127"/>
    </row>
    <row r="8" s="128" customFormat="true" ht="15" hidden="false" customHeight="true" outlineLevel="0" collapsed="false">
      <c r="A8" s="124"/>
      <c r="B8" s="130" t="s">
        <v>155</v>
      </c>
      <c r="C8" s="130"/>
      <c r="D8" s="130"/>
      <c r="E8" s="130"/>
      <c r="F8" s="130"/>
      <c r="G8" s="130"/>
      <c r="H8" s="127"/>
    </row>
    <row r="9" customFormat="false" ht="15" hidden="false" customHeight="true" outlineLevel="0" collapsed="false">
      <c r="A9" s="131"/>
      <c r="H9" s="123"/>
    </row>
    <row r="10" customFormat="false" ht="15" hidden="false" customHeight="true" outlineLevel="0" collapsed="false">
      <c r="A10" s="132" t="s">
        <v>184</v>
      </c>
      <c r="B10" s="133" t="n">
        <v>1154679</v>
      </c>
      <c r="C10" s="134" t="n">
        <v>1120423</v>
      </c>
      <c r="D10" s="134" t="n">
        <v>1127803</v>
      </c>
      <c r="E10" s="133" t="n">
        <v>544957.034745806</v>
      </c>
      <c r="F10" s="133" t="n">
        <v>574427.845725433</v>
      </c>
      <c r="G10" s="133" t="n">
        <v>584933.829987277</v>
      </c>
      <c r="H10" s="123"/>
    </row>
    <row r="11" customFormat="false" ht="15" hidden="false" customHeight="true" outlineLevel="0" collapsed="false">
      <c r="A11" s="132"/>
      <c r="B11" s="135"/>
      <c r="C11" s="77"/>
      <c r="D11" s="77"/>
      <c r="E11" s="135"/>
      <c r="F11" s="135"/>
      <c r="G11" s="135"/>
      <c r="H11" s="123"/>
    </row>
    <row r="12" customFormat="false" ht="15" hidden="false" customHeight="true" outlineLevel="0" collapsed="false">
      <c r="A12" s="136" t="s">
        <v>185</v>
      </c>
      <c r="B12" s="135" t="n">
        <v>254832</v>
      </c>
      <c r="C12" s="77" t="n">
        <v>260856</v>
      </c>
      <c r="D12" s="77" t="n">
        <v>273905</v>
      </c>
      <c r="E12" s="135" t="n">
        <v>72199.15998923</v>
      </c>
      <c r="F12" s="135" t="n">
        <v>71898.749987589</v>
      </c>
      <c r="G12" s="135" t="n">
        <v>78940.349987277</v>
      </c>
      <c r="H12" s="123"/>
    </row>
    <row r="13" customFormat="false" ht="15" hidden="false" customHeight="true" outlineLevel="0" collapsed="false">
      <c r="A13" s="136" t="s">
        <v>186</v>
      </c>
      <c r="B13" s="135" t="n">
        <v>22158</v>
      </c>
      <c r="C13" s="77" t="n">
        <v>23710</v>
      </c>
      <c r="D13" s="77" t="n">
        <v>21462</v>
      </c>
      <c r="E13" s="135" t="n">
        <v>10862.8</v>
      </c>
      <c r="F13" s="135" t="n">
        <v>12112.092</v>
      </c>
      <c r="G13" s="135" t="n">
        <v>9526.76</v>
      </c>
      <c r="H13" s="123"/>
    </row>
    <row r="14" customFormat="false" ht="15" hidden="false" customHeight="true" outlineLevel="0" collapsed="false">
      <c r="A14" s="136" t="s">
        <v>187</v>
      </c>
      <c r="B14" s="135" t="n">
        <v>488318</v>
      </c>
      <c r="C14" s="77" t="n">
        <v>499711</v>
      </c>
      <c r="D14" s="77" t="n">
        <v>476559</v>
      </c>
      <c r="E14" s="135" t="n">
        <v>243696.554975388</v>
      </c>
      <c r="F14" s="135" t="n">
        <v>253366.833966996</v>
      </c>
      <c r="G14" s="135" t="n">
        <v>253625.67</v>
      </c>
      <c r="H14" s="123"/>
    </row>
    <row r="15" customFormat="false" ht="15" hidden="false" customHeight="true" outlineLevel="0" collapsed="false">
      <c r="A15" s="136" t="s">
        <v>188</v>
      </c>
      <c r="B15" s="135" t="n">
        <v>89108</v>
      </c>
      <c r="C15" s="77" t="n">
        <v>100729</v>
      </c>
      <c r="D15" s="77" t="n">
        <v>92517</v>
      </c>
      <c r="E15" s="135" t="n">
        <v>71168.35</v>
      </c>
      <c r="F15" s="135" t="n">
        <v>81396.55</v>
      </c>
      <c r="G15" s="135" t="n">
        <v>75798.15</v>
      </c>
      <c r="H15" s="123"/>
    </row>
    <row r="16" customFormat="false" ht="15" hidden="false" customHeight="true" outlineLevel="0" collapsed="false">
      <c r="A16" s="136" t="s">
        <v>189</v>
      </c>
      <c r="B16" s="135" t="n">
        <v>42540</v>
      </c>
      <c r="C16" s="77" t="n">
        <v>45826</v>
      </c>
      <c r="D16" s="77" t="n">
        <v>46262</v>
      </c>
      <c r="E16" s="135" t="n">
        <v>38884.26</v>
      </c>
      <c r="F16" s="135" t="n">
        <v>39857.05</v>
      </c>
      <c r="G16" s="135" t="n">
        <v>39238.45</v>
      </c>
      <c r="H16" s="123"/>
    </row>
    <row r="17" customFormat="false" ht="15" hidden="false" customHeight="true" outlineLevel="0" collapsed="false">
      <c r="A17" s="136" t="s">
        <v>190</v>
      </c>
      <c r="B17" s="135" t="n">
        <v>257723</v>
      </c>
      <c r="C17" s="77" t="n">
        <v>189591</v>
      </c>
      <c r="D17" s="77" t="n">
        <v>217098</v>
      </c>
      <c r="E17" s="135" t="n">
        <v>108145.909781188</v>
      </c>
      <c r="F17" s="135" t="n">
        <v>115796.569770848</v>
      </c>
      <c r="G17" s="135" t="n">
        <v>127804.45</v>
      </c>
      <c r="H17" s="123"/>
    </row>
    <row r="18" customFormat="false" ht="15" hidden="false" customHeight="true" outlineLevel="0" collapsed="false">
      <c r="A18" s="137"/>
      <c r="B18" s="135"/>
      <c r="C18" s="77"/>
      <c r="D18" s="77"/>
      <c r="E18" s="135"/>
      <c r="F18" s="135"/>
      <c r="G18" s="135"/>
      <c r="H18" s="123"/>
    </row>
    <row r="19" customFormat="false" ht="15" hidden="false" customHeight="true" outlineLevel="0" collapsed="false">
      <c r="A19" s="132" t="s">
        <v>191</v>
      </c>
      <c r="B19" s="133" t="n">
        <v>513344</v>
      </c>
      <c r="C19" s="134" t="n">
        <v>502371.5</v>
      </c>
      <c r="D19" s="134" t="n">
        <v>580733</v>
      </c>
      <c r="E19" s="133" t="n">
        <v>360234.03598884</v>
      </c>
      <c r="F19" s="133" t="n">
        <v>387986.00599202</v>
      </c>
      <c r="G19" s="133" t="n">
        <v>453257.658</v>
      </c>
      <c r="H19" s="123"/>
    </row>
    <row r="20" customFormat="false" ht="15" hidden="false" customHeight="true" outlineLevel="0" collapsed="false">
      <c r="A20" s="132"/>
      <c r="B20" s="135"/>
      <c r="C20" s="77"/>
      <c r="D20" s="77"/>
      <c r="E20" s="135"/>
      <c r="F20" s="135"/>
      <c r="G20" s="135"/>
      <c r="H20" s="123"/>
    </row>
    <row r="21" customFormat="false" ht="15" hidden="false" customHeight="true" outlineLevel="0" collapsed="false">
      <c r="A21" s="136" t="s">
        <v>192</v>
      </c>
      <c r="B21" s="135" t="n">
        <v>248897</v>
      </c>
      <c r="C21" s="77" t="n">
        <v>236937.5</v>
      </c>
      <c r="D21" s="77" t="n">
        <v>248182</v>
      </c>
      <c r="E21" s="135" t="n">
        <v>180339.395993568</v>
      </c>
      <c r="F21" s="135" t="n">
        <v>166351.98599316</v>
      </c>
      <c r="G21" s="135" t="n">
        <v>196955.564</v>
      </c>
      <c r="H21" s="123"/>
    </row>
    <row r="22" customFormat="false" ht="15" hidden="false" customHeight="true" outlineLevel="0" collapsed="false">
      <c r="A22" s="136" t="s">
        <v>193</v>
      </c>
      <c r="B22" s="135" t="n">
        <v>264447</v>
      </c>
      <c r="C22" s="77" t="n">
        <v>265434</v>
      </c>
      <c r="D22" s="77" t="n">
        <v>332551</v>
      </c>
      <c r="E22" s="135" t="n">
        <v>179894.639995272</v>
      </c>
      <c r="F22" s="135" t="n">
        <v>221634.01999886</v>
      </c>
      <c r="G22" s="135" t="n">
        <v>256302.094</v>
      </c>
      <c r="H22" s="123"/>
    </row>
    <row r="23" customFormat="false" ht="15" hidden="false" customHeight="true" outlineLevel="0" collapsed="false">
      <c r="A23" s="137"/>
      <c r="B23" s="135"/>
      <c r="C23" s="77"/>
      <c r="D23" s="77"/>
      <c r="E23" s="135"/>
      <c r="F23" s="135"/>
      <c r="G23" s="135"/>
      <c r="H23" s="123"/>
    </row>
    <row r="24" customFormat="false" ht="15" hidden="false" customHeight="true" outlineLevel="0" collapsed="false">
      <c r="A24" s="138" t="s">
        <v>194</v>
      </c>
      <c r="B24" s="133" t="n">
        <v>4593155.8</v>
      </c>
      <c r="C24" s="134" t="n">
        <v>4655129.58</v>
      </c>
      <c r="D24" s="134" t="n">
        <v>5022813</v>
      </c>
      <c r="E24" s="133" t="n">
        <v>3917318.04420334</v>
      </c>
      <c r="F24" s="133" t="n">
        <v>3969423.12981453</v>
      </c>
      <c r="G24" s="133" t="n">
        <v>4250207.2323</v>
      </c>
      <c r="H24" s="123"/>
    </row>
    <row r="25" customFormat="false" ht="15" hidden="false" customHeight="true" outlineLevel="0" collapsed="false">
      <c r="A25" s="138"/>
      <c r="B25" s="135"/>
      <c r="C25" s="77"/>
      <c r="D25" s="77"/>
      <c r="E25" s="135"/>
      <c r="F25" s="135"/>
      <c r="G25" s="135"/>
      <c r="H25" s="123"/>
    </row>
    <row r="26" customFormat="false" ht="15" hidden="false" customHeight="true" outlineLevel="0" collapsed="false">
      <c r="A26" s="136" t="s">
        <v>195</v>
      </c>
      <c r="B26" s="135" t="n">
        <v>431022</v>
      </c>
      <c r="C26" s="77" t="n">
        <v>489480</v>
      </c>
      <c r="D26" s="77" t="n">
        <v>551631</v>
      </c>
      <c r="E26" s="135" t="n">
        <v>388412.249838408</v>
      </c>
      <c r="F26" s="135" t="n">
        <v>444028.699819208</v>
      </c>
      <c r="G26" s="135" t="n">
        <v>506191.48</v>
      </c>
      <c r="H26" s="123"/>
    </row>
    <row r="27" customFormat="false" ht="15" hidden="false" customHeight="true" outlineLevel="0" collapsed="false">
      <c r="A27" s="136" t="s">
        <v>196</v>
      </c>
      <c r="B27" s="135" t="n">
        <v>1609447</v>
      </c>
      <c r="C27" s="77" t="n">
        <v>1670204.58</v>
      </c>
      <c r="D27" s="77" t="n">
        <v>1773184</v>
      </c>
      <c r="E27" s="135" t="n">
        <v>1552555.36996494</v>
      </c>
      <c r="F27" s="135" t="n">
        <v>1608636.33999532</v>
      </c>
      <c r="G27" s="135" t="n">
        <v>1713582.32</v>
      </c>
      <c r="H27" s="123"/>
    </row>
    <row r="28" customFormat="false" ht="15" hidden="false" customHeight="true" outlineLevel="0" collapsed="false">
      <c r="A28" s="136" t="s">
        <v>197</v>
      </c>
      <c r="B28" s="135" t="n">
        <v>599343</v>
      </c>
      <c r="C28" s="77" t="n">
        <v>631478</v>
      </c>
      <c r="D28" s="77" t="n">
        <v>596131</v>
      </c>
      <c r="E28" s="135" t="n">
        <v>542513.81</v>
      </c>
      <c r="F28" s="135" t="n">
        <v>578093.82</v>
      </c>
      <c r="G28" s="135" t="n">
        <v>547866.43</v>
      </c>
      <c r="H28" s="123"/>
    </row>
    <row r="29" customFormat="false" ht="15" hidden="false" customHeight="true" outlineLevel="0" collapsed="false">
      <c r="A29" s="136" t="s">
        <v>198</v>
      </c>
      <c r="B29" s="135" t="n">
        <v>41547</v>
      </c>
      <c r="C29" s="77" t="n">
        <v>38309</v>
      </c>
      <c r="D29" s="77" t="n">
        <v>37460</v>
      </c>
      <c r="E29" s="135" t="n">
        <v>39944.5</v>
      </c>
      <c r="F29" s="135" t="n">
        <v>36163.1</v>
      </c>
      <c r="G29" s="135" t="n">
        <v>35461.52</v>
      </c>
      <c r="H29" s="123"/>
    </row>
    <row r="30" customFormat="false" ht="15" hidden="false" customHeight="true" outlineLevel="0" collapsed="false">
      <c r="A30" s="136" t="s">
        <v>199</v>
      </c>
      <c r="B30" s="135" t="n">
        <v>1034154.8</v>
      </c>
      <c r="C30" s="77" t="n">
        <v>1043544</v>
      </c>
      <c r="D30" s="77" t="n">
        <v>1138650</v>
      </c>
      <c r="E30" s="135" t="n">
        <v>933140.7</v>
      </c>
      <c r="F30" s="135" t="n">
        <v>943834.04</v>
      </c>
      <c r="G30" s="135" t="n">
        <v>998893.75</v>
      </c>
      <c r="H30" s="123"/>
    </row>
    <row r="31" customFormat="false" ht="15" hidden="false" customHeight="true" outlineLevel="0" collapsed="false">
      <c r="A31" s="136" t="s">
        <v>200</v>
      </c>
      <c r="B31" s="135" t="n">
        <v>877642</v>
      </c>
      <c r="C31" s="77" t="n">
        <v>782114</v>
      </c>
      <c r="D31" s="77" t="n">
        <v>925757</v>
      </c>
      <c r="E31" s="77" t="n">
        <v>460751.4144</v>
      </c>
      <c r="F31" s="77" t="n">
        <v>358667.13</v>
      </c>
      <c r="G31" s="77" t="n">
        <v>448211.7323</v>
      </c>
      <c r="H31" s="123"/>
    </row>
    <row r="32" customFormat="false" ht="15" hidden="false" customHeight="true" outlineLevel="0" collapsed="false">
      <c r="A32" s="137"/>
      <c r="B32" s="135"/>
      <c r="C32" s="77"/>
      <c r="D32" s="77"/>
      <c r="E32" s="135"/>
      <c r="F32" s="135"/>
      <c r="G32" s="135"/>
      <c r="H32" s="123"/>
    </row>
    <row r="33" customFormat="false" ht="15" hidden="false" customHeight="true" outlineLevel="0" collapsed="false">
      <c r="A33" s="138" t="s">
        <v>201</v>
      </c>
      <c r="B33" s="133" t="n">
        <v>748782</v>
      </c>
      <c r="C33" s="134" t="n">
        <v>982853</v>
      </c>
      <c r="D33" s="134" t="n">
        <v>1005335</v>
      </c>
      <c r="E33" s="133" t="n">
        <v>521403.459995608</v>
      </c>
      <c r="F33" s="133" t="n">
        <v>698283.939995944</v>
      </c>
      <c r="G33" s="133" t="n">
        <v>877979.05</v>
      </c>
      <c r="H33" s="123"/>
    </row>
    <row r="34" customFormat="false" ht="15" hidden="false" customHeight="true" outlineLevel="0" collapsed="false">
      <c r="A34" s="139"/>
      <c r="B34" s="135"/>
      <c r="C34" s="77"/>
      <c r="D34" s="77"/>
      <c r="E34" s="135"/>
      <c r="F34" s="135"/>
      <c r="G34" s="135"/>
      <c r="H34" s="123"/>
    </row>
    <row r="35" customFormat="false" ht="15" hidden="false" customHeight="true" outlineLevel="0" collapsed="false">
      <c r="A35" s="138" t="s">
        <v>202</v>
      </c>
      <c r="B35" s="133" t="n">
        <v>119803</v>
      </c>
      <c r="C35" s="134" t="n">
        <v>158220</v>
      </c>
      <c r="D35" s="134" t="n">
        <v>187010</v>
      </c>
      <c r="E35" s="133" t="n">
        <v>113399.77</v>
      </c>
      <c r="F35" s="133" t="n">
        <v>151802.77</v>
      </c>
      <c r="G35" s="133" t="n">
        <v>180361.1</v>
      </c>
      <c r="H35" s="123"/>
    </row>
    <row r="36" customFormat="false" ht="15" hidden="false" customHeight="true" outlineLevel="0" collapsed="false">
      <c r="A36" s="139"/>
      <c r="B36" s="133"/>
      <c r="C36" s="134"/>
      <c r="D36" s="134"/>
      <c r="E36" s="133"/>
      <c r="F36" s="133"/>
      <c r="G36" s="133"/>
      <c r="H36" s="123"/>
    </row>
    <row r="37" customFormat="false" ht="15" hidden="false" customHeight="true" outlineLevel="0" collapsed="false">
      <c r="A37" s="132" t="s">
        <v>203</v>
      </c>
      <c r="B37" s="133" t="n">
        <v>508243</v>
      </c>
      <c r="C37" s="134" t="n">
        <v>604754</v>
      </c>
      <c r="D37" s="134" t="n">
        <v>538418</v>
      </c>
      <c r="E37" s="133" t="n">
        <v>365093.689824092</v>
      </c>
      <c r="F37" s="133" t="n">
        <v>407483.299832228</v>
      </c>
      <c r="G37" s="133" t="n">
        <v>410005.19753</v>
      </c>
      <c r="H37" s="123"/>
    </row>
    <row r="38" customFormat="false" ht="15" hidden="false" customHeight="true" outlineLevel="0" collapsed="false">
      <c r="A38" s="132"/>
      <c r="B38" s="135"/>
      <c r="C38" s="77"/>
      <c r="D38" s="77"/>
      <c r="E38" s="135"/>
      <c r="F38" s="135"/>
      <c r="G38" s="135"/>
      <c r="H38" s="123"/>
    </row>
    <row r="39" customFormat="false" ht="15" hidden="false" customHeight="true" outlineLevel="0" collapsed="false">
      <c r="A39" s="136" t="s">
        <v>204</v>
      </c>
      <c r="B39" s="135" t="n">
        <v>446153</v>
      </c>
      <c r="C39" s="77" t="n">
        <v>551381</v>
      </c>
      <c r="D39" s="77" t="n">
        <v>476134</v>
      </c>
      <c r="E39" s="135" t="n">
        <v>304198.289824092</v>
      </c>
      <c r="F39" s="135" t="n">
        <v>355525.359832228</v>
      </c>
      <c r="G39" s="135" t="n">
        <v>349083.59753</v>
      </c>
      <c r="H39" s="123"/>
    </row>
    <row r="40" customFormat="false" ht="15" hidden="false" customHeight="true" outlineLevel="0" collapsed="false">
      <c r="A40" s="136" t="s">
        <v>205</v>
      </c>
      <c r="B40" s="135" t="n">
        <v>62090</v>
      </c>
      <c r="C40" s="77" t="n">
        <v>53373</v>
      </c>
      <c r="D40" s="77" t="n">
        <v>62284</v>
      </c>
      <c r="E40" s="135" t="n">
        <v>60895.4</v>
      </c>
      <c r="F40" s="135" t="n">
        <v>51957.94</v>
      </c>
      <c r="G40" s="135" t="n">
        <v>60921.6</v>
      </c>
      <c r="H40" s="123"/>
    </row>
    <row r="41" customFormat="false" ht="15" hidden="false" customHeight="true" outlineLevel="0" collapsed="false">
      <c r="A41" s="137"/>
      <c r="B41" s="135"/>
      <c r="C41" s="77"/>
      <c r="D41" s="77"/>
      <c r="E41" s="135"/>
      <c r="F41" s="135"/>
      <c r="G41" s="135"/>
      <c r="H41" s="123"/>
    </row>
    <row r="42" customFormat="false" ht="15" hidden="false" customHeight="true" outlineLevel="0" collapsed="false">
      <c r="A42" s="138" t="s">
        <v>206</v>
      </c>
      <c r="B42" s="133" t="n">
        <v>2873889.2</v>
      </c>
      <c r="C42" s="134" t="n">
        <v>3195830.5</v>
      </c>
      <c r="D42" s="134" t="n">
        <v>3259885</v>
      </c>
      <c r="E42" s="133" t="n">
        <v>2348457.38189699</v>
      </c>
      <c r="F42" s="133" t="n">
        <v>2526044.4209035</v>
      </c>
      <c r="G42" s="133" t="n">
        <v>2610839.875</v>
      </c>
      <c r="H42" s="123"/>
    </row>
    <row r="43" customFormat="false" ht="15" hidden="false" customHeight="true" outlineLevel="0" collapsed="false">
      <c r="A43" s="139"/>
      <c r="B43" s="135"/>
      <c r="C43" s="77"/>
      <c r="D43" s="77"/>
      <c r="E43" s="135"/>
      <c r="F43" s="135"/>
      <c r="G43" s="135"/>
      <c r="H43" s="123"/>
    </row>
    <row r="44" customFormat="false" ht="15" hidden="false" customHeight="true" outlineLevel="0" collapsed="false">
      <c r="A44" s="140" t="s">
        <v>207</v>
      </c>
      <c r="B44" s="135"/>
      <c r="C44" s="77"/>
      <c r="D44" s="77"/>
      <c r="E44" s="135"/>
      <c r="F44" s="135"/>
      <c r="G44" s="135"/>
      <c r="H44" s="123"/>
    </row>
    <row r="45" customFormat="false" ht="15" hidden="false" customHeight="true" outlineLevel="0" collapsed="false">
      <c r="A45" s="136" t="s">
        <v>208</v>
      </c>
      <c r="B45" s="135" t="n">
        <v>322361.2</v>
      </c>
      <c r="C45" s="77" t="n">
        <v>346042</v>
      </c>
      <c r="D45" s="77" t="n">
        <v>318520</v>
      </c>
      <c r="E45" s="135" t="n">
        <v>102645.944989356</v>
      </c>
      <c r="F45" s="135" t="n">
        <v>100254.499989872</v>
      </c>
      <c r="G45" s="135" t="n">
        <v>102185.32</v>
      </c>
      <c r="H45" s="123"/>
    </row>
    <row r="46" customFormat="false" ht="15" hidden="false" customHeight="true" outlineLevel="0" collapsed="false">
      <c r="A46" s="136" t="s">
        <v>209</v>
      </c>
      <c r="B46" s="135" t="n">
        <v>484198</v>
      </c>
      <c r="C46" s="77" t="n">
        <v>505291</v>
      </c>
      <c r="D46" s="77" t="n">
        <v>482579</v>
      </c>
      <c r="E46" s="135" t="n">
        <v>474224.05</v>
      </c>
      <c r="F46" s="135" t="n">
        <v>493986.35</v>
      </c>
      <c r="G46" s="135" t="n">
        <v>472861.58</v>
      </c>
      <c r="H46" s="123"/>
    </row>
    <row r="47" customFormat="false" ht="15" hidden="false" customHeight="true" outlineLevel="0" collapsed="false">
      <c r="A47" s="136" t="s">
        <v>210</v>
      </c>
      <c r="B47" s="135" t="n">
        <v>2067330</v>
      </c>
      <c r="C47" s="77" t="n">
        <v>2344497.5</v>
      </c>
      <c r="D47" s="77" t="n">
        <v>2458786</v>
      </c>
      <c r="E47" s="135" t="n">
        <v>1771587.38690764</v>
      </c>
      <c r="F47" s="135" t="n">
        <v>1931803.57091362</v>
      </c>
      <c r="G47" s="135" t="n">
        <v>2035792.975</v>
      </c>
      <c r="H47" s="123"/>
    </row>
    <row r="48" customFormat="false" ht="15" hidden="false" customHeight="true" outlineLevel="0" collapsed="false">
      <c r="A48" s="137"/>
      <c r="B48" s="135"/>
      <c r="C48" s="77"/>
      <c r="D48" s="77"/>
      <c r="E48" s="135"/>
      <c r="F48" s="135"/>
      <c r="G48" s="135"/>
      <c r="H48" s="123"/>
    </row>
    <row r="49" customFormat="false" ht="15" hidden="false" customHeight="true" outlineLevel="0" collapsed="false">
      <c r="A49" s="138" t="s">
        <v>211</v>
      </c>
      <c r="B49" s="133" t="n">
        <v>281882</v>
      </c>
      <c r="C49" s="134" t="n">
        <v>312376</v>
      </c>
      <c r="D49" s="134" t="n">
        <v>312894</v>
      </c>
      <c r="E49" s="133" t="n">
        <v>183166.44</v>
      </c>
      <c r="F49" s="133" t="n">
        <v>222257.65</v>
      </c>
      <c r="G49" s="133" t="n">
        <v>209771.48</v>
      </c>
      <c r="H49" s="123"/>
    </row>
    <row r="50" customFormat="false" ht="15" hidden="false" customHeight="true" outlineLevel="0" collapsed="false">
      <c r="A50" s="139"/>
      <c r="B50" s="135"/>
      <c r="C50" s="77"/>
      <c r="D50" s="77"/>
      <c r="E50" s="135"/>
      <c r="F50" s="135"/>
      <c r="G50" s="135"/>
      <c r="H50" s="123"/>
    </row>
    <row r="51" customFormat="false" ht="15" hidden="false" customHeight="true" outlineLevel="0" collapsed="false">
      <c r="A51" s="138" t="s">
        <v>212</v>
      </c>
      <c r="B51" s="133" t="n">
        <v>1159192</v>
      </c>
      <c r="C51" s="134" t="n">
        <v>1162964</v>
      </c>
      <c r="D51" s="134" t="n">
        <v>963750</v>
      </c>
      <c r="E51" s="133" t="n">
        <v>992350.3705</v>
      </c>
      <c r="F51" s="133" t="n">
        <v>994016.2179202</v>
      </c>
      <c r="G51" s="133" t="n">
        <v>776373.23</v>
      </c>
      <c r="H51" s="123"/>
    </row>
    <row r="52" customFormat="false" ht="15" hidden="false" customHeight="true" outlineLevel="0" collapsed="false">
      <c r="A52" s="139"/>
      <c r="B52" s="135"/>
      <c r="C52" s="77"/>
      <c r="D52" s="77"/>
      <c r="E52" s="135"/>
      <c r="F52" s="135"/>
      <c r="G52" s="135"/>
      <c r="H52" s="123"/>
    </row>
    <row r="53" customFormat="false" ht="15" hidden="false" customHeight="true" outlineLevel="0" collapsed="false">
      <c r="A53" s="141" t="s">
        <v>176</v>
      </c>
      <c r="B53" s="133" t="n">
        <v>11952970</v>
      </c>
      <c r="C53" s="134" t="n">
        <v>12694921.58</v>
      </c>
      <c r="D53" s="134" t="n">
        <v>12998641</v>
      </c>
      <c r="E53" s="133" t="n">
        <v>9346380.22715468</v>
      </c>
      <c r="F53" s="133" t="n">
        <v>9931725.28018385</v>
      </c>
      <c r="G53" s="133" t="n">
        <v>10353728.6528173</v>
      </c>
      <c r="H53" s="123"/>
    </row>
    <row r="54" customFormat="false" ht="12.75" hidden="false" customHeight="true" outlineLevel="0" collapsed="false">
      <c r="A54" s="123"/>
      <c r="B54" s="142"/>
      <c r="C54" s="123"/>
      <c r="D54" s="123"/>
      <c r="E54" s="123"/>
      <c r="F54" s="123"/>
      <c r="H54" s="123"/>
    </row>
    <row r="55" customFormat="false" ht="12.75" hidden="false" customHeight="true" outlineLevel="0" collapsed="false">
      <c r="A55" s="123"/>
      <c r="B55" s="142"/>
      <c r="E55" s="123"/>
      <c r="F55" s="123"/>
      <c r="H55" s="123"/>
    </row>
    <row r="56" customFormat="false" ht="12.75" hidden="false" customHeight="true" outlineLevel="0" collapsed="false">
      <c r="A56" s="123"/>
      <c r="B56" s="123"/>
      <c r="C56" s="142"/>
      <c r="F56" s="123"/>
      <c r="H56" s="123"/>
    </row>
    <row r="57" customFormat="false" ht="12.75" hidden="false" customHeight="true" outlineLevel="0" collapsed="false">
      <c r="A57" s="123"/>
      <c r="B57" s="123"/>
      <c r="C57" s="123"/>
      <c r="D57" s="142"/>
      <c r="H57" s="123"/>
    </row>
    <row r="58" customFormat="false" ht="12.75" hidden="false" customHeight="true" outlineLevel="0" collapsed="false">
      <c r="D58" s="142"/>
      <c r="H58" s="123"/>
    </row>
    <row r="59" customFormat="false" ht="12.75" hidden="false" customHeight="true" outlineLevel="0" collapsed="false">
      <c r="D59" s="142"/>
      <c r="H59" s="123"/>
    </row>
    <row r="60" customFormat="false" ht="12.75" hidden="false" customHeight="true" outlineLevel="0" collapsed="false">
      <c r="D60" s="142"/>
      <c r="H60" s="123"/>
    </row>
    <row r="61" customFormat="false" ht="12.75" hidden="false" customHeight="true" outlineLevel="0" collapsed="false">
      <c r="D61" s="142"/>
      <c r="H61" s="123"/>
    </row>
    <row r="62" customFormat="false" ht="12.75" hidden="false" customHeight="true" outlineLevel="0" collapsed="false">
      <c r="D62" s="142"/>
      <c r="H62" s="123"/>
    </row>
    <row r="63" customFormat="false" ht="12.75" hidden="false" customHeight="true" outlineLevel="0" collapsed="false">
      <c r="D63" s="142"/>
      <c r="H63" s="123"/>
    </row>
    <row r="64" customFormat="false" ht="12.75" hidden="false" customHeight="true" outlineLevel="0" collapsed="false">
      <c r="D64" s="142"/>
      <c r="H64" s="123"/>
    </row>
    <row r="65" customFormat="false" ht="12.75" hidden="false" customHeight="true" outlineLevel="0" collapsed="false">
      <c r="H65" s="123"/>
    </row>
    <row r="66" customFormat="false" ht="12.75" hidden="false" customHeight="true" outlineLevel="0" collapsed="false">
      <c r="A66" s="30" t="s">
        <v>83</v>
      </c>
      <c r="B66" s="143"/>
      <c r="C66" s="143"/>
      <c r="D66" s="144"/>
      <c r="E66" s="143"/>
      <c r="F66" s="143"/>
      <c r="G66" s="143" t="n">
        <v>22</v>
      </c>
      <c r="H66" s="123"/>
    </row>
    <row r="67" customFormat="false" ht="12.75" hidden="false" customHeight="true" outlineLevel="0" collapsed="false">
      <c r="D67" s="142"/>
      <c r="H67" s="123"/>
    </row>
    <row r="68" customFormat="false" ht="12.75" hidden="false" customHeight="true" outlineLevel="0" collapsed="false">
      <c r="D68" s="142"/>
      <c r="H68" s="123"/>
    </row>
    <row r="69" customFormat="false" ht="12.75" hidden="false" customHeight="true" outlineLevel="0" collapsed="false">
      <c r="D69" s="142"/>
      <c r="H69" s="123"/>
    </row>
    <row r="70" customFormat="false" ht="12.75" hidden="false" customHeight="true" outlineLevel="0" collapsed="false">
      <c r="D70" s="142"/>
      <c r="H70" s="123"/>
    </row>
    <row r="71" customFormat="false" ht="12.75" hidden="false" customHeight="true" outlineLevel="0" collapsed="false">
      <c r="D71" s="142"/>
      <c r="H71" s="123"/>
    </row>
    <row r="72" customFormat="false" ht="12.75" hidden="false" customHeight="true" outlineLevel="0" collapsed="false">
      <c r="D72" s="142"/>
      <c r="H72" s="123"/>
    </row>
    <row r="73" customFormat="false" ht="12.75" hidden="false" customHeight="true" outlineLevel="0" collapsed="false">
      <c r="D73" s="142"/>
      <c r="H73" s="123"/>
    </row>
    <row r="74" customFormat="false" ht="12.75" hidden="false" customHeight="true" outlineLevel="0" collapsed="false">
      <c r="D74" s="123"/>
      <c r="H74" s="123"/>
    </row>
    <row r="75" customFormat="false" ht="12.75" hidden="false" customHeight="true" outlineLevel="0" collapsed="false">
      <c r="D75" s="123"/>
      <c r="H75" s="123"/>
    </row>
    <row r="76" customFormat="false" ht="12.75" hidden="false" customHeight="true" outlineLevel="0" collapsed="false">
      <c r="D76" s="123"/>
      <c r="H76" s="123"/>
    </row>
    <row r="77" customFormat="false" ht="12.75" hidden="false" customHeight="true" outlineLevel="0" collapsed="false">
      <c r="D77" s="123"/>
      <c r="H77" s="123"/>
    </row>
    <row r="78" customFormat="false" ht="12.75" hidden="false" customHeight="true" outlineLevel="0" collapsed="false">
      <c r="D78" s="123"/>
      <c r="H78" s="123"/>
    </row>
    <row r="79" customFormat="false" ht="12.75" hidden="false" customHeight="true" outlineLevel="0" collapsed="false">
      <c r="D79" s="123"/>
      <c r="H79" s="123"/>
    </row>
    <row r="80" customFormat="false" ht="12.75" hidden="false" customHeight="true" outlineLevel="0" collapsed="false">
      <c r="D80" s="123"/>
      <c r="H80" s="123"/>
    </row>
    <row r="81" customFormat="false" ht="12.75" hidden="false" customHeight="true" outlineLevel="0" collapsed="false">
      <c r="D81" s="123"/>
      <c r="H81" s="123"/>
    </row>
    <row r="82" customFormat="false" ht="12.75" hidden="false" customHeight="true" outlineLevel="0" collapsed="false">
      <c r="D82" s="123"/>
      <c r="H82" s="123"/>
    </row>
    <row r="83" customFormat="false" ht="12.75" hidden="false" customHeight="true" outlineLevel="0" collapsed="false">
      <c r="D83" s="123"/>
      <c r="H83" s="123"/>
    </row>
    <row r="84" customFormat="false" ht="12.75" hidden="false" customHeight="true" outlineLevel="0" collapsed="false">
      <c r="D84" s="123"/>
      <c r="H84" s="123"/>
    </row>
    <row r="85" customFormat="false" ht="12.75" hidden="false" customHeight="true" outlineLevel="0" collapsed="false">
      <c r="D85" s="123"/>
      <c r="H85" s="123"/>
    </row>
    <row r="86" customFormat="false" ht="12.75" hidden="false" customHeight="true" outlineLevel="0" collapsed="false">
      <c r="D86" s="123"/>
      <c r="H86" s="123"/>
    </row>
    <row r="87" customFormat="false" ht="12.75" hidden="false" customHeight="true" outlineLevel="0" collapsed="false">
      <c r="D87" s="123"/>
      <c r="H87" s="123"/>
    </row>
    <row r="88" customFormat="false" ht="12.75" hidden="false" customHeight="true" outlineLevel="0" collapsed="false">
      <c r="D88" s="123"/>
      <c r="H88" s="123"/>
    </row>
    <row r="89" customFormat="false" ht="12.75" hidden="false" customHeight="true" outlineLevel="0" collapsed="false">
      <c r="D89" s="123"/>
      <c r="H89" s="123"/>
    </row>
    <row r="90" customFormat="false" ht="12.75" hidden="false" customHeight="true" outlineLevel="0" collapsed="false">
      <c r="D90" s="123"/>
      <c r="H90" s="123"/>
    </row>
    <row r="91" customFormat="false" ht="12.75" hidden="false" customHeight="true" outlineLevel="0" collapsed="false">
      <c r="D91" s="123"/>
      <c r="H91" s="123"/>
    </row>
    <row r="92" customFormat="false" ht="12.75" hidden="false" customHeight="true" outlineLevel="0" collapsed="false">
      <c r="D92" s="123"/>
      <c r="H92" s="123"/>
    </row>
    <row r="93" customFormat="false" ht="12.75" hidden="false" customHeight="true" outlineLevel="0" collapsed="false">
      <c r="D93" s="123"/>
      <c r="H93" s="123"/>
    </row>
    <row r="94" customFormat="false" ht="12.75" hidden="false" customHeight="true" outlineLevel="0" collapsed="false">
      <c r="D94" s="123"/>
      <c r="H94" s="123"/>
    </row>
    <row r="95" customFormat="false" ht="12.75" hidden="false" customHeight="true" outlineLevel="0" collapsed="false">
      <c r="D95" s="123"/>
      <c r="H95" s="123"/>
    </row>
    <row r="96" customFormat="false" ht="12.75" hidden="false" customHeight="true" outlineLevel="0" collapsed="false">
      <c r="D96" s="123"/>
      <c r="H96" s="123"/>
    </row>
    <row r="97" customFormat="false" ht="12.75" hidden="false" customHeight="true" outlineLevel="0" collapsed="false">
      <c r="D97" s="123"/>
      <c r="H97" s="123"/>
    </row>
    <row r="98" customFormat="false" ht="12.75" hidden="false" customHeight="true" outlineLevel="0" collapsed="false">
      <c r="D98" s="123"/>
      <c r="H98" s="123"/>
    </row>
    <row r="99" customFormat="false" ht="12.75" hidden="false" customHeight="true" outlineLevel="0" collapsed="false">
      <c r="D99" s="123"/>
      <c r="H99" s="123"/>
    </row>
    <row r="100" customFormat="false" ht="12.75" hidden="false" customHeight="true" outlineLevel="0" collapsed="false">
      <c r="D100" s="123"/>
      <c r="H100" s="123"/>
    </row>
    <row r="101" customFormat="false" ht="12.75" hidden="false" customHeight="true" outlineLevel="0" collapsed="false">
      <c r="D101" s="123"/>
      <c r="H101" s="123"/>
    </row>
    <row r="102" customFormat="false" ht="12.75" hidden="false" customHeight="true" outlineLevel="0" collapsed="false">
      <c r="D102" s="123"/>
      <c r="H102" s="123"/>
    </row>
    <row r="103" customFormat="false" ht="12.75" hidden="false" customHeight="true" outlineLevel="0" collapsed="false">
      <c r="D103" s="123"/>
      <c r="H103" s="123"/>
    </row>
    <row r="104" customFormat="false" ht="12.75" hidden="false" customHeight="true" outlineLevel="0" collapsed="false">
      <c r="D104" s="123"/>
      <c r="H104" s="123"/>
    </row>
    <row r="105" customFormat="false" ht="12.75" hidden="false" customHeight="true" outlineLevel="0" collapsed="false">
      <c r="D105" s="123"/>
      <c r="H105" s="123"/>
    </row>
    <row r="106" customFormat="false" ht="12.75" hidden="false" customHeight="true" outlineLevel="0" collapsed="false">
      <c r="D106" s="123"/>
      <c r="H106" s="123"/>
    </row>
    <row r="107" customFormat="false" ht="12.75" hidden="false" customHeight="true" outlineLevel="0" collapsed="false">
      <c r="D107" s="123"/>
      <c r="H107" s="123"/>
    </row>
    <row r="108" customFormat="false" ht="12.75" hidden="false" customHeight="true" outlineLevel="0" collapsed="false">
      <c r="D108" s="123"/>
      <c r="H108" s="123"/>
    </row>
    <row r="109" customFormat="false" ht="12.75" hidden="false" customHeight="true" outlineLevel="0" collapsed="false">
      <c r="D109" s="123"/>
      <c r="H109" s="123"/>
    </row>
    <row r="110" customFormat="false" ht="12.75" hidden="false" customHeight="true" outlineLevel="0" collapsed="false">
      <c r="D110" s="123"/>
      <c r="H110" s="123"/>
    </row>
    <row r="111" customFormat="false" ht="12.75" hidden="false" customHeight="true" outlineLevel="0" collapsed="false">
      <c r="D111" s="123"/>
      <c r="H111" s="123"/>
    </row>
    <row r="112" customFormat="false" ht="12.75" hidden="false" customHeight="true" outlineLevel="0" collapsed="false">
      <c r="D112" s="123"/>
      <c r="H112" s="123"/>
    </row>
    <row r="113" customFormat="false" ht="12.75" hidden="false" customHeight="true" outlineLevel="0" collapsed="false">
      <c r="D113" s="123"/>
      <c r="H113" s="123"/>
    </row>
    <row r="114" customFormat="false" ht="12.75" hidden="false" customHeight="true" outlineLevel="0" collapsed="false">
      <c r="D114" s="123"/>
      <c r="H114" s="123"/>
    </row>
    <row r="115" customFormat="false" ht="12.75" hidden="false" customHeight="true" outlineLevel="0" collapsed="false">
      <c r="D115" s="123"/>
      <c r="H115" s="123"/>
    </row>
    <row r="116" customFormat="false" ht="12.75" hidden="false" customHeight="true" outlineLevel="0" collapsed="false">
      <c r="D116" s="123"/>
      <c r="H116" s="123"/>
    </row>
    <row r="117" customFormat="false" ht="12.75" hidden="false" customHeight="true" outlineLevel="0" collapsed="false">
      <c r="D117" s="123"/>
      <c r="H117" s="123"/>
    </row>
    <row r="118" customFormat="false" ht="12.75" hidden="false" customHeight="true" outlineLevel="0" collapsed="false">
      <c r="D118" s="123"/>
      <c r="H118" s="123"/>
    </row>
    <row r="119" customFormat="false" ht="12.75" hidden="false" customHeight="true" outlineLevel="0" collapsed="false">
      <c r="D119" s="123"/>
      <c r="H119" s="123"/>
    </row>
    <row r="120" customFormat="false" ht="12.75" hidden="false" customHeight="true" outlineLevel="0" collapsed="false">
      <c r="D120" s="123"/>
      <c r="H120" s="123"/>
    </row>
    <row r="121" customFormat="false" ht="12.75" hidden="false" customHeight="true" outlineLevel="0" collapsed="false">
      <c r="D121" s="123"/>
      <c r="H121" s="123"/>
    </row>
    <row r="122" customFormat="false" ht="12.75" hidden="false" customHeight="true" outlineLevel="0" collapsed="false">
      <c r="D122" s="123"/>
      <c r="H122" s="123"/>
    </row>
    <row r="123" customFormat="false" ht="12.75" hidden="false" customHeight="true" outlineLevel="0" collapsed="false">
      <c r="D123" s="123"/>
      <c r="H123" s="123"/>
    </row>
    <row r="124" customFormat="false" ht="12.75" hidden="false" customHeight="true" outlineLevel="0" collapsed="false">
      <c r="D124" s="123"/>
      <c r="H124" s="123"/>
    </row>
    <row r="125" customFormat="false" ht="12.75" hidden="false" customHeight="true" outlineLevel="0" collapsed="false">
      <c r="D125" s="123"/>
      <c r="H125" s="123"/>
    </row>
    <row r="126" customFormat="false" ht="12.75" hidden="false" customHeight="true" outlineLevel="0" collapsed="false">
      <c r="D126" s="123"/>
      <c r="H126" s="123"/>
    </row>
    <row r="127" customFormat="false" ht="12.75" hidden="false" customHeight="true" outlineLevel="0" collapsed="false">
      <c r="D127" s="123"/>
      <c r="H127" s="123"/>
    </row>
    <row r="128" customFormat="false" ht="12.75" hidden="false" customHeight="true" outlineLevel="0" collapsed="false">
      <c r="D128" s="123"/>
      <c r="H128" s="123"/>
    </row>
    <row r="129" customFormat="false" ht="12.75" hidden="false" customHeight="true" outlineLevel="0" collapsed="false">
      <c r="D129" s="123"/>
      <c r="H129" s="123"/>
    </row>
    <row r="130" customFormat="false" ht="12.75" hidden="false" customHeight="true" outlineLevel="0" collapsed="false">
      <c r="D130" s="123"/>
      <c r="H130" s="123"/>
    </row>
    <row r="131" customFormat="false" ht="12.75" hidden="false" customHeight="true" outlineLevel="0" collapsed="false">
      <c r="D131" s="123"/>
      <c r="H131" s="123"/>
    </row>
    <row r="132" customFormat="false" ht="12.75" hidden="false" customHeight="true" outlineLevel="0" collapsed="false">
      <c r="D132" s="123"/>
      <c r="H132" s="123"/>
    </row>
    <row r="133" customFormat="false" ht="12.75" hidden="false" customHeight="true" outlineLevel="0" collapsed="false">
      <c r="D133" s="123"/>
      <c r="H133" s="123"/>
    </row>
    <row r="134" customFormat="false" ht="12.75" hidden="false" customHeight="true" outlineLevel="0" collapsed="false">
      <c r="D134" s="123"/>
      <c r="H134" s="123"/>
    </row>
    <row r="135" customFormat="false" ht="12.75" hidden="false" customHeight="true" outlineLevel="0" collapsed="false">
      <c r="D135" s="123"/>
      <c r="H135" s="123"/>
    </row>
    <row r="136" customFormat="false" ht="12.75" hidden="false" customHeight="true" outlineLevel="0" collapsed="false">
      <c r="D136" s="123"/>
      <c r="H136" s="123"/>
    </row>
    <row r="137" customFormat="false" ht="12.75" hidden="false" customHeight="true" outlineLevel="0" collapsed="false">
      <c r="H137" s="123"/>
    </row>
    <row r="138" customFormat="false" ht="12.75" hidden="false" customHeight="true" outlineLevel="0" collapsed="false">
      <c r="H138" s="123"/>
    </row>
    <row r="139" customFormat="false" ht="12.75" hidden="false" customHeight="true" outlineLevel="0" collapsed="false">
      <c r="H139" s="123"/>
    </row>
    <row r="140" customFormat="false" ht="12.75" hidden="false" customHeight="true" outlineLevel="0" collapsed="false">
      <c r="H140" s="123"/>
    </row>
    <row r="141" customFormat="false" ht="12.75" hidden="false" customHeight="true" outlineLevel="0" collapsed="false">
      <c r="H141" s="123"/>
    </row>
    <row r="142" customFormat="false" ht="12.75" hidden="false" customHeight="true" outlineLevel="0" collapsed="false">
      <c r="H142" s="123"/>
    </row>
    <row r="143" customFormat="false" ht="12.75" hidden="false" customHeight="true" outlineLevel="0" collapsed="false">
      <c r="H143" s="123"/>
    </row>
    <row r="144" customFormat="false" ht="12.75" hidden="false" customHeight="true" outlineLevel="0" collapsed="false">
      <c r="H144" s="123"/>
    </row>
    <row r="145" customFormat="false" ht="12.75" hidden="false" customHeight="true" outlineLevel="0" collapsed="false">
      <c r="H145" s="123"/>
    </row>
    <row r="146" customFormat="false" ht="12.75" hidden="false" customHeight="true" outlineLevel="0" collapsed="false">
      <c r="H146" s="123"/>
    </row>
    <row r="147" customFormat="false" ht="12.75" hidden="false" customHeight="true" outlineLevel="0" collapsed="false">
      <c r="H147" s="123"/>
    </row>
    <row r="148" customFormat="false" ht="12.75" hidden="false" customHeight="true" outlineLevel="0" collapsed="false">
      <c r="H148" s="123"/>
    </row>
    <row r="149" customFormat="false" ht="12.75" hidden="false" customHeight="true" outlineLevel="0" collapsed="false">
      <c r="H149" s="123"/>
    </row>
    <row r="150" customFormat="false" ht="12.75" hidden="false" customHeight="true" outlineLevel="0" collapsed="false">
      <c r="H150" s="123"/>
    </row>
    <row r="151" customFormat="false" ht="12.75" hidden="false" customHeight="true" outlineLevel="0" collapsed="false">
      <c r="H151" s="123"/>
    </row>
    <row r="152" customFormat="false" ht="12.75" hidden="false" customHeight="true" outlineLevel="0" collapsed="false">
      <c r="H152" s="123"/>
    </row>
    <row r="153" customFormat="false" ht="12.75" hidden="false" customHeight="true" outlineLevel="0" collapsed="false">
      <c r="H153" s="123"/>
    </row>
    <row r="154" customFormat="false" ht="12.75" hidden="false" customHeight="true" outlineLevel="0" collapsed="false">
      <c r="H154" s="123"/>
    </row>
    <row r="155" customFormat="false" ht="12.75" hidden="false" customHeight="true" outlineLevel="0" collapsed="false">
      <c r="H155" s="123"/>
    </row>
    <row r="156" customFormat="false" ht="12.75" hidden="false" customHeight="true" outlineLevel="0" collapsed="false">
      <c r="H156" s="123"/>
    </row>
    <row r="157" customFormat="false" ht="12.75" hidden="false" customHeight="true" outlineLevel="0" collapsed="false">
      <c r="H157" s="123"/>
    </row>
    <row r="158" customFormat="false" ht="12.75" hidden="false" customHeight="true" outlineLevel="0" collapsed="false">
      <c r="H158" s="123"/>
    </row>
    <row r="159" customFormat="false" ht="12.75" hidden="false" customHeight="true" outlineLevel="0" collapsed="false">
      <c r="H159" s="123"/>
    </row>
    <row r="160" customFormat="false" ht="12.75" hidden="false" customHeight="true" outlineLevel="0" collapsed="false">
      <c r="H160" s="123"/>
    </row>
    <row r="161" customFormat="false" ht="12.75" hidden="false" customHeight="true" outlineLevel="0" collapsed="false">
      <c r="H161" s="123"/>
    </row>
    <row r="162" customFormat="false" ht="12.75" hidden="false" customHeight="true" outlineLevel="0" collapsed="false">
      <c r="H162" s="123"/>
    </row>
    <row r="163" customFormat="false" ht="12.75" hidden="false" customHeight="true" outlineLevel="0" collapsed="false">
      <c r="H163" s="123"/>
    </row>
    <row r="164" customFormat="false" ht="12.75" hidden="false" customHeight="true" outlineLevel="0" collapsed="false">
      <c r="H164" s="123"/>
    </row>
    <row r="165" customFormat="false" ht="12.75" hidden="false" customHeight="true" outlineLevel="0" collapsed="false">
      <c r="H165" s="123"/>
    </row>
    <row r="166" customFormat="false" ht="12.75" hidden="false" customHeight="true" outlineLevel="0" collapsed="false">
      <c r="H166" s="123"/>
    </row>
    <row r="167" customFormat="false" ht="12.75" hidden="false" customHeight="true" outlineLevel="0" collapsed="false">
      <c r="H167" s="123"/>
    </row>
    <row r="168" customFormat="false" ht="12.75" hidden="false" customHeight="true" outlineLevel="0" collapsed="false">
      <c r="H168" s="123"/>
    </row>
    <row r="169" customFormat="false" ht="12.75" hidden="false" customHeight="true" outlineLevel="0" collapsed="false">
      <c r="H169" s="123"/>
    </row>
    <row r="170" customFormat="false" ht="12.75" hidden="false" customHeight="true" outlineLevel="0" collapsed="false">
      <c r="H170" s="123"/>
    </row>
    <row r="171" customFormat="false" ht="12.75" hidden="false" customHeight="true" outlineLevel="0" collapsed="false">
      <c r="H171" s="123"/>
    </row>
    <row r="172" customFormat="false" ht="12.75" hidden="false" customHeight="true" outlineLevel="0" collapsed="false">
      <c r="H172" s="123"/>
    </row>
    <row r="173" customFormat="false" ht="12.75" hidden="false" customHeight="true" outlineLevel="0" collapsed="false">
      <c r="H173" s="123"/>
    </row>
    <row r="174" customFormat="false" ht="12.75" hidden="false" customHeight="true" outlineLevel="0" collapsed="false">
      <c r="H174" s="123"/>
    </row>
    <row r="175" customFormat="false" ht="12.75" hidden="false" customHeight="true" outlineLevel="0" collapsed="false">
      <c r="H175" s="123"/>
    </row>
    <row r="176" customFormat="false" ht="12.75" hidden="false" customHeight="true" outlineLevel="0" collapsed="false">
      <c r="H176" s="123"/>
    </row>
    <row r="177" customFormat="false" ht="12.75" hidden="false" customHeight="true" outlineLevel="0" collapsed="false">
      <c r="H177" s="123"/>
    </row>
    <row r="178" customFormat="false" ht="12.75" hidden="false" customHeight="true" outlineLevel="0" collapsed="false">
      <c r="H178" s="123"/>
    </row>
    <row r="179" customFormat="false" ht="12.75" hidden="false" customHeight="true" outlineLevel="0" collapsed="false">
      <c r="H179" s="123"/>
    </row>
    <row r="180" customFormat="false" ht="12.75" hidden="false" customHeight="true" outlineLevel="0" collapsed="false">
      <c r="H180" s="123"/>
    </row>
    <row r="181" customFormat="false" ht="12.75" hidden="false" customHeight="true" outlineLevel="0" collapsed="false">
      <c r="H181" s="123"/>
    </row>
    <row r="182" customFormat="false" ht="12.75" hidden="false" customHeight="true" outlineLevel="0" collapsed="false">
      <c r="H182" s="123"/>
    </row>
    <row r="183" customFormat="false" ht="12.75" hidden="false" customHeight="true" outlineLevel="0" collapsed="false">
      <c r="H183" s="123"/>
    </row>
    <row r="184" customFormat="false" ht="12.75" hidden="false" customHeight="true" outlineLevel="0" collapsed="false">
      <c r="H184" s="123"/>
    </row>
    <row r="185" customFormat="false" ht="12.75" hidden="false" customHeight="true" outlineLevel="0" collapsed="false">
      <c r="H185" s="123"/>
    </row>
    <row r="186" customFormat="false" ht="12.75" hidden="false" customHeight="true" outlineLevel="0" collapsed="false">
      <c r="H186" s="123"/>
    </row>
    <row r="187" customFormat="false" ht="12.75" hidden="false" customHeight="true" outlineLevel="0" collapsed="false">
      <c r="H187" s="123"/>
    </row>
    <row r="188" customFormat="false" ht="12.75" hidden="false" customHeight="true" outlineLevel="0" collapsed="false">
      <c r="H188" s="123"/>
    </row>
    <row r="189" customFormat="false" ht="12.75" hidden="false" customHeight="true" outlineLevel="0" collapsed="false">
      <c r="H189" s="123"/>
    </row>
    <row r="190" customFormat="false" ht="12.75" hidden="false" customHeight="true" outlineLevel="0" collapsed="false">
      <c r="H190" s="123"/>
    </row>
    <row r="191" customFormat="false" ht="12.75" hidden="false" customHeight="true" outlineLevel="0" collapsed="false">
      <c r="H191" s="123"/>
    </row>
    <row r="192" customFormat="false" ht="12.75" hidden="false" customHeight="true" outlineLevel="0" collapsed="false">
      <c r="H192" s="123"/>
    </row>
    <row r="193" customFormat="false" ht="12.75" hidden="false" customHeight="true" outlineLevel="0" collapsed="false">
      <c r="H193" s="123"/>
    </row>
    <row r="194" customFormat="false" ht="12.75" hidden="false" customHeight="true" outlineLevel="0" collapsed="false">
      <c r="H194" s="123"/>
    </row>
    <row r="195" customFormat="false" ht="12.75" hidden="false" customHeight="true" outlineLevel="0" collapsed="false">
      <c r="H195" s="123"/>
    </row>
    <row r="196" customFormat="false" ht="12.75" hidden="false" customHeight="true" outlineLevel="0" collapsed="false">
      <c r="H196" s="123"/>
    </row>
    <row r="197" customFormat="false" ht="12.75" hidden="false" customHeight="true" outlineLevel="0" collapsed="false">
      <c r="H197" s="123"/>
    </row>
    <row r="198" customFormat="false" ht="12.75" hidden="false" customHeight="true" outlineLevel="0" collapsed="false">
      <c r="H198" s="123"/>
    </row>
    <row r="199" customFormat="false" ht="12.75" hidden="false" customHeight="true" outlineLevel="0" collapsed="false">
      <c r="H199" s="123"/>
    </row>
    <row r="200" customFormat="false" ht="12.75" hidden="false" customHeight="true" outlineLevel="0" collapsed="false">
      <c r="H200" s="123"/>
    </row>
    <row r="201" customFormat="false" ht="12.75" hidden="false" customHeight="true" outlineLevel="0" collapsed="false">
      <c r="H201" s="123"/>
    </row>
    <row r="202" customFormat="false" ht="12.75" hidden="false" customHeight="true" outlineLevel="0" collapsed="false">
      <c r="H202" s="123"/>
    </row>
    <row r="203" customFormat="false" ht="12.75" hidden="false" customHeight="true" outlineLevel="0" collapsed="false">
      <c r="H203" s="123"/>
    </row>
    <row r="204" customFormat="false" ht="12.75" hidden="false" customHeight="true" outlineLevel="0" collapsed="false">
      <c r="H204" s="123"/>
    </row>
    <row r="205" customFormat="false" ht="12.75" hidden="false" customHeight="true" outlineLevel="0" collapsed="false">
      <c r="H205" s="123"/>
    </row>
    <row r="206" customFormat="false" ht="12.75" hidden="false" customHeight="true" outlineLevel="0" collapsed="false">
      <c r="H206" s="123"/>
    </row>
    <row r="207" customFormat="false" ht="12.75" hidden="false" customHeight="true" outlineLevel="0" collapsed="false">
      <c r="H207" s="123"/>
    </row>
    <row r="208" customFormat="false" ht="12.75" hidden="false" customHeight="true" outlineLevel="0" collapsed="false">
      <c r="H208" s="123"/>
    </row>
    <row r="209" customFormat="false" ht="12.75" hidden="false" customHeight="true" outlineLevel="0" collapsed="false">
      <c r="H209" s="123"/>
    </row>
    <row r="210" customFormat="false" ht="12.75" hidden="false" customHeight="true" outlineLevel="0" collapsed="false">
      <c r="H210" s="123"/>
    </row>
    <row r="211" customFormat="false" ht="12.75" hidden="false" customHeight="true" outlineLevel="0" collapsed="false">
      <c r="H211" s="123"/>
    </row>
    <row r="212" customFormat="false" ht="12.75" hidden="false" customHeight="true" outlineLevel="0" collapsed="false">
      <c r="H212" s="123"/>
    </row>
    <row r="213" customFormat="false" ht="12.75" hidden="false" customHeight="true" outlineLevel="0" collapsed="false">
      <c r="H213" s="123"/>
    </row>
    <row r="214" customFormat="false" ht="12.75" hidden="false" customHeight="true" outlineLevel="0" collapsed="false">
      <c r="H214" s="123"/>
    </row>
    <row r="215" customFormat="false" ht="12.75" hidden="false" customHeight="true" outlineLevel="0" collapsed="false">
      <c r="H215" s="123"/>
    </row>
    <row r="216" customFormat="false" ht="12.75" hidden="false" customHeight="true" outlineLevel="0" collapsed="false">
      <c r="H216" s="123"/>
    </row>
    <row r="217" customFormat="false" ht="12.75" hidden="false" customHeight="true" outlineLevel="0" collapsed="false">
      <c r="H217" s="123"/>
    </row>
    <row r="218" customFormat="false" ht="12.75" hidden="false" customHeight="true" outlineLevel="0" collapsed="false">
      <c r="H218" s="123"/>
    </row>
    <row r="219" customFormat="false" ht="12.75" hidden="false" customHeight="true" outlineLevel="0" collapsed="false">
      <c r="H219" s="123"/>
    </row>
    <row r="220" customFormat="false" ht="12.75" hidden="false" customHeight="true" outlineLevel="0" collapsed="false">
      <c r="H220" s="123"/>
    </row>
    <row r="221" customFormat="false" ht="12.75" hidden="false" customHeight="true" outlineLevel="0" collapsed="false">
      <c r="H221" s="123"/>
    </row>
    <row r="222" customFormat="false" ht="12.75" hidden="false" customHeight="true" outlineLevel="0" collapsed="false">
      <c r="H222" s="123"/>
    </row>
    <row r="223" customFormat="false" ht="12.75" hidden="false" customHeight="true" outlineLevel="0" collapsed="false">
      <c r="H223" s="123"/>
    </row>
    <row r="224" customFormat="false" ht="12.75" hidden="false" customHeight="true" outlineLevel="0" collapsed="false">
      <c r="H224" s="123"/>
    </row>
    <row r="225" customFormat="false" ht="12.75" hidden="false" customHeight="true" outlineLevel="0" collapsed="false">
      <c r="H225" s="123"/>
    </row>
    <row r="226" customFormat="false" ht="12.75" hidden="false" customHeight="true" outlineLevel="0" collapsed="false">
      <c r="H226" s="123"/>
    </row>
    <row r="227" customFormat="false" ht="12.75" hidden="false" customHeight="true" outlineLevel="0" collapsed="false">
      <c r="H227" s="123"/>
    </row>
    <row r="228" customFormat="false" ht="12.75" hidden="false" customHeight="true" outlineLevel="0" collapsed="false">
      <c r="H228" s="123"/>
    </row>
    <row r="229" customFormat="false" ht="12.75" hidden="false" customHeight="true" outlineLevel="0" collapsed="false">
      <c r="H229" s="123"/>
    </row>
    <row r="230" customFormat="false" ht="12.75" hidden="false" customHeight="true" outlineLevel="0" collapsed="false">
      <c r="H230" s="123"/>
    </row>
    <row r="231" customFormat="false" ht="12.75" hidden="false" customHeight="true" outlineLevel="0" collapsed="false">
      <c r="H231" s="123"/>
    </row>
    <row r="232" customFormat="false" ht="12.75" hidden="false" customHeight="true" outlineLevel="0" collapsed="false">
      <c r="H232" s="123"/>
    </row>
    <row r="233" customFormat="false" ht="12.75" hidden="false" customHeight="true" outlineLevel="0" collapsed="false">
      <c r="H233" s="123"/>
    </row>
    <row r="234" customFormat="false" ht="12.75" hidden="false" customHeight="true" outlineLevel="0" collapsed="false">
      <c r="H234" s="123"/>
    </row>
    <row r="235" customFormat="false" ht="12.75" hidden="false" customHeight="true" outlineLevel="0" collapsed="false">
      <c r="H235" s="123"/>
    </row>
    <row r="236" customFormat="false" ht="12.75" hidden="false" customHeight="true" outlineLevel="0" collapsed="false">
      <c r="H236" s="123"/>
    </row>
    <row r="237" customFormat="false" ht="12.75" hidden="false" customHeight="true" outlineLevel="0" collapsed="false">
      <c r="H237" s="123"/>
    </row>
    <row r="238" customFormat="false" ht="12.75" hidden="false" customHeight="true" outlineLevel="0" collapsed="false">
      <c r="H238" s="123"/>
    </row>
    <row r="239" customFormat="false" ht="12.75" hidden="false" customHeight="true" outlineLevel="0" collapsed="false">
      <c r="H239" s="123"/>
    </row>
    <row r="240" customFormat="false" ht="12.75" hidden="false" customHeight="true" outlineLevel="0" collapsed="false">
      <c r="H240" s="123"/>
    </row>
    <row r="241" customFormat="false" ht="12.75" hidden="false" customHeight="true" outlineLevel="0" collapsed="false">
      <c r="H241" s="123"/>
    </row>
    <row r="242" customFormat="false" ht="12.75" hidden="false" customHeight="true" outlineLevel="0" collapsed="false">
      <c r="H242" s="123"/>
    </row>
    <row r="243" customFormat="false" ht="12.75" hidden="false" customHeight="true" outlineLevel="0" collapsed="false">
      <c r="H243" s="123"/>
    </row>
    <row r="244" customFormat="false" ht="12.75" hidden="false" customHeight="true" outlineLevel="0" collapsed="false">
      <c r="H244" s="123"/>
    </row>
    <row r="245" customFormat="false" ht="12.75" hidden="false" customHeight="true" outlineLevel="0" collapsed="false">
      <c r="H245" s="123"/>
    </row>
    <row r="246" customFormat="false" ht="12.75" hidden="false" customHeight="true" outlineLevel="0" collapsed="false">
      <c r="H246" s="123"/>
    </row>
    <row r="247" customFormat="false" ht="12.75" hidden="false" customHeight="true" outlineLevel="0" collapsed="false">
      <c r="H247" s="123"/>
    </row>
    <row r="248" customFormat="false" ht="12.75" hidden="false" customHeight="true" outlineLevel="0" collapsed="false">
      <c r="H248" s="123"/>
    </row>
    <row r="249" customFormat="false" ht="12.75" hidden="false" customHeight="true" outlineLevel="0" collapsed="false">
      <c r="H249" s="123"/>
    </row>
    <row r="250" customFormat="false" ht="12.75" hidden="false" customHeight="true" outlineLevel="0" collapsed="false">
      <c r="H250" s="123"/>
    </row>
    <row r="251" customFormat="false" ht="12.75" hidden="false" customHeight="true" outlineLevel="0" collapsed="false">
      <c r="H251" s="123"/>
    </row>
    <row r="252" customFormat="false" ht="12.75" hidden="false" customHeight="true" outlineLevel="0" collapsed="false">
      <c r="H252" s="123"/>
    </row>
    <row r="253" customFormat="false" ht="12.75" hidden="false" customHeight="true" outlineLevel="0" collapsed="false">
      <c r="H253" s="123"/>
    </row>
    <row r="254" customFormat="false" ht="12.75" hidden="false" customHeight="true" outlineLevel="0" collapsed="false">
      <c r="H254" s="123"/>
    </row>
    <row r="255" customFormat="false" ht="12.75" hidden="false" customHeight="true" outlineLevel="0" collapsed="false">
      <c r="H255" s="123"/>
    </row>
    <row r="256" customFormat="false" ht="12.75" hidden="false" customHeight="true" outlineLevel="0" collapsed="false">
      <c r="H256" s="123"/>
    </row>
    <row r="257" customFormat="false" ht="12.75" hidden="false" customHeight="true" outlineLevel="0" collapsed="false">
      <c r="H257" s="123"/>
    </row>
    <row r="258" customFormat="false" ht="12.75" hidden="false" customHeight="true" outlineLevel="0" collapsed="false">
      <c r="H258" s="123"/>
    </row>
    <row r="259" customFormat="false" ht="12.75" hidden="false" customHeight="true" outlineLevel="0" collapsed="false">
      <c r="H259" s="123"/>
    </row>
    <row r="260" customFormat="false" ht="12.75" hidden="false" customHeight="true" outlineLevel="0" collapsed="false">
      <c r="H260" s="123"/>
    </row>
    <row r="261" customFormat="false" ht="12.75" hidden="false" customHeight="true" outlineLevel="0" collapsed="false">
      <c r="H261" s="123"/>
    </row>
    <row r="262" customFormat="false" ht="12.75" hidden="false" customHeight="true" outlineLevel="0" collapsed="false">
      <c r="H262" s="123"/>
    </row>
    <row r="263" customFormat="false" ht="12.75" hidden="false" customHeight="true" outlineLevel="0" collapsed="false">
      <c r="H263" s="123"/>
    </row>
    <row r="264" customFormat="false" ht="12.75" hidden="false" customHeight="true" outlineLevel="0" collapsed="false">
      <c r="H264" s="123"/>
    </row>
    <row r="265" customFormat="false" ht="12.75" hidden="false" customHeight="true" outlineLevel="0" collapsed="false">
      <c r="H265" s="123"/>
    </row>
    <row r="266" customFormat="false" ht="12.75" hidden="false" customHeight="true" outlineLevel="0" collapsed="false">
      <c r="H266" s="123"/>
    </row>
    <row r="267" customFormat="false" ht="12.75" hidden="false" customHeight="true" outlineLevel="0" collapsed="false">
      <c r="H267" s="123"/>
    </row>
    <row r="268" customFormat="false" ht="12.75" hidden="false" customHeight="true" outlineLevel="0" collapsed="false">
      <c r="H268" s="123"/>
    </row>
    <row r="269" customFormat="false" ht="12.75" hidden="false" customHeight="true" outlineLevel="0" collapsed="false">
      <c r="H269" s="123"/>
    </row>
    <row r="270" customFormat="false" ht="12.75" hidden="false" customHeight="true" outlineLevel="0" collapsed="false">
      <c r="H270" s="123"/>
    </row>
    <row r="271" customFormat="false" ht="12.75" hidden="false" customHeight="true" outlineLevel="0" collapsed="false">
      <c r="H271" s="123"/>
    </row>
    <row r="272" customFormat="false" ht="12.75" hidden="false" customHeight="true" outlineLevel="0" collapsed="false">
      <c r="H272" s="123"/>
    </row>
    <row r="273" customFormat="false" ht="12.75" hidden="false" customHeight="true" outlineLevel="0" collapsed="false">
      <c r="H273" s="123"/>
    </row>
    <row r="274" customFormat="false" ht="12.75" hidden="false" customHeight="true" outlineLevel="0" collapsed="false">
      <c r="H274" s="123"/>
    </row>
    <row r="275" customFormat="false" ht="12.75" hidden="false" customHeight="true" outlineLevel="0" collapsed="false">
      <c r="H275" s="123"/>
    </row>
    <row r="276" customFormat="false" ht="12.75" hidden="false" customHeight="true" outlineLevel="0" collapsed="false">
      <c r="H276" s="123"/>
    </row>
    <row r="277" customFormat="false" ht="12.75" hidden="false" customHeight="true" outlineLevel="0" collapsed="false">
      <c r="H277" s="123"/>
    </row>
    <row r="278" customFormat="false" ht="12.75" hidden="false" customHeight="true" outlineLevel="0" collapsed="false">
      <c r="H278" s="123"/>
    </row>
    <row r="279" customFormat="false" ht="12.75" hidden="false" customHeight="true" outlineLevel="0" collapsed="false">
      <c r="H279" s="123"/>
    </row>
    <row r="280" customFormat="false" ht="12.75" hidden="false" customHeight="true" outlineLevel="0" collapsed="false">
      <c r="H280" s="123"/>
    </row>
    <row r="281" customFormat="false" ht="12.75" hidden="false" customHeight="true" outlineLevel="0" collapsed="false">
      <c r="H281" s="123"/>
    </row>
    <row r="282" customFormat="false" ht="12.75" hidden="false" customHeight="true" outlineLevel="0" collapsed="false">
      <c r="H282" s="123"/>
    </row>
    <row r="283" customFormat="false" ht="12.75" hidden="false" customHeight="true" outlineLevel="0" collapsed="false">
      <c r="H283" s="123"/>
    </row>
    <row r="284" customFormat="false" ht="12.75" hidden="false" customHeight="true" outlineLevel="0" collapsed="false">
      <c r="H284" s="123"/>
    </row>
    <row r="285" customFormat="false" ht="12.75" hidden="false" customHeight="true" outlineLevel="0" collapsed="false">
      <c r="H285" s="123"/>
    </row>
    <row r="286" customFormat="false" ht="12.75" hidden="false" customHeight="true" outlineLevel="0" collapsed="false">
      <c r="H286" s="123"/>
    </row>
    <row r="287" customFormat="false" ht="12.75" hidden="false" customHeight="true" outlineLevel="0" collapsed="false">
      <c r="H287" s="123"/>
    </row>
    <row r="288" customFormat="false" ht="12.75" hidden="false" customHeight="true" outlineLevel="0" collapsed="false">
      <c r="H288" s="123"/>
    </row>
    <row r="289" customFormat="false" ht="12.75" hidden="false" customHeight="true" outlineLevel="0" collapsed="false">
      <c r="H289" s="123"/>
    </row>
    <row r="290" customFormat="false" ht="12.75" hidden="false" customHeight="true" outlineLevel="0" collapsed="false">
      <c r="H290" s="123"/>
    </row>
    <row r="291" customFormat="false" ht="12.75" hidden="false" customHeight="true" outlineLevel="0" collapsed="false">
      <c r="H291" s="123"/>
    </row>
    <row r="292" customFormat="false" ht="12.75" hidden="false" customHeight="true" outlineLevel="0" collapsed="false">
      <c r="H292" s="123"/>
    </row>
    <row r="293" customFormat="false" ht="12.75" hidden="false" customHeight="true" outlineLevel="0" collapsed="false">
      <c r="H293" s="123"/>
    </row>
    <row r="294" customFormat="false" ht="12.75" hidden="false" customHeight="true" outlineLevel="0" collapsed="false">
      <c r="H294" s="123"/>
    </row>
    <row r="295" customFormat="false" ht="12.75" hidden="false" customHeight="true" outlineLevel="0" collapsed="false">
      <c r="H295" s="123"/>
    </row>
    <row r="296" customFormat="false" ht="12.75" hidden="false" customHeight="true" outlineLevel="0" collapsed="false">
      <c r="H296" s="123"/>
    </row>
    <row r="297" customFormat="false" ht="12.75" hidden="false" customHeight="true" outlineLevel="0" collapsed="false">
      <c r="H297" s="123"/>
    </row>
    <row r="298" customFormat="false" ht="12.75" hidden="false" customHeight="true" outlineLevel="0" collapsed="false">
      <c r="H298" s="123"/>
    </row>
    <row r="299" customFormat="false" ht="12.75" hidden="false" customHeight="true" outlineLevel="0" collapsed="false">
      <c r="H299" s="123"/>
    </row>
    <row r="300" customFormat="false" ht="12.75" hidden="false" customHeight="true" outlineLevel="0" collapsed="false">
      <c r="H300" s="123"/>
    </row>
    <row r="301" customFormat="false" ht="12.75" hidden="false" customHeight="true" outlineLevel="0" collapsed="false">
      <c r="H301" s="123"/>
    </row>
    <row r="302" customFormat="false" ht="12.75" hidden="false" customHeight="true" outlineLevel="0" collapsed="false">
      <c r="H302" s="123"/>
    </row>
    <row r="303" customFormat="false" ht="12.75" hidden="false" customHeight="true" outlineLevel="0" collapsed="false">
      <c r="H303" s="123"/>
    </row>
    <row r="304" customFormat="false" ht="12.75" hidden="false" customHeight="true" outlineLevel="0" collapsed="false">
      <c r="H304" s="123"/>
    </row>
    <row r="305" customFormat="false" ht="12.75" hidden="false" customHeight="true" outlineLevel="0" collapsed="false">
      <c r="H305" s="123"/>
    </row>
    <row r="306" customFormat="false" ht="12.75" hidden="false" customHeight="true" outlineLevel="0" collapsed="false">
      <c r="H306" s="123"/>
    </row>
    <row r="307" customFormat="false" ht="12.75" hidden="false" customHeight="true" outlineLevel="0" collapsed="false">
      <c r="H307" s="123"/>
    </row>
    <row r="308" customFormat="false" ht="12.75" hidden="false" customHeight="true" outlineLevel="0" collapsed="false">
      <c r="H308" s="123"/>
    </row>
    <row r="309" customFormat="false" ht="12.75" hidden="false" customHeight="true" outlineLevel="0" collapsed="false">
      <c r="H309" s="123"/>
    </row>
    <row r="310" customFormat="false" ht="12.75" hidden="false" customHeight="true" outlineLevel="0" collapsed="false">
      <c r="H310" s="123"/>
    </row>
    <row r="311" customFormat="false" ht="12.75" hidden="false" customHeight="true" outlineLevel="0" collapsed="false">
      <c r="H311" s="123"/>
    </row>
    <row r="312" customFormat="false" ht="12.75" hidden="false" customHeight="true" outlineLevel="0" collapsed="false">
      <c r="H312" s="123"/>
    </row>
    <row r="313" customFormat="false" ht="12.75" hidden="false" customHeight="true" outlineLevel="0" collapsed="false">
      <c r="H313" s="123"/>
    </row>
    <row r="314" customFormat="false" ht="12.75" hidden="false" customHeight="true" outlineLevel="0" collapsed="false">
      <c r="H314" s="123"/>
    </row>
    <row r="315" customFormat="false" ht="12.75" hidden="false" customHeight="true" outlineLevel="0" collapsed="false">
      <c r="H315" s="123"/>
    </row>
    <row r="316" customFormat="false" ht="12.75" hidden="false" customHeight="true" outlineLevel="0" collapsed="false">
      <c r="H316" s="123"/>
    </row>
    <row r="317" customFormat="false" ht="12.75" hidden="false" customHeight="true" outlineLevel="0" collapsed="false">
      <c r="H317" s="123"/>
    </row>
    <row r="318" customFormat="false" ht="12.75" hidden="false" customHeight="true" outlineLevel="0" collapsed="false">
      <c r="H318" s="123"/>
    </row>
    <row r="319" customFormat="false" ht="12.75" hidden="false" customHeight="true" outlineLevel="0" collapsed="false">
      <c r="H319" s="123"/>
    </row>
    <row r="320" customFormat="false" ht="12.75" hidden="false" customHeight="true" outlineLevel="0" collapsed="false">
      <c r="H320" s="123"/>
    </row>
    <row r="321" customFormat="false" ht="12.75" hidden="false" customHeight="true" outlineLevel="0" collapsed="false">
      <c r="H321" s="123"/>
    </row>
    <row r="322" customFormat="false" ht="12.75" hidden="false" customHeight="true" outlineLevel="0" collapsed="false">
      <c r="H322" s="123"/>
    </row>
    <row r="323" customFormat="false" ht="12.75" hidden="false" customHeight="true" outlineLevel="0" collapsed="false">
      <c r="H323" s="123"/>
    </row>
    <row r="324" customFormat="false" ht="12.75" hidden="false" customHeight="true" outlineLevel="0" collapsed="false">
      <c r="H324" s="123"/>
    </row>
    <row r="325" customFormat="false" ht="12.75" hidden="false" customHeight="true" outlineLevel="0" collapsed="false">
      <c r="H325" s="123"/>
    </row>
    <row r="326" customFormat="false" ht="12.75" hidden="false" customHeight="true" outlineLevel="0" collapsed="false">
      <c r="H326" s="123"/>
    </row>
    <row r="327" customFormat="false" ht="12.75" hidden="false" customHeight="true" outlineLevel="0" collapsed="false">
      <c r="H327" s="123"/>
    </row>
    <row r="328" customFormat="false" ht="12.75" hidden="false" customHeight="true" outlineLevel="0" collapsed="false">
      <c r="H328" s="123"/>
    </row>
    <row r="329" customFormat="false" ht="12.75" hidden="false" customHeight="true" outlineLevel="0" collapsed="false">
      <c r="H329" s="123"/>
    </row>
    <row r="330" customFormat="false" ht="12.75" hidden="false" customHeight="true" outlineLevel="0" collapsed="false">
      <c r="H330" s="123"/>
    </row>
    <row r="331" customFormat="false" ht="12.75" hidden="false" customHeight="true" outlineLevel="0" collapsed="false">
      <c r="H331" s="123"/>
    </row>
    <row r="332" customFormat="false" ht="12.75" hidden="false" customHeight="true" outlineLevel="0" collapsed="false">
      <c r="H332" s="123"/>
    </row>
    <row r="333" customFormat="false" ht="12.75" hidden="false" customHeight="true" outlineLevel="0" collapsed="false">
      <c r="H333" s="123"/>
    </row>
    <row r="334" customFormat="false" ht="12.75" hidden="false" customHeight="true" outlineLevel="0" collapsed="false">
      <c r="H334" s="123"/>
    </row>
    <row r="335" customFormat="false" ht="12.75" hidden="false" customHeight="true" outlineLevel="0" collapsed="false">
      <c r="H335" s="123"/>
    </row>
    <row r="336" customFormat="false" ht="12.75" hidden="false" customHeight="true" outlineLevel="0" collapsed="false">
      <c r="H336" s="123"/>
    </row>
    <row r="337" customFormat="false" ht="12.75" hidden="false" customHeight="true" outlineLevel="0" collapsed="false">
      <c r="H337" s="123"/>
    </row>
    <row r="338" customFormat="false" ht="12.75" hidden="false" customHeight="true" outlineLevel="0" collapsed="false">
      <c r="H338" s="123"/>
    </row>
    <row r="339" customFormat="false" ht="12.75" hidden="false" customHeight="true" outlineLevel="0" collapsed="false">
      <c r="H339" s="123"/>
    </row>
    <row r="340" customFormat="false" ht="12.75" hidden="false" customHeight="true" outlineLevel="0" collapsed="false">
      <c r="H340" s="123"/>
    </row>
    <row r="341" customFormat="false" ht="12.75" hidden="false" customHeight="true" outlineLevel="0" collapsed="false">
      <c r="H341" s="123"/>
    </row>
    <row r="342" customFormat="false" ht="12.75" hidden="false" customHeight="true" outlineLevel="0" collapsed="false">
      <c r="H342" s="123"/>
    </row>
    <row r="343" customFormat="false" ht="12.75" hidden="false" customHeight="true" outlineLevel="0" collapsed="false">
      <c r="H343" s="123"/>
    </row>
    <row r="344" customFormat="false" ht="12.75" hidden="false" customHeight="true" outlineLevel="0" collapsed="false">
      <c r="H344" s="123"/>
    </row>
    <row r="345" customFormat="false" ht="12" hidden="false" customHeight="false" outlineLevel="0" collapsed="false">
      <c r="H345" s="123"/>
    </row>
    <row r="346" customFormat="false" ht="12" hidden="false" customHeight="false" outlineLevel="0" collapsed="false">
      <c r="H346" s="123"/>
    </row>
    <row r="347" customFormat="false" ht="12" hidden="false" customHeight="false" outlineLevel="0" collapsed="false">
      <c r="H347" s="123"/>
    </row>
    <row r="348" customFormat="false" ht="12" hidden="false" customHeight="false" outlineLevel="0" collapsed="false">
      <c r="H348" s="123"/>
    </row>
    <row r="349" customFormat="false" ht="12" hidden="false" customHeight="false" outlineLevel="0" collapsed="false">
      <c r="H349" s="123"/>
    </row>
    <row r="350" customFormat="false" ht="12" hidden="false" customHeight="false" outlineLevel="0" collapsed="false">
      <c r="H350" s="123"/>
    </row>
    <row r="351" customFormat="false" ht="12" hidden="false" customHeight="false" outlineLevel="0" collapsed="false">
      <c r="H351" s="123"/>
    </row>
    <row r="352" customFormat="false" ht="12" hidden="false" customHeight="false" outlineLevel="0" collapsed="false">
      <c r="H352" s="123"/>
    </row>
    <row r="353" customFormat="false" ht="12" hidden="false" customHeight="false" outlineLevel="0" collapsed="false">
      <c r="H353" s="123"/>
    </row>
    <row r="354" customFormat="false" ht="12" hidden="false" customHeight="false" outlineLevel="0" collapsed="false">
      <c r="H354" s="123"/>
    </row>
    <row r="355" customFormat="false" ht="12" hidden="false" customHeight="false" outlineLevel="0" collapsed="false">
      <c r="H355" s="123"/>
    </row>
    <row r="356" customFormat="false" ht="12" hidden="false" customHeight="false" outlineLevel="0" collapsed="false">
      <c r="H356" s="123"/>
    </row>
    <row r="357" customFormat="false" ht="12" hidden="false" customHeight="false" outlineLevel="0" collapsed="false">
      <c r="H357" s="123"/>
    </row>
    <row r="358" customFormat="false" ht="12" hidden="false" customHeight="false" outlineLevel="0" collapsed="false">
      <c r="H358" s="123"/>
    </row>
    <row r="359" customFormat="false" ht="12" hidden="false" customHeight="false" outlineLevel="0" collapsed="false">
      <c r="H359" s="123"/>
    </row>
    <row r="360" customFormat="false" ht="12" hidden="false" customHeight="false" outlineLevel="0" collapsed="false">
      <c r="H360" s="123"/>
    </row>
    <row r="361" customFormat="false" ht="12" hidden="false" customHeight="false" outlineLevel="0" collapsed="false">
      <c r="H361" s="123"/>
    </row>
    <row r="362" customFormat="false" ht="12" hidden="false" customHeight="false" outlineLevel="0" collapsed="false">
      <c r="H362" s="123"/>
    </row>
    <row r="363" customFormat="false" ht="12" hidden="false" customHeight="false" outlineLevel="0" collapsed="false">
      <c r="H363" s="123"/>
    </row>
    <row r="364" customFormat="false" ht="12" hidden="false" customHeight="false" outlineLevel="0" collapsed="false">
      <c r="H364" s="123"/>
    </row>
    <row r="365" customFormat="false" ht="12" hidden="false" customHeight="false" outlineLevel="0" collapsed="false">
      <c r="H365" s="123"/>
    </row>
    <row r="366" customFormat="false" ht="12" hidden="false" customHeight="false" outlineLevel="0" collapsed="false">
      <c r="H366" s="123"/>
    </row>
    <row r="367" customFormat="false" ht="12" hidden="false" customHeight="false" outlineLevel="0" collapsed="false">
      <c r="H367" s="123"/>
    </row>
    <row r="368" customFormat="false" ht="12" hidden="false" customHeight="false" outlineLevel="0" collapsed="false">
      <c r="H368" s="123"/>
    </row>
    <row r="369" customFormat="false" ht="12" hidden="false" customHeight="false" outlineLevel="0" collapsed="false">
      <c r="H369" s="123"/>
    </row>
    <row r="370" customFormat="false" ht="12" hidden="false" customHeight="false" outlineLevel="0" collapsed="false">
      <c r="H370" s="123"/>
    </row>
    <row r="371" customFormat="false" ht="12" hidden="false" customHeight="false" outlineLevel="0" collapsed="false">
      <c r="H371" s="123"/>
    </row>
    <row r="372" customFormat="false" ht="12" hidden="false" customHeight="false" outlineLevel="0" collapsed="false">
      <c r="H372" s="123"/>
    </row>
    <row r="373" customFormat="false" ht="12" hidden="false" customHeight="false" outlineLevel="0" collapsed="false">
      <c r="H373" s="123"/>
    </row>
    <row r="374" customFormat="false" ht="12" hidden="false" customHeight="false" outlineLevel="0" collapsed="false">
      <c r="H374" s="123"/>
    </row>
    <row r="375" customFormat="false" ht="12" hidden="false" customHeight="false" outlineLevel="0" collapsed="false">
      <c r="H375" s="123"/>
    </row>
    <row r="376" customFormat="false" ht="12" hidden="false" customHeight="false" outlineLevel="0" collapsed="false">
      <c r="H376" s="123"/>
    </row>
    <row r="377" customFormat="false" ht="12" hidden="false" customHeight="false" outlineLevel="0" collapsed="false">
      <c r="H377" s="123"/>
    </row>
    <row r="378" customFormat="false" ht="12" hidden="false" customHeight="false" outlineLevel="0" collapsed="false">
      <c r="H378" s="123"/>
    </row>
    <row r="379" customFormat="false" ht="12" hidden="false" customHeight="false" outlineLevel="0" collapsed="false">
      <c r="H379" s="123"/>
    </row>
    <row r="380" customFormat="false" ht="12" hidden="false" customHeight="false" outlineLevel="0" collapsed="false">
      <c r="H380" s="123"/>
    </row>
    <row r="381" customFormat="false" ht="12" hidden="false" customHeight="false" outlineLevel="0" collapsed="false">
      <c r="H381" s="123"/>
    </row>
    <row r="382" customFormat="false" ht="12" hidden="false" customHeight="false" outlineLevel="0" collapsed="false">
      <c r="H382" s="123"/>
    </row>
    <row r="383" customFormat="false" ht="12" hidden="false" customHeight="false" outlineLevel="0" collapsed="false">
      <c r="H383" s="123"/>
    </row>
    <row r="384" customFormat="false" ht="12" hidden="false" customHeight="false" outlineLevel="0" collapsed="false">
      <c r="H384" s="123"/>
    </row>
    <row r="385" customFormat="false" ht="12" hidden="false" customHeight="false" outlineLevel="0" collapsed="false">
      <c r="H385" s="123"/>
    </row>
    <row r="386" customFormat="false" ht="12" hidden="false" customHeight="false" outlineLevel="0" collapsed="false">
      <c r="H386" s="123"/>
    </row>
    <row r="387" customFormat="false" ht="12" hidden="false" customHeight="false" outlineLevel="0" collapsed="false">
      <c r="H387" s="123"/>
    </row>
    <row r="388" customFormat="false" ht="12" hidden="false" customHeight="false" outlineLevel="0" collapsed="false">
      <c r="H388" s="123"/>
    </row>
    <row r="389" customFormat="false" ht="12" hidden="false" customHeight="false" outlineLevel="0" collapsed="false">
      <c r="H389" s="123"/>
    </row>
    <row r="390" customFormat="false" ht="12" hidden="false" customHeight="false" outlineLevel="0" collapsed="false">
      <c r="H390" s="123"/>
    </row>
    <row r="391" customFormat="false" ht="12" hidden="false" customHeight="false" outlineLevel="0" collapsed="false">
      <c r="H391" s="123"/>
    </row>
    <row r="392" customFormat="false" ht="12" hidden="false" customHeight="false" outlineLevel="0" collapsed="false">
      <c r="H392" s="123"/>
    </row>
    <row r="393" customFormat="false" ht="12" hidden="false" customHeight="false" outlineLevel="0" collapsed="false">
      <c r="H393" s="123"/>
    </row>
    <row r="394" customFormat="false" ht="12" hidden="false" customHeight="false" outlineLevel="0" collapsed="false">
      <c r="H394" s="123"/>
    </row>
    <row r="395" customFormat="false" ht="12" hidden="false" customHeight="false" outlineLevel="0" collapsed="false">
      <c r="H395" s="123"/>
    </row>
    <row r="396" customFormat="false" ht="12" hidden="false" customHeight="false" outlineLevel="0" collapsed="false">
      <c r="H396" s="123"/>
    </row>
    <row r="397" customFormat="false" ht="12" hidden="false" customHeight="false" outlineLevel="0" collapsed="false">
      <c r="H397" s="123"/>
    </row>
    <row r="398" customFormat="false" ht="12" hidden="false" customHeight="false" outlineLevel="0" collapsed="false">
      <c r="H398" s="123"/>
    </row>
    <row r="399" customFormat="false" ht="12" hidden="false" customHeight="false" outlineLevel="0" collapsed="false">
      <c r="H399" s="123"/>
    </row>
    <row r="400" customFormat="false" ht="12" hidden="false" customHeight="false" outlineLevel="0" collapsed="false">
      <c r="H400" s="123"/>
    </row>
    <row r="401" customFormat="false" ht="12" hidden="false" customHeight="false" outlineLevel="0" collapsed="false">
      <c r="H401" s="123"/>
    </row>
    <row r="402" customFormat="false" ht="12" hidden="false" customHeight="false" outlineLevel="0" collapsed="false">
      <c r="H402" s="123"/>
    </row>
    <row r="403" customFormat="false" ht="12" hidden="false" customHeight="false" outlineLevel="0" collapsed="false">
      <c r="H403" s="123"/>
    </row>
    <row r="404" customFormat="false" ht="12" hidden="false" customHeight="false" outlineLevel="0" collapsed="false">
      <c r="H404" s="123"/>
    </row>
    <row r="405" customFormat="false" ht="12" hidden="false" customHeight="false" outlineLevel="0" collapsed="false">
      <c r="H405" s="123"/>
    </row>
    <row r="406" customFormat="false" ht="12" hidden="false" customHeight="false" outlineLevel="0" collapsed="false">
      <c r="H406" s="123"/>
    </row>
    <row r="407" customFormat="false" ht="12" hidden="false" customHeight="false" outlineLevel="0" collapsed="false">
      <c r="H407" s="123"/>
    </row>
    <row r="408" customFormat="false" ht="12" hidden="false" customHeight="false" outlineLevel="0" collapsed="false">
      <c r="H408" s="123"/>
    </row>
    <row r="409" customFormat="false" ht="12" hidden="false" customHeight="false" outlineLevel="0" collapsed="false">
      <c r="H409" s="123"/>
    </row>
    <row r="410" customFormat="false" ht="12" hidden="false" customHeight="false" outlineLevel="0" collapsed="false">
      <c r="H410" s="123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5625" defaultRowHeight="12" zeroHeight="false" outlineLevelRow="0" outlineLevelCol="0"/>
  <cols>
    <col collapsed="false" customWidth="true" hidden="false" outlineLevel="0" max="1" min="1" style="145" width="38.41"/>
    <col collapsed="false" customWidth="false" hidden="false" outlineLevel="0" max="7" min="2" style="145" width="12.56"/>
    <col collapsed="false" customWidth="true" hidden="false" outlineLevel="0" max="8" min="8" style="145" width="12.7"/>
    <col collapsed="false" customWidth="true" hidden="false" outlineLevel="0" max="9" min="9" style="145" width="9.41"/>
    <col collapsed="false" customWidth="false" hidden="false" outlineLevel="0" max="257" min="10" style="145" width="12.56"/>
  </cols>
  <sheetData>
    <row r="1" customFormat="false" ht="12.75" hidden="false" customHeight="true" outlineLevel="0" collapsed="false">
      <c r="A1" s="146" t="s">
        <v>117</v>
      </c>
      <c r="B1" s="147"/>
      <c r="C1" s="147"/>
      <c r="D1" s="147"/>
      <c r="E1" s="147"/>
      <c r="F1" s="147"/>
      <c r="G1" s="147"/>
    </row>
    <row r="2" customFormat="false" ht="12.75" hidden="false" customHeight="true" outlineLevel="0" collapsed="false">
      <c r="A2" s="146"/>
      <c r="B2" s="147"/>
      <c r="C2" s="147"/>
      <c r="D2" s="147"/>
      <c r="E2" s="147"/>
      <c r="F2" s="147"/>
      <c r="G2" s="147"/>
    </row>
    <row r="3" customFormat="false" ht="12.75" hidden="false" customHeight="true" outlineLevel="0" collapsed="false">
      <c r="A3" s="146" t="s">
        <v>213</v>
      </c>
      <c r="B3" s="147"/>
      <c r="C3" s="147"/>
      <c r="D3" s="147"/>
      <c r="E3" s="147"/>
      <c r="F3" s="147"/>
      <c r="G3" s="147"/>
    </row>
    <row r="4" customFormat="false" ht="12.75" hidden="false" customHeight="true" outlineLevel="0" collapsed="false">
      <c r="A4" s="146" t="s">
        <v>214</v>
      </c>
      <c r="B4" s="147"/>
      <c r="C4" s="147"/>
      <c r="D4" s="147"/>
      <c r="E4" s="147"/>
      <c r="F4" s="147"/>
      <c r="G4" s="147"/>
    </row>
    <row r="5" customFormat="false" ht="12.75" hidden="false" customHeight="true" outlineLevel="0" collapsed="false">
      <c r="A5" s="148"/>
      <c r="B5" s="148"/>
      <c r="C5" s="148"/>
      <c r="D5" s="148"/>
      <c r="E5" s="148"/>
      <c r="F5" s="148"/>
      <c r="G5" s="148"/>
    </row>
    <row r="6" customFormat="false" ht="30" hidden="false" customHeight="true" outlineLevel="0" collapsed="false">
      <c r="A6" s="149" t="s">
        <v>215</v>
      </c>
      <c r="B6" s="150" t="s">
        <v>153</v>
      </c>
      <c r="C6" s="150"/>
      <c r="D6" s="150"/>
      <c r="E6" s="151" t="s">
        <v>183</v>
      </c>
      <c r="F6" s="151"/>
      <c r="G6" s="151"/>
      <c r="H6" s="152"/>
    </row>
    <row r="7" customFormat="false" ht="15" hidden="false" customHeight="true" outlineLevel="0" collapsed="false">
      <c r="A7" s="149"/>
      <c r="B7" s="153" t="n">
        <v>2008</v>
      </c>
      <c r="C7" s="153" t="n">
        <v>2009</v>
      </c>
      <c r="D7" s="153" t="n">
        <v>2010</v>
      </c>
      <c r="E7" s="153" t="n">
        <v>2008</v>
      </c>
      <c r="F7" s="153" t="n">
        <v>2009</v>
      </c>
      <c r="G7" s="153" t="n">
        <v>2010</v>
      </c>
      <c r="H7" s="152"/>
    </row>
    <row r="8" customFormat="false" ht="15" hidden="false" customHeight="true" outlineLevel="0" collapsed="false">
      <c r="A8" s="149"/>
      <c r="B8" s="154" t="s">
        <v>216</v>
      </c>
      <c r="C8" s="154"/>
      <c r="D8" s="154"/>
      <c r="E8" s="154"/>
      <c r="F8" s="154"/>
      <c r="G8" s="154"/>
      <c r="H8" s="152"/>
    </row>
    <row r="9" customFormat="false" ht="15" hidden="false" customHeight="true" outlineLevel="0" collapsed="false">
      <c r="A9" s="155"/>
      <c r="B9" s="156"/>
      <c r="C9" s="156"/>
      <c r="E9" s="156"/>
      <c r="F9" s="156"/>
    </row>
    <row r="10" customFormat="false" ht="15" hidden="false" customHeight="true" outlineLevel="0" collapsed="false">
      <c r="A10" s="157" t="s">
        <v>217</v>
      </c>
      <c r="B10" s="158" t="n">
        <v>1670716.35390085</v>
      </c>
      <c r="C10" s="158" t="n">
        <v>1655360.67108367</v>
      </c>
      <c r="D10" s="158" t="n">
        <v>1713963.77640792</v>
      </c>
      <c r="E10" s="158" t="n">
        <v>1523359.15657118</v>
      </c>
      <c r="F10" s="158" t="n">
        <v>1507798.13966809</v>
      </c>
      <c r="G10" s="158" t="n">
        <v>1566905.82254179</v>
      </c>
    </row>
    <row r="11" customFormat="false" ht="15" hidden="false" customHeight="true" outlineLevel="0" collapsed="false">
      <c r="A11" s="159"/>
      <c r="B11" s="158"/>
      <c r="C11" s="158"/>
      <c r="D11" s="158"/>
      <c r="E11" s="158"/>
      <c r="F11" s="158"/>
      <c r="G11" s="158"/>
    </row>
    <row r="12" customFormat="false" ht="15" hidden="false" customHeight="true" outlineLevel="0" collapsed="false">
      <c r="A12" s="157" t="s">
        <v>218</v>
      </c>
      <c r="B12" s="158" t="n">
        <v>1561696.32654848</v>
      </c>
      <c r="C12" s="158" t="n">
        <v>1552976.77020382</v>
      </c>
      <c r="D12" s="158" t="n">
        <v>1635849.70989423</v>
      </c>
      <c r="E12" s="158" t="n">
        <v>1250409.74823523</v>
      </c>
      <c r="F12" s="158" t="n">
        <v>1214109.30197634</v>
      </c>
      <c r="G12" s="158" t="n">
        <v>1299499.75641389</v>
      </c>
    </row>
    <row r="13" customFormat="false" ht="15" hidden="false" customHeight="true" outlineLevel="0" collapsed="false">
      <c r="A13" s="159"/>
      <c r="B13" s="158"/>
      <c r="C13" s="158"/>
      <c r="D13" s="158"/>
      <c r="E13" s="158"/>
      <c r="F13" s="158"/>
      <c r="G13" s="158"/>
    </row>
    <row r="14" customFormat="false" ht="15" hidden="false" customHeight="true" outlineLevel="0" collapsed="false">
      <c r="A14" s="157" t="s">
        <v>219</v>
      </c>
      <c r="B14" s="158" t="n">
        <v>1652527.62312783</v>
      </c>
      <c r="C14" s="158" t="n">
        <v>1749076.78284983</v>
      </c>
      <c r="D14" s="158" t="n">
        <v>1786963.81319741</v>
      </c>
      <c r="E14" s="158" t="n">
        <v>1042236.16340428</v>
      </c>
      <c r="F14" s="158" t="n">
        <v>1127898.6063977</v>
      </c>
      <c r="G14" s="158" t="n">
        <v>1183671.63354386</v>
      </c>
    </row>
    <row r="15" customFormat="false" ht="15" hidden="false" customHeight="tru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5" hidden="false" customHeight="true" outlineLevel="0" collapsed="false">
      <c r="A16" s="157" t="s">
        <v>220</v>
      </c>
      <c r="B16" s="158" t="n">
        <v>437406.623646212</v>
      </c>
      <c r="C16" s="158" t="n">
        <v>443004.589346078</v>
      </c>
      <c r="D16" s="158" t="n">
        <v>473847.071100884</v>
      </c>
      <c r="E16" s="158" t="n">
        <v>380802.078624006</v>
      </c>
      <c r="F16" s="158" t="n">
        <v>385566.232787341</v>
      </c>
      <c r="G16" s="158" t="n">
        <v>423856.999556246</v>
      </c>
    </row>
    <row r="17" customFormat="false" ht="15" hidden="false" customHeight="true" outlineLevel="0" collapsed="false">
      <c r="A17" s="159"/>
      <c r="B17" s="158"/>
      <c r="C17" s="158"/>
      <c r="D17" s="158"/>
      <c r="E17" s="158"/>
      <c r="F17" s="158"/>
      <c r="G17" s="158"/>
    </row>
    <row r="18" customFormat="false" ht="15" hidden="false" customHeight="true" outlineLevel="0" collapsed="false">
      <c r="A18" s="157" t="s">
        <v>221</v>
      </c>
      <c r="B18" s="158" t="n">
        <v>237133.374382725</v>
      </c>
      <c r="C18" s="158" t="n">
        <v>239865.396300144</v>
      </c>
      <c r="D18" s="158" t="n">
        <v>267197.499789564</v>
      </c>
      <c r="E18" s="158" t="n">
        <v>224186.306371798</v>
      </c>
      <c r="F18" s="158" t="n">
        <v>227220.806208964</v>
      </c>
      <c r="G18" s="158" t="n">
        <v>250817.719789564</v>
      </c>
    </row>
    <row r="19" customFormat="false" ht="15" hidden="false" customHeight="true" outlineLevel="0" collapsed="false">
      <c r="A19" s="159"/>
      <c r="B19" s="158"/>
      <c r="C19" s="158"/>
      <c r="D19" s="158"/>
      <c r="E19" s="158"/>
      <c r="F19" s="158"/>
      <c r="G19" s="158"/>
    </row>
    <row r="20" customFormat="false" ht="15" hidden="false" customHeight="true" outlineLevel="0" collapsed="false">
      <c r="A20" s="157" t="s">
        <v>222</v>
      </c>
      <c r="B20" s="158" t="n">
        <v>472558.654716624</v>
      </c>
      <c r="C20" s="158" t="n">
        <v>519523.980357019</v>
      </c>
      <c r="D20" s="158" t="n">
        <v>516161.096610138</v>
      </c>
      <c r="E20" s="158" t="n">
        <v>372665.223049514</v>
      </c>
      <c r="F20" s="158" t="n">
        <v>409378.044762988</v>
      </c>
      <c r="G20" s="158" t="n">
        <v>408498.008303544</v>
      </c>
    </row>
    <row r="21" customFormat="false" ht="15" hidden="false" customHeight="true" outlineLevel="0" collapsed="false">
      <c r="A21" s="159"/>
      <c r="B21" s="158"/>
      <c r="C21" s="158"/>
      <c r="D21" s="158"/>
      <c r="E21" s="158"/>
      <c r="F21" s="158"/>
      <c r="G21" s="158"/>
    </row>
    <row r="22" customFormat="false" ht="15" hidden="false" customHeight="true" outlineLevel="0" collapsed="false">
      <c r="A22" s="157" t="s">
        <v>223</v>
      </c>
      <c r="B22" s="158" t="n">
        <v>668698.32624687</v>
      </c>
      <c r="C22" s="158" t="n">
        <v>746994.697458205</v>
      </c>
      <c r="D22" s="158" t="n">
        <v>765187.670794502</v>
      </c>
      <c r="E22" s="158" t="n">
        <v>402209.704783146</v>
      </c>
      <c r="F22" s="158" t="n">
        <v>480545.957402749</v>
      </c>
      <c r="G22" s="158" t="n">
        <v>498812.083094007</v>
      </c>
    </row>
    <row r="23" customFormat="false" ht="15" hidden="false" customHeight="true" outlineLevel="0" collapsed="false">
      <c r="A23" s="159"/>
      <c r="B23" s="158"/>
      <c r="C23" s="158"/>
      <c r="D23" s="158"/>
      <c r="E23" s="158"/>
      <c r="F23" s="158"/>
      <c r="G23" s="158"/>
    </row>
    <row r="24" customFormat="false" ht="15" hidden="false" customHeight="true" outlineLevel="0" collapsed="false">
      <c r="A24" s="157" t="s">
        <v>224</v>
      </c>
      <c r="B24" s="158" t="n">
        <v>226756.955521185</v>
      </c>
      <c r="C24" s="158" t="n">
        <v>269948.285678543</v>
      </c>
      <c r="D24" s="158" t="n">
        <v>303147.721701039</v>
      </c>
      <c r="E24" s="158" t="n">
        <v>204659.564880817</v>
      </c>
      <c r="F24" s="158" t="n">
        <v>240090.500463714</v>
      </c>
      <c r="G24" s="158" t="n">
        <v>273384.487307715</v>
      </c>
    </row>
    <row r="25" customFormat="false" ht="15" hidden="false" customHeight="true" outlineLevel="0" collapsed="false">
      <c r="A25" s="159"/>
      <c r="B25" s="158"/>
      <c r="C25" s="158"/>
      <c r="D25" s="158"/>
      <c r="E25" s="158"/>
      <c r="F25" s="158"/>
      <c r="G25" s="158"/>
    </row>
    <row r="26" customFormat="false" ht="15" hidden="false" customHeight="true" outlineLevel="0" collapsed="false">
      <c r="A26" s="157" t="s">
        <v>225</v>
      </c>
      <c r="B26" s="158" t="n">
        <v>1179961.02121636</v>
      </c>
      <c r="C26" s="158" t="n">
        <v>1226694.92698773</v>
      </c>
      <c r="D26" s="158" t="n">
        <v>1245325.68226189</v>
      </c>
      <c r="E26" s="158" t="n">
        <v>792791.434328321</v>
      </c>
      <c r="F26" s="158" t="n">
        <v>851613.558092655</v>
      </c>
      <c r="G26" s="158" t="n">
        <v>844897.856240279</v>
      </c>
    </row>
    <row r="27" customFormat="false" ht="15" hidden="false" customHeight="true" outlineLevel="0" collapsed="false">
      <c r="A27" s="159"/>
      <c r="B27" s="158"/>
      <c r="C27" s="158"/>
      <c r="D27" s="158"/>
      <c r="E27" s="158"/>
      <c r="F27" s="158"/>
      <c r="G27" s="158"/>
    </row>
    <row r="28" customFormat="false" ht="15" hidden="false" customHeight="true" outlineLevel="0" collapsed="false">
      <c r="A28" s="157" t="s">
        <v>226</v>
      </c>
      <c r="B28" s="158" t="n">
        <v>1825872.82098875</v>
      </c>
      <c r="C28" s="158" t="n">
        <v>2041465.6601283</v>
      </c>
      <c r="D28" s="158" t="n">
        <v>2039713.53717069</v>
      </c>
      <c r="E28" s="158" t="n">
        <v>1468300.02110987</v>
      </c>
      <c r="F28" s="158" t="n">
        <v>1653958.14587467</v>
      </c>
      <c r="G28" s="158" t="n">
        <v>1662004.90708821</v>
      </c>
    </row>
    <row r="29" customFormat="false" ht="15" hidden="false" customHeight="true" outlineLevel="0" collapsed="false">
      <c r="A29" s="159"/>
      <c r="B29" s="158"/>
      <c r="C29" s="158"/>
      <c r="D29" s="158"/>
      <c r="E29" s="158"/>
      <c r="F29" s="158"/>
      <c r="G29" s="158"/>
    </row>
    <row r="30" customFormat="false" ht="15" hidden="false" customHeight="true" outlineLevel="0" collapsed="false">
      <c r="A30" s="157" t="s">
        <v>227</v>
      </c>
      <c r="B30" s="158" t="n">
        <v>236739.963349854</v>
      </c>
      <c r="C30" s="158" t="n">
        <v>258168.087131671</v>
      </c>
      <c r="D30" s="158" t="n">
        <v>273185.030199927</v>
      </c>
      <c r="E30" s="158" t="n">
        <v>164180.862060016</v>
      </c>
      <c r="F30" s="158" t="n">
        <v>174738.833794581</v>
      </c>
      <c r="G30" s="158" t="n">
        <v>192235.197354424</v>
      </c>
    </row>
    <row r="31" customFormat="false" ht="15" hidden="false" customHeight="true" outlineLevel="0" collapsed="false">
      <c r="A31" s="159"/>
      <c r="B31" s="158"/>
      <c r="C31" s="158"/>
      <c r="D31" s="158"/>
      <c r="E31" s="158"/>
      <c r="F31" s="158"/>
      <c r="G31" s="158"/>
    </row>
    <row r="32" customFormat="false" ht="15" hidden="false" customHeight="true" outlineLevel="0" collapsed="false">
      <c r="A32" s="157" t="s">
        <v>228</v>
      </c>
      <c r="B32" s="158" t="n">
        <v>106913.612731833</v>
      </c>
      <c r="C32" s="158" t="n">
        <v>108315.100317855</v>
      </c>
      <c r="D32" s="158" t="n">
        <v>127079.278640556</v>
      </c>
      <c r="E32" s="158" t="n">
        <v>105892.312731833</v>
      </c>
      <c r="F32" s="158" t="n">
        <v>106864.500317855</v>
      </c>
      <c r="G32" s="158" t="n">
        <v>125447.378640556</v>
      </c>
    </row>
    <row r="33" customFormat="false" ht="15" hidden="false" customHeight="true" outlineLevel="0" collapsed="false">
      <c r="A33" s="159"/>
      <c r="B33" s="158"/>
      <c r="C33" s="158"/>
      <c r="D33" s="158"/>
      <c r="E33" s="158"/>
      <c r="F33" s="158"/>
      <c r="G33" s="158"/>
    </row>
    <row r="34" customFormat="false" ht="15" hidden="false" customHeight="true" outlineLevel="0" collapsed="false">
      <c r="A34" s="157" t="s">
        <v>229</v>
      </c>
      <c r="B34" s="158" t="n">
        <v>814698.620258989</v>
      </c>
      <c r="C34" s="158" t="n">
        <v>942219.259678568</v>
      </c>
      <c r="D34" s="158" t="n">
        <v>883706.128293487</v>
      </c>
      <c r="E34" s="158" t="n">
        <v>675301.796720484</v>
      </c>
      <c r="F34" s="158" t="n">
        <v>756026.192610292</v>
      </c>
      <c r="G34" s="158" t="n">
        <v>788018.553018593</v>
      </c>
    </row>
    <row r="35" customFormat="false" ht="15" hidden="false" customHeight="true" outlineLevel="0" collapsed="false">
      <c r="A35" s="159"/>
      <c r="B35" s="158"/>
      <c r="C35" s="158"/>
      <c r="D35" s="158"/>
      <c r="E35" s="158"/>
      <c r="F35" s="158"/>
      <c r="G35" s="158"/>
    </row>
    <row r="36" customFormat="false" ht="15" hidden="false" customHeight="true" outlineLevel="0" collapsed="false">
      <c r="A36" s="157" t="s">
        <v>230</v>
      </c>
      <c r="B36" s="158" t="n">
        <v>259538.544203338</v>
      </c>
      <c r="C36" s="158" t="n">
        <v>297832.627774305</v>
      </c>
      <c r="D36" s="158" t="n">
        <v>308925.636895263</v>
      </c>
      <c r="E36" s="158" t="n">
        <v>206361.949010392</v>
      </c>
      <c r="F36" s="158" t="n">
        <v>232437.382903866</v>
      </c>
      <c r="G36" s="158" t="n">
        <v>246876.361915495</v>
      </c>
    </row>
    <row r="37" customFormat="false" ht="15" hidden="false" customHeight="true" outlineLevel="0" collapsed="false">
      <c r="A37" s="159"/>
      <c r="B37" s="158"/>
      <c r="C37" s="158"/>
      <c r="D37" s="158"/>
      <c r="E37" s="158"/>
      <c r="F37" s="158"/>
      <c r="G37" s="158"/>
    </row>
    <row r="38" customFormat="false" ht="15" hidden="false" customHeight="true" outlineLevel="0" collapsed="false">
      <c r="A38" s="157" t="s">
        <v>231</v>
      </c>
      <c r="B38" s="158" t="n">
        <v>264138.249416695</v>
      </c>
      <c r="C38" s="158" t="n">
        <v>282006.935400149</v>
      </c>
      <c r="D38" s="158" t="n">
        <v>290112.592960462</v>
      </c>
      <c r="E38" s="158" t="n">
        <v>234427.731209319</v>
      </c>
      <c r="F38" s="158" t="n">
        <v>249307.323672187</v>
      </c>
      <c r="G38" s="158" t="n">
        <v>259692.74886394</v>
      </c>
    </row>
    <row r="39" customFormat="false" ht="15" hidden="false" customHeight="true" outlineLevel="0" collapsed="false">
      <c r="A39" s="159"/>
      <c r="B39" s="158"/>
      <c r="C39" s="158"/>
      <c r="D39" s="158"/>
      <c r="E39" s="158"/>
      <c r="F39" s="158"/>
      <c r="G39" s="158"/>
    </row>
    <row r="40" customFormat="false" ht="15" hidden="false" customHeight="true" outlineLevel="0" collapsed="false">
      <c r="A40" s="157" t="s">
        <v>232</v>
      </c>
      <c r="B40" s="158" t="n">
        <v>266147.359166151</v>
      </c>
      <c r="C40" s="158" t="n">
        <v>284690.403677811</v>
      </c>
      <c r="D40" s="158" t="n">
        <v>286403.012559627</v>
      </c>
      <c r="E40" s="158" t="n">
        <v>228981.595073947</v>
      </c>
      <c r="F40" s="158" t="n">
        <v>239866.152482524</v>
      </c>
      <c r="G40" s="158" t="n">
        <v>247237.397622759</v>
      </c>
    </row>
    <row r="41" customFormat="false" ht="15" hidden="false" customHeight="true" outlineLevel="0" collapsed="false">
      <c r="A41" s="155"/>
      <c r="B41" s="158"/>
      <c r="C41" s="158"/>
      <c r="D41" s="158"/>
      <c r="E41" s="158"/>
      <c r="F41" s="158"/>
      <c r="G41" s="158"/>
    </row>
    <row r="42" customFormat="false" ht="15" hidden="false" customHeight="true" outlineLevel="0" collapsed="false">
      <c r="A42" s="160" t="s">
        <v>233</v>
      </c>
      <c r="B42" s="158"/>
      <c r="C42" s="158"/>
      <c r="D42" s="158"/>
      <c r="E42" s="158"/>
      <c r="F42" s="158"/>
      <c r="G42" s="158"/>
    </row>
    <row r="43" customFormat="false" ht="15" hidden="false" customHeight="true" outlineLevel="0" collapsed="false">
      <c r="A43" s="159" t="s">
        <v>234</v>
      </c>
      <c r="B43" s="158" t="n">
        <v>71465.5705772539</v>
      </c>
      <c r="C43" s="158" t="n">
        <v>76777.4056262994</v>
      </c>
      <c r="D43" s="158" t="n">
        <v>81871.7415224073</v>
      </c>
      <c r="E43" s="158" t="n">
        <v>69614.578990525</v>
      </c>
      <c r="F43" s="158" t="n">
        <v>74305.6007673302</v>
      </c>
      <c r="G43" s="158" t="n">
        <v>81871.7415224073</v>
      </c>
    </row>
    <row r="44" customFormat="false" ht="15" hidden="false" customHeight="true" outlineLevel="0" collapsed="false">
      <c r="A44" s="155"/>
      <c r="B44" s="158"/>
      <c r="C44" s="156"/>
      <c r="D44" s="161"/>
      <c r="E44" s="161"/>
      <c r="F44" s="156"/>
      <c r="G44" s="156"/>
    </row>
    <row r="45" customFormat="false" ht="15" hidden="false" customHeight="true" outlineLevel="0" collapsed="false">
      <c r="A45" s="162" t="s">
        <v>176</v>
      </c>
      <c r="B45" s="163" t="n">
        <v>11952970</v>
      </c>
      <c r="C45" s="163" t="n">
        <v>12694921.58</v>
      </c>
      <c r="D45" s="163" t="n">
        <v>12998641</v>
      </c>
      <c r="E45" s="163" t="n">
        <v>9346380.22715468</v>
      </c>
      <c r="F45" s="163" t="n">
        <v>9931725.28018385</v>
      </c>
      <c r="G45" s="163" t="n">
        <v>10353728.6528173</v>
      </c>
      <c r="H45" s="164"/>
      <c r="I45" s="164"/>
    </row>
    <row r="46" customFormat="false" ht="12.75" hidden="false" customHeight="true" outlineLevel="0" collapsed="false">
      <c r="A46" s="165"/>
      <c r="B46" s="156"/>
      <c r="C46" s="166"/>
      <c r="D46" s="158"/>
      <c r="E46" s="158"/>
      <c r="F46" s="158"/>
      <c r="G46" s="156"/>
    </row>
    <row r="47" customFormat="false" ht="12.75" hidden="false" customHeight="true" outlineLevel="0" collapsed="false">
      <c r="A47" s="165"/>
      <c r="B47" s="167"/>
      <c r="C47" s="167"/>
      <c r="D47" s="168"/>
      <c r="E47" s="152"/>
      <c r="F47" s="152"/>
      <c r="H47" s="152"/>
      <c r="I47" s="152"/>
      <c r="J47" s="152"/>
    </row>
    <row r="48" customFormat="false" ht="12.75" hidden="false" customHeight="true" outlineLevel="0" collapsed="false">
      <c r="A48" s="165"/>
      <c r="B48" s="169"/>
      <c r="C48" s="167"/>
      <c r="D48" s="168"/>
      <c r="E48" s="152"/>
      <c r="F48" s="152"/>
      <c r="H48" s="152"/>
      <c r="I48" s="152"/>
      <c r="J48" s="152"/>
    </row>
    <row r="49" customFormat="false" ht="12.75" hidden="false" customHeight="true" outlineLevel="0" collapsed="false">
      <c r="A49" s="165"/>
      <c r="B49" s="168"/>
      <c r="C49" s="168"/>
      <c r="D49" s="167"/>
      <c r="E49" s="168"/>
      <c r="F49" s="152"/>
      <c r="G49" s="152"/>
      <c r="H49" s="152"/>
      <c r="I49" s="152"/>
      <c r="J49" s="152"/>
    </row>
    <row r="50" customFormat="false" ht="12.75" hidden="false" customHeight="true" outlineLevel="0" collapsed="false">
      <c r="A50" s="165"/>
      <c r="B50" s="168"/>
      <c r="C50" s="168"/>
      <c r="D50" s="167"/>
      <c r="E50" s="168"/>
      <c r="F50" s="152"/>
      <c r="G50" s="152"/>
      <c r="H50" s="152"/>
      <c r="I50" s="152"/>
      <c r="J50" s="152"/>
    </row>
    <row r="51" customFormat="false" ht="12.75" hidden="false" customHeight="true" outlineLevel="0" collapsed="false">
      <c r="A51" s="165"/>
      <c r="B51" s="168"/>
      <c r="C51" s="168"/>
      <c r="D51" s="168"/>
      <c r="E51" s="168"/>
      <c r="F51" s="168"/>
      <c r="G51" s="152"/>
      <c r="H51" s="152"/>
      <c r="I51" s="152"/>
      <c r="J51" s="152"/>
    </row>
    <row r="52" customFormat="false" ht="12.75" hidden="false" customHeight="true" outlineLevel="0" collapsed="false">
      <c r="A52" s="165"/>
      <c r="B52" s="168"/>
      <c r="C52" s="168"/>
      <c r="D52" s="168"/>
      <c r="E52" s="168"/>
      <c r="F52" s="168"/>
      <c r="G52" s="152"/>
      <c r="H52" s="152"/>
      <c r="I52" s="152"/>
      <c r="J52" s="152"/>
    </row>
    <row r="53" customFormat="false" ht="12.75" hidden="false" customHeight="true" outlineLevel="0" collapsed="false">
      <c r="A53" s="165"/>
      <c r="B53" s="168"/>
      <c r="C53" s="168"/>
      <c r="D53" s="168"/>
      <c r="E53" s="168"/>
      <c r="F53" s="168"/>
      <c r="G53" s="152"/>
      <c r="H53" s="152"/>
      <c r="I53" s="152"/>
      <c r="J53" s="152"/>
    </row>
    <row r="54" customFormat="false" ht="12.75" hidden="false" customHeight="true" outlineLevel="0" collapsed="false">
      <c r="A54" s="165"/>
      <c r="B54" s="168"/>
      <c r="C54" s="168"/>
      <c r="D54" s="169"/>
      <c r="E54" s="168"/>
      <c r="F54" s="168"/>
      <c r="G54" s="152"/>
      <c r="H54" s="152"/>
      <c r="I54" s="152"/>
      <c r="J54" s="152"/>
    </row>
    <row r="55" customFormat="false" ht="12.75" hidden="false" customHeight="true" outlineLevel="0" collapsed="false">
      <c r="A55" s="165"/>
      <c r="B55" s="168"/>
      <c r="C55" s="168"/>
      <c r="D55" s="168"/>
      <c r="E55" s="168"/>
      <c r="F55" s="168"/>
      <c r="G55" s="152"/>
      <c r="H55" s="152"/>
      <c r="I55" s="152"/>
      <c r="J55" s="152"/>
    </row>
    <row r="56" customFormat="false" ht="12.75" hidden="false" customHeight="true" outlineLevel="0" collapsed="false">
      <c r="A56" s="165"/>
      <c r="B56" s="168"/>
      <c r="C56" s="168"/>
      <c r="D56" s="168"/>
      <c r="E56" s="168"/>
      <c r="F56" s="168"/>
      <c r="G56" s="152"/>
      <c r="H56" s="152"/>
      <c r="I56" s="152"/>
      <c r="J56" s="152"/>
    </row>
    <row r="57" customFormat="false" ht="12.75" hidden="false" customHeight="true" outlineLevel="0" collapsed="false">
      <c r="A57" s="152"/>
      <c r="B57" s="168"/>
      <c r="C57" s="168"/>
      <c r="D57" s="168"/>
      <c r="E57" s="168"/>
      <c r="F57" s="168"/>
      <c r="G57" s="152"/>
      <c r="H57" s="152"/>
      <c r="I57" s="152"/>
      <c r="J57" s="152"/>
    </row>
    <row r="58" customFormat="false" ht="12.75" hidden="false" customHeight="true" outlineLevel="0" collapsed="false">
      <c r="A58" s="165"/>
      <c r="B58" s="168"/>
      <c r="C58" s="168"/>
      <c r="D58" s="168"/>
      <c r="E58" s="168"/>
      <c r="F58" s="168"/>
      <c r="G58" s="152"/>
      <c r="H58" s="152"/>
      <c r="I58" s="152"/>
      <c r="J58" s="152"/>
    </row>
    <row r="59" customFormat="false" ht="12.75" hidden="false" customHeight="true" outlineLevel="0" collapsed="false">
      <c r="A59" s="165"/>
      <c r="B59" s="168"/>
      <c r="C59" s="168"/>
      <c r="D59" s="168"/>
      <c r="E59" s="168"/>
      <c r="F59" s="168"/>
      <c r="G59" s="152"/>
      <c r="H59" s="152"/>
      <c r="I59" s="152"/>
      <c r="J59" s="152"/>
    </row>
    <row r="60" customFormat="false" ht="12.75" hidden="false" customHeight="true" outlineLevel="0" collapsed="false">
      <c r="A60" s="165"/>
      <c r="B60" s="168"/>
      <c r="C60" s="168"/>
      <c r="D60" s="168"/>
      <c r="E60" s="168"/>
      <c r="F60" s="168"/>
      <c r="G60" s="152"/>
      <c r="H60" s="152"/>
      <c r="I60" s="152"/>
      <c r="J60" s="152"/>
    </row>
    <row r="61" customFormat="false" ht="12.75" hidden="false" customHeight="true" outlineLevel="0" collapsed="false">
      <c r="A61" s="152"/>
      <c r="B61" s="168"/>
      <c r="C61" s="168"/>
      <c r="D61" s="168"/>
      <c r="E61" s="168"/>
      <c r="F61" s="168"/>
      <c r="G61" s="152"/>
      <c r="H61" s="152"/>
      <c r="I61" s="152"/>
      <c r="J61" s="152"/>
    </row>
    <row r="62" customFormat="false" ht="12.75" hidden="false" customHeight="true" outlineLevel="0" collapsed="false">
      <c r="A62" s="165"/>
      <c r="B62" s="168"/>
      <c r="C62" s="168"/>
      <c r="D62" s="168"/>
      <c r="E62" s="168"/>
      <c r="F62" s="168"/>
      <c r="G62" s="152"/>
      <c r="H62" s="152"/>
      <c r="I62" s="152"/>
      <c r="J62" s="152"/>
    </row>
    <row r="63" customFormat="false" ht="12.75" hidden="false" customHeight="true" outlineLevel="0" collapsed="false">
      <c r="A63" s="165"/>
      <c r="B63" s="152"/>
      <c r="C63" s="152"/>
      <c r="D63" s="152"/>
      <c r="E63" s="152"/>
      <c r="F63" s="152"/>
      <c r="G63" s="152"/>
      <c r="H63" s="152"/>
      <c r="I63" s="152"/>
      <c r="J63" s="152"/>
    </row>
    <row r="64" customFormat="false" ht="12.75" hidden="false" customHeight="true" outlineLevel="0" collapsed="false">
      <c r="A64" s="165"/>
      <c r="B64" s="152"/>
      <c r="C64" s="152"/>
      <c r="D64" s="152"/>
      <c r="E64" s="152"/>
      <c r="F64" s="152"/>
      <c r="G64" s="152"/>
      <c r="H64" s="152"/>
      <c r="I64" s="152"/>
      <c r="J64" s="152"/>
    </row>
    <row r="65" customFormat="false" ht="12.75" hidden="false" customHeight="true" outlineLevel="0" collapsed="false">
      <c r="A65" s="165"/>
      <c r="B65" s="152"/>
      <c r="C65" s="152"/>
      <c r="D65" s="152"/>
      <c r="E65" s="152"/>
      <c r="F65" s="152"/>
      <c r="G65" s="152"/>
      <c r="H65" s="152"/>
      <c r="I65" s="152"/>
      <c r="J65" s="152"/>
    </row>
    <row r="66" customFormat="false" ht="12.75" hidden="false" customHeight="true" outlineLevel="0" collapsed="false">
      <c r="A66" s="165"/>
      <c r="B66" s="152"/>
      <c r="C66" s="152"/>
      <c r="D66" s="152"/>
      <c r="E66" s="152"/>
      <c r="F66" s="152"/>
      <c r="G66" s="152"/>
      <c r="H66" s="152"/>
      <c r="I66" s="152"/>
      <c r="J66" s="152"/>
    </row>
    <row r="67" customFormat="false" ht="12.75" hidden="false" customHeight="true" outlineLevel="0" collapsed="false">
      <c r="A67" s="165"/>
      <c r="B67" s="152"/>
      <c r="C67" s="152"/>
      <c r="D67" s="152"/>
      <c r="E67" s="152"/>
      <c r="F67" s="152"/>
      <c r="G67" s="152"/>
      <c r="H67" s="152"/>
      <c r="I67" s="152"/>
      <c r="J67" s="152"/>
    </row>
    <row r="68" s="171" customFormat="true" ht="12.75" hidden="false" customHeight="true" outlineLevel="0" collapsed="false">
      <c r="A68" s="30" t="s">
        <v>83</v>
      </c>
      <c r="B68" s="170"/>
      <c r="C68" s="170"/>
      <c r="D68" s="170"/>
      <c r="E68" s="170"/>
      <c r="F68" s="170"/>
      <c r="G68" s="170" t="n">
        <v>23</v>
      </c>
      <c r="H68" s="170"/>
      <c r="I68" s="170"/>
      <c r="J68" s="170"/>
    </row>
    <row r="69" customFormat="false" ht="12.75" hidden="fals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</row>
    <row r="70" customFormat="false" ht="12.75" hidden="fals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</row>
    <row r="71" customFormat="false" ht="12.75" hidden="fals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</row>
    <row r="72" customFormat="false" ht="12.75" hidden="fals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</row>
    <row r="73" customFormat="false" ht="12.75" hidden="fals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</row>
    <row r="74" customFormat="false" ht="12.75" hidden="fals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</row>
    <row r="75" customFormat="false" ht="12.75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12.75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</row>
    <row r="77" customFormat="false" ht="12.75" hidden="fals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</row>
    <row r="78" customFormat="false" ht="12.75" hidden="fals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</row>
    <row r="79" customFormat="false" ht="12.75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12.75" hidden="fals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</row>
    <row r="81" customFormat="false" ht="12.75" hidden="fals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</row>
    <row r="82" customFormat="false" ht="12.75" hidden="fals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</row>
    <row r="83" customFormat="false" ht="12.75" hidden="fals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</row>
    <row r="84" customFormat="false" ht="12.75" hidden="fals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</row>
    <row r="85" customFormat="false" ht="12.75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</row>
    <row r="86" customFormat="false" ht="12.75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</row>
    <row r="87" customFormat="false" ht="12.75" hidden="fals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</row>
    <row r="88" customFormat="false" ht="12.75" hidden="fals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</row>
    <row r="89" customFormat="false" ht="12.75" hidden="fals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</row>
    <row r="90" customFormat="false" ht="12.75" hidden="fals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</row>
    <row r="91" customFormat="false" ht="12.75" hidden="fals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</row>
    <row r="92" customFormat="false" ht="12.75" hidden="fals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12.75" hidden="fals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</row>
    <row r="94" customFormat="false" ht="12.75" hidden="fals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</row>
    <row r="95" customFormat="false" ht="12.75" hidden="fals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</row>
    <row r="96" customFormat="false" ht="12.75" hidden="fals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</row>
    <row r="97" customFormat="false" ht="12.75" hidden="fals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</row>
    <row r="98" customFormat="false" ht="12.75" hidden="fals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12.75" hidden="fals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</row>
    <row r="100" customFormat="false" ht="12.75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</row>
    <row r="101" customFormat="false" ht="12.75" hidden="false" customHeight="tru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</row>
    <row r="102" customFormat="false" ht="12.75" hidden="false" customHeight="tru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</row>
    <row r="103" customFormat="false" ht="12.75" hidden="false" customHeight="tru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</row>
    <row r="104" customFormat="false" ht="12.75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</row>
    <row r="105" customFormat="false" ht="12.75" hidden="false" customHeight="tru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2.75" hidden="false" customHeight="tru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</row>
    <row r="107" customFormat="false" ht="12.75" hidden="false" customHeight="tru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</row>
    <row r="108" customFormat="false" ht="12.75" hidden="false" customHeight="tru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</row>
    <row r="109" customFormat="false" ht="12.75" hidden="false" customHeight="tru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</row>
    <row r="110" customFormat="false" ht="12.75" hidden="false" customHeight="tru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</row>
    <row r="111" customFormat="false" ht="12.75" hidden="false" customHeight="tru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</row>
    <row r="113" customFormat="false" ht="12.75" hidden="false" customHeight="tru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customFormat="false" ht="12.75" hidden="false" customHeight="tru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</row>
    <row r="115" customFormat="false" ht="12.75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35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151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B5" s="39"/>
      <c r="C5" s="39"/>
      <c r="D5" s="39"/>
      <c r="E5" s="39"/>
      <c r="F5" s="39"/>
      <c r="G5" s="39"/>
    </row>
    <row r="6" customFormat="false" ht="45" hidden="false" customHeight="true" outlineLevel="0" collapsed="false">
      <c r="A6" s="173" t="s">
        <v>152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5" hidden="false" customHeight="true" outlineLevel="0" collapsed="false">
      <c r="A7" s="173"/>
      <c r="B7" s="41" t="n">
        <v>2008</v>
      </c>
      <c r="C7" s="41" t="n">
        <v>2009</v>
      </c>
      <c r="D7" s="41" t="n">
        <v>2010</v>
      </c>
      <c r="E7" s="41" t="n">
        <v>2008</v>
      </c>
      <c r="F7" s="41" t="n">
        <v>2009</v>
      </c>
      <c r="G7" s="41" t="n">
        <v>2010</v>
      </c>
    </row>
    <row r="8" customFormat="false" ht="15" hidden="false" customHeight="true" outlineLevel="0" collapsed="false">
      <c r="A8" s="173"/>
      <c r="B8" s="41" t="s">
        <v>147</v>
      </c>
      <c r="C8" s="41"/>
      <c r="D8" s="41"/>
      <c r="E8" s="41"/>
      <c r="F8" s="41"/>
      <c r="G8" s="41"/>
    </row>
    <row r="9" customFormat="false" ht="15" hidden="false" customHeight="true" outlineLevel="0" collapsed="false">
      <c r="A9" s="45"/>
      <c r="B9" s="36"/>
      <c r="E9" s="36"/>
    </row>
    <row r="10" customFormat="false" ht="15" hidden="false" customHeight="true" outlineLevel="0" collapsed="false">
      <c r="A10" s="176" t="s">
        <v>238</v>
      </c>
      <c r="B10" s="36"/>
      <c r="E10" s="36"/>
    </row>
    <row r="11" customFormat="false" ht="15" hidden="false" customHeight="true" outlineLevel="0" collapsed="false">
      <c r="A11" s="177" t="s">
        <v>239</v>
      </c>
      <c r="B11" s="134" t="n">
        <v>27035</v>
      </c>
      <c r="C11" s="134" t="n">
        <v>27575.5</v>
      </c>
      <c r="D11" s="134" t="n">
        <v>26679.5</v>
      </c>
      <c r="E11" s="134" t="n">
        <v>11456.9584965258</v>
      </c>
      <c r="F11" s="134" t="n">
        <v>11695.2184966161</v>
      </c>
      <c r="G11" s="134" t="n">
        <v>12154.5617299995</v>
      </c>
    </row>
    <row r="12" customFormat="false" ht="15" hidden="false" customHeight="true" outlineLevel="0" collapsed="false">
      <c r="A12" s="178"/>
      <c r="B12" s="77"/>
      <c r="C12" s="77"/>
      <c r="D12" s="77"/>
      <c r="E12" s="77"/>
      <c r="F12" s="77"/>
      <c r="G12" s="77"/>
    </row>
    <row r="13" customFormat="false" ht="15" hidden="false" customHeight="true" outlineLevel="0" collapsed="false">
      <c r="A13" s="47" t="s">
        <v>157</v>
      </c>
      <c r="B13" s="77" t="n">
        <v>19961.5</v>
      </c>
      <c r="C13" s="77" t="n">
        <v>20500.5</v>
      </c>
      <c r="D13" s="77" t="n">
        <v>21060.5</v>
      </c>
      <c r="E13" s="77" t="n">
        <v>8270.79599933973</v>
      </c>
      <c r="F13" s="77" t="n">
        <v>8578.04349934003</v>
      </c>
      <c r="G13" s="77" t="n">
        <v>9224.64414999946</v>
      </c>
    </row>
    <row r="14" customFormat="false" ht="15" hidden="false" customHeight="true" outlineLevel="0" collapsed="false">
      <c r="A14" s="74"/>
      <c r="B14" s="77"/>
      <c r="C14" s="77"/>
      <c r="D14" s="77"/>
      <c r="E14" s="77"/>
      <c r="F14" s="77"/>
      <c r="G14" s="77"/>
    </row>
    <row r="15" customFormat="false" ht="15" hidden="false" customHeight="true" outlineLevel="0" collapsed="false">
      <c r="A15" s="179" t="s">
        <v>158</v>
      </c>
      <c r="B15" s="77"/>
      <c r="C15" s="77"/>
      <c r="D15" s="77"/>
      <c r="E15" s="77"/>
      <c r="F15" s="77"/>
      <c r="G15" s="77"/>
    </row>
    <row r="16" customFormat="false" ht="15" hidden="false" customHeight="true" outlineLevel="0" collapsed="false">
      <c r="A16" s="47" t="s">
        <v>159</v>
      </c>
      <c r="B16" s="77" t="n">
        <v>7073.5</v>
      </c>
      <c r="C16" s="77" t="n">
        <v>7075</v>
      </c>
      <c r="D16" s="77" t="n">
        <v>5619</v>
      </c>
      <c r="E16" s="77" t="n">
        <v>3186.16249718609</v>
      </c>
      <c r="F16" s="77" t="n">
        <v>3117.17499727603</v>
      </c>
      <c r="G16" s="77" t="n">
        <v>2929.91758000006</v>
      </c>
    </row>
    <row r="17" customFormat="false" ht="15" hidden="false" customHeight="true" outlineLevel="0" collapsed="false">
      <c r="A17" s="74"/>
      <c r="B17" s="77"/>
      <c r="C17" s="77"/>
      <c r="D17" s="77"/>
      <c r="E17" s="77"/>
      <c r="F17" s="77"/>
      <c r="G17" s="77"/>
    </row>
    <row r="18" customFormat="false" ht="15" hidden="false" customHeight="true" outlineLevel="0" collapsed="false">
      <c r="A18" s="92" t="s">
        <v>160</v>
      </c>
      <c r="B18" s="77"/>
      <c r="C18" s="77"/>
      <c r="D18" s="77"/>
      <c r="E18" s="77"/>
      <c r="F18" s="77"/>
      <c r="G18" s="77"/>
    </row>
    <row r="19" customFormat="false" ht="15" hidden="false" customHeight="true" outlineLevel="0" collapsed="false">
      <c r="A19" s="92" t="s">
        <v>161</v>
      </c>
      <c r="B19" s="77"/>
      <c r="C19" s="77"/>
      <c r="D19" s="77"/>
      <c r="E19" s="77"/>
      <c r="F19" s="77"/>
      <c r="G19" s="77"/>
    </row>
    <row r="20" customFormat="false" ht="15" hidden="false" customHeight="true" outlineLevel="0" collapsed="false">
      <c r="A20" s="101" t="s">
        <v>5</v>
      </c>
      <c r="B20" s="134" t="n">
        <v>57769</v>
      </c>
      <c r="C20" s="134" t="n">
        <v>61770</v>
      </c>
      <c r="D20" s="134" t="n">
        <v>65009.5</v>
      </c>
      <c r="E20" s="134" t="n">
        <v>56465.2999998711</v>
      </c>
      <c r="F20" s="134" t="n">
        <v>60428.739999859</v>
      </c>
      <c r="G20" s="134" t="n">
        <v>63788.5749998531</v>
      </c>
    </row>
    <row r="21" customFormat="false" ht="15" hidden="false" customHeight="true" outlineLevel="0" collapsed="false">
      <c r="A21" s="178"/>
      <c r="B21" s="77"/>
      <c r="C21" s="77"/>
      <c r="D21" s="77"/>
      <c r="E21" s="77"/>
      <c r="F21" s="77"/>
      <c r="G21" s="77"/>
    </row>
    <row r="22" customFormat="false" ht="15" hidden="false" customHeight="true" outlineLevel="0" collapsed="false">
      <c r="A22" s="47" t="s">
        <v>162</v>
      </c>
      <c r="B22" s="77" t="n">
        <v>23770</v>
      </c>
      <c r="C22" s="77" t="n">
        <v>24370.5</v>
      </c>
      <c r="D22" s="77" t="n">
        <v>25884.5</v>
      </c>
      <c r="E22" s="77" t="n">
        <v>23770</v>
      </c>
      <c r="F22" s="77" t="n">
        <v>24370.5</v>
      </c>
      <c r="G22" s="77" t="n">
        <v>25884.5</v>
      </c>
    </row>
    <row r="23" customFormat="false" ht="15" hidden="false" customHeight="true" outlineLevel="0" collapsed="false">
      <c r="A23" s="74"/>
      <c r="B23" s="77"/>
      <c r="C23" s="77"/>
      <c r="D23" s="77"/>
      <c r="E23" s="77"/>
      <c r="F23" s="77"/>
      <c r="G23" s="77"/>
    </row>
    <row r="24" customFormat="false" ht="15" hidden="false" customHeight="true" outlineLevel="0" collapsed="false">
      <c r="A24" s="47" t="s">
        <v>163</v>
      </c>
      <c r="B24" s="77" t="n">
        <v>11881.5</v>
      </c>
      <c r="C24" s="77" t="n">
        <v>12308</v>
      </c>
      <c r="D24" s="77" t="n">
        <v>12672</v>
      </c>
      <c r="E24" s="77" t="n">
        <v>11881.5</v>
      </c>
      <c r="F24" s="77" t="n">
        <v>12308</v>
      </c>
      <c r="G24" s="77" t="n">
        <v>12672</v>
      </c>
    </row>
    <row r="25" customFormat="false" ht="15" hidden="false" customHeight="true" outlineLevel="0" collapsed="false">
      <c r="A25" s="74"/>
      <c r="B25" s="77"/>
      <c r="C25" s="77"/>
      <c r="D25" s="77"/>
      <c r="E25" s="77"/>
      <c r="F25" s="77"/>
      <c r="G25" s="77"/>
    </row>
    <row r="26" customFormat="false" ht="15" hidden="false" customHeight="true" outlineLevel="0" collapsed="false">
      <c r="A26" s="47" t="s">
        <v>164</v>
      </c>
      <c r="B26" s="77" t="n">
        <v>11282</v>
      </c>
      <c r="C26" s="77" t="n">
        <v>13220.5</v>
      </c>
      <c r="D26" s="77" t="n">
        <v>13962</v>
      </c>
      <c r="E26" s="77" t="n">
        <v>11282</v>
      </c>
      <c r="F26" s="77" t="n">
        <v>13220.5</v>
      </c>
      <c r="G26" s="77" t="n">
        <v>13962</v>
      </c>
    </row>
    <row r="27" customFormat="false" ht="15" hidden="false" customHeight="true" outlineLevel="0" collapsed="false">
      <c r="A27" s="74"/>
      <c r="B27" s="77"/>
      <c r="C27" s="77"/>
      <c r="D27" s="77"/>
      <c r="E27" s="77"/>
      <c r="F27" s="77"/>
      <c r="G27" s="77"/>
    </row>
    <row r="28" customFormat="false" ht="15" hidden="false" customHeight="true" outlineLevel="0" collapsed="false">
      <c r="A28" s="47" t="s">
        <v>165</v>
      </c>
      <c r="B28" s="77" t="n">
        <v>10835.5</v>
      </c>
      <c r="C28" s="77" t="n">
        <v>11871</v>
      </c>
      <c r="D28" s="77" t="n">
        <v>12491</v>
      </c>
      <c r="E28" s="77" t="n">
        <v>9531.79999987107</v>
      </c>
      <c r="F28" s="77" t="n">
        <v>10529.739999859</v>
      </c>
      <c r="G28" s="77" t="n">
        <v>11270.0749998531</v>
      </c>
    </row>
    <row r="29" customFormat="false" ht="15" hidden="false" customHeight="true" outlineLevel="0" collapsed="false">
      <c r="A29" s="74"/>
      <c r="B29" s="77"/>
      <c r="C29" s="77"/>
      <c r="D29" s="77"/>
      <c r="E29" s="77"/>
      <c r="F29" s="77"/>
      <c r="G29" s="77"/>
    </row>
    <row r="30" customFormat="false" ht="15" hidden="false" customHeight="true" outlineLevel="0" collapsed="false">
      <c r="A30" s="92" t="s">
        <v>167</v>
      </c>
      <c r="B30" s="77"/>
      <c r="C30" s="77"/>
      <c r="D30" s="77"/>
      <c r="E30" s="77"/>
      <c r="F30" s="77"/>
      <c r="G30" s="77"/>
    </row>
    <row r="31" customFormat="false" ht="15" hidden="false" customHeight="true" outlineLevel="0" collapsed="false">
      <c r="A31" s="92" t="s">
        <v>168</v>
      </c>
      <c r="B31" s="77"/>
      <c r="C31" s="77"/>
      <c r="D31" s="77"/>
      <c r="E31" s="77"/>
      <c r="F31" s="77"/>
      <c r="G31" s="77"/>
    </row>
    <row r="32" customFormat="false" ht="15" hidden="false" customHeight="true" outlineLevel="0" collapsed="false">
      <c r="A32" s="94" t="s">
        <v>5</v>
      </c>
      <c r="B32" s="134" t="n">
        <v>13981</v>
      </c>
      <c r="C32" s="134" t="n">
        <v>13375.5</v>
      </c>
      <c r="D32" s="134" t="n">
        <v>13075.5</v>
      </c>
      <c r="E32" s="134" t="n">
        <v>11876.6079962919</v>
      </c>
      <c r="F32" s="134" t="n">
        <v>11341.6119967599</v>
      </c>
      <c r="G32" s="134" t="n">
        <v>11483.4774999998</v>
      </c>
    </row>
    <row r="33" customFormat="false" ht="15" hidden="false" customHeight="true" outlineLevel="0" collapsed="false">
      <c r="A33" s="178"/>
      <c r="B33" s="77"/>
      <c r="C33" s="77"/>
      <c r="D33" s="77"/>
      <c r="E33" s="77"/>
      <c r="F33" s="77"/>
      <c r="G33" s="77"/>
    </row>
    <row r="34" customFormat="false" ht="15" hidden="false" customHeight="true" outlineLevel="0" collapsed="false">
      <c r="A34" s="176" t="s">
        <v>169</v>
      </c>
      <c r="B34" s="77"/>
      <c r="C34" s="77"/>
      <c r="D34" s="77"/>
      <c r="E34" s="77"/>
      <c r="F34" s="77"/>
      <c r="G34" s="77"/>
    </row>
    <row r="35" customFormat="false" ht="15" hidden="false" customHeight="true" outlineLevel="0" collapsed="false">
      <c r="A35" s="177" t="s">
        <v>170</v>
      </c>
      <c r="B35" s="134" t="n">
        <v>10263</v>
      </c>
      <c r="C35" s="134" t="n">
        <v>10204.5</v>
      </c>
      <c r="D35" s="134" t="n">
        <v>10061.5</v>
      </c>
      <c r="E35" s="134" t="n">
        <v>3267.49499857053</v>
      </c>
      <c r="F35" s="134" t="n">
        <v>3167.06999819353</v>
      </c>
      <c r="G35" s="134" t="n">
        <v>3104.16000000005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179" t="s">
        <v>240</v>
      </c>
      <c r="B37" s="77"/>
      <c r="C37" s="77"/>
      <c r="D37" s="77"/>
      <c r="E37" s="77"/>
      <c r="F37" s="77"/>
      <c r="G37" s="77"/>
    </row>
    <row r="38" customFormat="false" ht="15" hidden="false" customHeight="true" outlineLevel="0" collapsed="false">
      <c r="A38" s="47" t="s">
        <v>241</v>
      </c>
      <c r="B38" s="77" t="n">
        <v>6694</v>
      </c>
      <c r="C38" s="77" t="n">
        <v>6687.5</v>
      </c>
      <c r="D38" s="77" t="n">
        <v>6606.5</v>
      </c>
      <c r="E38" s="77" t="n">
        <v>935.610000000021</v>
      </c>
      <c r="F38" s="77" t="n">
        <v>930.420000000034</v>
      </c>
      <c r="G38" s="77" t="n">
        <v>924.190000000032</v>
      </c>
    </row>
    <row r="39" customFormat="false" ht="15" hidden="false" customHeight="true" outlineLevel="0" collapsed="false">
      <c r="A39" s="74"/>
      <c r="B39" s="77"/>
      <c r="C39" s="77"/>
      <c r="D39" s="77"/>
      <c r="E39" s="77"/>
      <c r="F39" s="77"/>
      <c r="G39" s="77"/>
    </row>
    <row r="40" customFormat="false" ht="15" hidden="false" customHeight="true" outlineLevel="0" collapsed="false">
      <c r="A40" s="47" t="s">
        <v>175</v>
      </c>
      <c r="B40" s="77" t="n">
        <v>3569</v>
      </c>
      <c r="C40" s="77" t="n">
        <v>3517</v>
      </c>
      <c r="D40" s="77" t="n">
        <v>3455</v>
      </c>
      <c r="E40" s="77" t="n">
        <v>2331.88499857051</v>
      </c>
      <c r="F40" s="77" t="n">
        <v>2236.64999819349</v>
      </c>
      <c r="G40" s="77" t="n">
        <v>2179.97000000002</v>
      </c>
    </row>
    <row r="41" customFormat="false" ht="15" hidden="false" customHeight="true" outlineLevel="0" collapsed="false">
      <c r="A41" s="74"/>
      <c r="B41" s="77"/>
      <c r="C41" s="77"/>
      <c r="D41" s="77"/>
      <c r="E41" s="77"/>
      <c r="F41" s="77"/>
      <c r="G41" s="77"/>
    </row>
    <row r="42" customFormat="false" ht="15" hidden="false" customHeight="true" outlineLevel="0" collapsed="false">
      <c r="A42" s="180" t="s">
        <v>176</v>
      </c>
      <c r="B42" s="134" t="n">
        <v>109048</v>
      </c>
      <c r="C42" s="134" t="n">
        <v>112925.5</v>
      </c>
      <c r="D42" s="134" t="n">
        <v>114826</v>
      </c>
      <c r="E42" s="134" t="n">
        <v>83066.3614912593</v>
      </c>
      <c r="F42" s="134" t="n">
        <v>86632.6404914284</v>
      </c>
      <c r="G42" s="134" t="n">
        <v>90530.7742298525</v>
      </c>
    </row>
    <row r="43" customFormat="false" ht="15" hidden="false" customHeight="true" outlineLevel="0" collapsed="false">
      <c r="A43" s="181" t="s">
        <v>177</v>
      </c>
      <c r="B43" s="182"/>
      <c r="C43" s="183"/>
      <c r="D43" s="183"/>
      <c r="E43" s="183"/>
      <c r="F43" s="183"/>
      <c r="G43" s="183"/>
    </row>
    <row r="44" customFormat="false" ht="15" hidden="false" customHeight="true" outlineLevel="0" collapsed="false">
      <c r="A44" s="184" t="s">
        <v>242</v>
      </c>
      <c r="B44" s="185" t="n">
        <v>6122.5</v>
      </c>
      <c r="C44" s="77" t="n">
        <v>6234</v>
      </c>
      <c r="D44" s="77" t="n">
        <v>6685</v>
      </c>
      <c r="E44" s="77" t="n">
        <v>5024.00099887202</v>
      </c>
      <c r="F44" s="77" t="n">
        <v>5193.46299880604</v>
      </c>
      <c r="G44" s="77" t="n">
        <v>5683.75250000002</v>
      </c>
    </row>
    <row r="45" customFormat="false" ht="15" hidden="false" customHeight="true" outlineLevel="0" collapsed="false">
      <c r="B45" s="186"/>
      <c r="C45" s="186"/>
      <c r="D45" s="186"/>
      <c r="E45" s="186"/>
      <c r="F45" s="186"/>
      <c r="G45" s="186"/>
    </row>
    <row r="46" customFormat="false" ht="1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s="36" customFormat="true" ht="15" hidden="false" customHeight="true" outlineLevel="0" collapsed="false">
      <c r="A63" s="30" t="s">
        <v>83</v>
      </c>
      <c r="G63" s="34" t="n">
        <v>24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43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14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187"/>
      <c r="B5" s="38"/>
      <c r="C5" s="38"/>
      <c r="D5" s="38"/>
      <c r="E5" s="187"/>
      <c r="F5" s="38"/>
      <c r="G5" s="38"/>
    </row>
    <row r="6" customFormat="false" ht="30" hidden="false" customHeight="true" outlineLevel="0" collapsed="false">
      <c r="A6" s="173" t="s">
        <v>215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2.75" hidden="false" customHeight="true" outlineLevel="0" collapsed="false">
      <c r="A7" s="173"/>
      <c r="B7" s="188" t="n">
        <v>2008</v>
      </c>
      <c r="C7" s="188" t="n">
        <v>2009</v>
      </c>
      <c r="D7" s="188" t="n">
        <v>2010</v>
      </c>
      <c r="E7" s="188" t="n">
        <v>2008</v>
      </c>
      <c r="F7" s="188" t="n">
        <v>2009</v>
      </c>
      <c r="G7" s="188" t="n">
        <v>2010</v>
      </c>
    </row>
    <row r="8" customFormat="false" ht="12.75" hidden="false" customHeight="true" outlineLevel="0" collapsed="false">
      <c r="A8" s="173"/>
      <c r="B8" s="189" t="s">
        <v>147</v>
      </c>
      <c r="C8" s="189"/>
      <c r="D8" s="189"/>
      <c r="E8" s="189"/>
      <c r="F8" s="189"/>
      <c r="G8" s="189"/>
    </row>
    <row r="9" customFormat="false" ht="15" hidden="false" customHeight="true" outlineLevel="0" collapsed="false">
      <c r="A9" s="190"/>
      <c r="B9" s="36"/>
      <c r="E9" s="36"/>
    </row>
    <row r="10" customFormat="false" ht="15" hidden="false" customHeight="true" outlineLevel="0" collapsed="false">
      <c r="A10" s="47" t="s">
        <v>217</v>
      </c>
      <c r="B10" s="135" t="n">
        <v>14460.5</v>
      </c>
      <c r="C10" s="135" t="n">
        <v>15137</v>
      </c>
      <c r="D10" s="135" t="n">
        <v>15642.5</v>
      </c>
      <c r="E10" s="135" t="n">
        <v>12858.322397126</v>
      </c>
      <c r="F10" s="135" t="n">
        <v>13595.698797216</v>
      </c>
      <c r="G10" s="135" t="n">
        <v>14081.1964499998</v>
      </c>
    </row>
    <row r="11" customFormat="false" ht="15" hidden="false" customHeight="true" outlineLevel="0" collapsed="false">
      <c r="A11" s="191"/>
      <c r="B11" s="135"/>
      <c r="C11" s="135"/>
      <c r="D11" s="135"/>
      <c r="E11" s="135"/>
      <c r="F11" s="135"/>
      <c r="G11" s="135"/>
    </row>
    <row r="12" customFormat="false" ht="15" hidden="false" customHeight="true" outlineLevel="0" collapsed="false">
      <c r="A12" s="47" t="s">
        <v>218</v>
      </c>
      <c r="B12" s="135" t="n">
        <v>14508</v>
      </c>
      <c r="C12" s="135" t="n">
        <v>15233</v>
      </c>
      <c r="D12" s="135" t="n">
        <v>15560</v>
      </c>
      <c r="E12" s="135" t="n">
        <v>10922.0486499882</v>
      </c>
      <c r="F12" s="135" t="n">
        <v>11599.7740999879</v>
      </c>
      <c r="G12" s="135" t="n">
        <v>11931.5090999999</v>
      </c>
    </row>
    <row r="13" customFormat="false" ht="15" hidden="false" customHeight="true" outlineLevel="0" collapsed="false">
      <c r="A13" s="191"/>
      <c r="B13" s="135"/>
      <c r="C13" s="135"/>
      <c r="D13" s="135"/>
      <c r="E13" s="135"/>
      <c r="F13" s="135"/>
      <c r="G13" s="135"/>
    </row>
    <row r="14" customFormat="false" ht="15" hidden="false" customHeight="true" outlineLevel="0" collapsed="false">
      <c r="A14" s="47" t="s">
        <v>219</v>
      </c>
      <c r="B14" s="135" t="n">
        <v>14318.5</v>
      </c>
      <c r="C14" s="135" t="n">
        <v>14583</v>
      </c>
      <c r="D14" s="135" t="n">
        <v>15164.5</v>
      </c>
      <c r="E14" s="135" t="n">
        <v>9434.05695</v>
      </c>
      <c r="F14" s="135" t="n">
        <v>9726.98659999996</v>
      </c>
      <c r="G14" s="135" t="n">
        <v>10592.5512499999</v>
      </c>
    </row>
    <row r="15" customFormat="false" ht="15" hidden="false" customHeight="true" outlineLevel="0" collapsed="false">
      <c r="A15" s="191"/>
      <c r="B15" s="135"/>
      <c r="C15" s="135"/>
      <c r="D15" s="135"/>
      <c r="E15" s="135"/>
      <c r="F15" s="135"/>
      <c r="G15" s="135"/>
    </row>
    <row r="16" customFormat="false" ht="15" hidden="false" customHeight="true" outlineLevel="0" collapsed="false">
      <c r="A16" s="192" t="s">
        <v>220</v>
      </c>
      <c r="B16" s="135" t="n">
        <v>3948</v>
      </c>
      <c r="C16" s="135" t="n">
        <v>4037.5</v>
      </c>
      <c r="D16" s="135" t="n">
        <v>4200</v>
      </c>
      <c r="E16" s="135" t="n">
        <v>3354.194499616</v>
      </c>
      <c r="F16" s="135" t="n">
        <v>3463.5804</v>
      </c>
      <c r="G16" s="135" t="n">
        <v>3669.6781</v>
      </c>
    </row>
    <row r="17" customFormat="false" ht="15" hidden="false" customHeight="true" outlineLevel="0" collapsed="false">
      <c r="A17" s="190"/>
      <c r="B17" s="135"/>
      <c r="C17" s="135"/>
      <c r="D17" s="135"/>
      <c r="E17" s="135"/>
      <c r="F17" s="135"/>
      <c r="G17" s="135"/>
    </row>
    <row r="18" customFormat="false" ht="15" hidden="false" customHeight="true" outlineLevel="0" collapsed="false">
      <c r="A18" s="47" t="s">
        <v>221</v>
      </c>
      <c r="B18" s="135" t="n">
        <v>1717</v>
      </c>
      <c r="C18" s="135" t="n">
        <v>1795</v>
      </c>
      <c r="D18" s="135" t="n">
        <v>1975.5</v>
      </c>
      <c r="E18" s="135" t="n">
        <v>1596.41</v>
      </c>
      <c r="F18" s="135" t="n">
        <v>1689.045</v>
      </c>
      <c r="G18" s="135" t="n">
        <v>1870.715</v>
      </c>
    </row>
    <row r="19" customFormat="false" ht="15" hidden="false" customHeight="true" outlineLevel="0" collapsed="false">
      <c r="A19" s="191"/>
      <c r="B19" s="135"/>
      <c r="C19" s="135"/>
      <c r="D19" s="135"/>
      <c r="E19" s="135"/>
      <c r="F19" s="135"/>
      <c r="G19" s="135"/>
    </row>
    <row r="20" customFormat="false" ht="15" hidden="false" customHeight="true" outlineLevel="0" collapsed="false">
      <c r="A20" s="47" t="s">
        <v>222</v>
      </c>
      <c r="B20" s="135" t="n">
        <v>3716</v>
      </c>
      <c r="C20" s="135" t="n">
        <v>3728.5</v>
      </c>
      <c r="D20" s="135" t="n">
        <v>3859</v>
      </c>
      <c r="E20" s="135" t="n">
        <v>2595.16600000001</v>
      </c>
      <c r="F20" s="135" t="n">
        <v>2621.5958</v>
      </c>
      <c r="G20" s="135" t="n">
        <v>2755.32299999999</v>
      </c>
    </row>
    <row r="21" customFormat="false" ht="15" hidden="false" customHeight="true" outlineLevel="0" collapsed="false">
      <c r="A21" s="191"/>
      <c r="B21" s="135"/>
      <c r="C21" s="135"/>
      <c r="D21" s="135"/>
      <c r="E21" s="135"/>
      <c r="F21" s="135"/>
      <c r="G21" s="135"/>
    </row>
    <row r="22" customFormat="false" ht="15" hidden="false" customHeight="true" outlineLevel="0" collapsed="false">
      <c r="A22" s="47" t="s">
        <v>223</v>
      </c>
      <c r="B22" s="135" t="n">
        <v>6010</v>
      </c>
      <c r="C22" s="135" t="n">
        <v>6424</v>
      </c>
      <c r="D22" s="135" t="n">
        <v>6622.5</v>
      </c>
      <c r="E22" s="135" t="n">
        <v>3398.3380997975</v>
      </c>
      <c r="F22" s="135" t="n">
        <v>3759.3219997925</v>
      </c>
      <c r="G22" s="135" t="n">
        <v>4055.454649853</v>
      </c>
    </row>
    <row r="23" customFormat="false" ht="15" hidden="false" customHeight="true" outlineLevel="0" collapsed="false">
      <c r="A23" s="191"/>
      <c r="B23" s="135"/>
      <c r="C23" s="135"/>
      <c r="D23" s="135"/>
      <c r="E23" s="135"/>
      <c r="F23" s="135"/>
      <c r="G23" s="135"/>
    </row>
    <row r="24" customFormat="false" ht="15" hidden="false" customHeight="true" outlineLevel="0" collapsed="false">
      <c r="A24" s="47" t="s">
        <v>224</v>
      </c>
      <c r="B24" s="135" t="n">
        <v>2035</v>
      </c>
      <c r="C24" s="135" t="n">
        <v>2194</v>
      </c>
      <c r="D24" s="135" t="n">
        <v>2334</v>
      </c>
      <c r="E24" s="135" t="n">
        <v>1760.23</v>
      </c>
      <c r="F24" s="135" t="n">
        <v>1859.01</v>
      </c>
      <c r="G24" s="135" t="n">
        <v>2009.23</v>
      </c>
    </row>
    <row r="25" customFormat="false" ht="15" hidden="false" customHeight="true" outlineLevel="0" collapsed="false">
      <c r="A25" s="191"/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47" t="s">
        <v>225</v>
      </c>
      <c r="B26" s="135" t="n">
        <v>9937</v>
      </c>
      <c r="C26" s="135" t="n">
        <v>9692</v>
      </c>
      <c r="D26" s="135" t="n">
        <v>10374.5</v>
      </c>
      <c r="E26" s="135" t="n">
        <v>7239.05294839183</v>
      </c>
      <c r="F26" s="135" t="n">
        <v>7000.44069849998</v>
      </c>
      <c r="G26" s="135" t="n">
        <v>7539.79434999996</v>
      </c>
    </row>
    <row r="27" customFormat="false" ht="15" hidden="false" customHeight="true" outlineLevel="0" collapsed="false">
      <c r="A27" s="191"/>
      <c r="B27" s="135"/>
      <c r="C27" s="135"/>
      <c r="D27" s="135"/>
      <c r="E27" s="135"/>
      <c r="F27" s="135"/>
      <c r="G27" s="135"/>
    </row>
    <row r="28" customFormat="false" ht="15" hidden="false" customHeight="true" outlineLevel="0" collapsed="false">
      <c r="A28" s="47" t="s">
        <v>226</v>
      </c>
      <c r="B28" s="135" t="n">
        <v>17772.5</v>
      </c>
      <c r="C28" s="135" t="n">
        <v>18496.5</v>
      </c>
      <c r="D28" s="135" t="n">
        <v>18306.5</v>
      </c>
      <c r="E28" s="135" t="n">
        <v>14253.4719488718</v>
      </c>
      <c r="F28" s="135" t="n">
        <v>14970.8832988898</v>
      </c>
      <c r="G28" s="135" t="n">
        <v>15055.6630999998</v>
      </c>
    </row>
    <row r="29" customFormat="false" ht="15" hidden="false" customHeight="true" outlineLevel="0" collapsed="false">
      <c r="A29" s="191"/>
      <c r="B29" s="135"/>
      <c r="C29" s="135"/>
      <c r="D29" s="135"/>
      <c r="E29" s="135"/>
      <c r="F29" s="135"/>
      <c r="G29" s="135"/>
    </row>
    <row r="30" customFormat="false" ht="15" hidden="false" customHeight="true" outlineLevel="0" collapsed="false">
      <c r="A30" s="192" t="s">
        <v>227</v>
      </c>
      <c r="B30" s="135" t="n">
        <v>2704.5</v>
      </c>
      <c r="C30" s="135" t="n">
        <v>2956.5</v>
      </c>
      <c r="D30" s="135" t="n">
        <v>2935.5</v>
      </c>
      <c r="E30" s="135" t="n">
        <v>1765.370697588</v>
      </c>
      <c r="F30" s="135" t="n">
        <v>1912.863397138</v>
      </c>
      <c r="G30" s="135" t="n">
        <v>1909.82484999999</v>
      </c>
    </row>
    <row r="31" customFormat="false" ht="15" hidden="false" customHeight="true" outlineLevel="0" collapsed="false">
      <c r="A31" s="190"/>
      <c r="B31" s="135"/>
      <c r="C31" s="135"/>
      <c r="D31" s="135"/>
      <c r="E31" s="135"/>
      <c r="F31" s="135"/>
      <c r="G31" s="135"/>
    </row>
    <row r="32" customFormat="false" ht="15" hidden="false" customHeight="true" outlineLevel="0" collapsed="false">
      <c r="A32" s="47" t="s">
        <v>228</v>
      </c>
      <c r="B32" s="135" t="n">
        <v>925</v>
      </c>
      <c r="C32" s="135" t="n">
        <v>964</v>
      </c>
      <c r="D32" s="135" t="n">
        <v>966.5</v>
      </c>
      <c r="E32" s="135" t="n">
        <v>911.8</v>
      </c>
      <c r="F32" s="135" t="n">
        <v>950.3</v>
      </c>
      <c r="G32" s="135" t="n">
        <v>944.75</v>
      </c>
    </row>
    <row r="33" customFormat="false" ht="15" hidden="false" customHeight="true" outlineLevel="0" collapsed="false">
      <c r="A33" s="191"/>
      <c r="B33" s="135"/>
      <c r="C33" s="135"/>
      <c r="D33" s="135"/>
      <c r="E33" s="135"/>
      <c r="F33" s="135"/>
      <c r="G33" s="135"/>
    </row>
    <row r="34" customFormat="false" ht="15" hidden="false" customHeight="true" outlineLevel="0" collapsed="false">
      <c r="A34" s="192" t="s">
        <v>229</v>
      </c>
      <c r="B34" s="135" t="n">
        <v>8553</v>
      </c>
      <c r="C34" s="135" t="n">
        <v>8720</v>
      </c>
      <c r="D34" s="135" t="n">
        <v>7759.5</v>
      </c>
      <c r="E34" s="135" t="n">
        <v>6037.49559999999</v>
      </c>
      <c r="F34" s="135" t="n">
        <v>6115.95160000001</v>
      </c>
      <c r="G34" s="135" t="n">
        <v>6640.3602</v>
      </c>
    </row>
    <row r="35" customFormat="false" ht="15" hidden="false" customHeight="true" outlineLevel="0" collapsed="false">
      <c r="A35" s="190"/>
      <c r="B35" s="135"/>
      <c r="C35" s="135"/>
      <c r="D35" s="135"/>
      <c r="E35" s="135"/>
      <c r="F35" s="135"/>
      <c r="G35" s="135"/>
    </row>
    <row r="36" customFormat="false" ht="15" hidden="false" customHeight="true" outlineLevel="0" collapsed="false">
      <c r="A36" s="47" t="s">
        <v>230</v>
      </c>
      <c r="B36" s="135" t="n">
        <v>2738.5</v>
      </c>
      <c r="C36" s="135" t="n">
        <v>3024</v>
      </c>
      <c r="D36" s="135" t="n">
        <v>3148.5</v>
      </c>
      <c r="E36" s="135" t="n">
        <v>2053.74999988</v>
      </c>
      <c r="F36" s="135" t="n">
        <v>2294.159999904</v>
      </c>
      <c r="G36" s="135" t="n">
        <v>2366.475</v>
      </c>
    </row>
    <row r="37" customFormat="false" ht="15" hidden="false" customHeight="true" outlineLevel="0" collapsed="false">
      <c r="A37" s="191"/>
      <c r="B37" s="135"/>
      <c r="C37" s="135"/>
      <c r="D37" s="135"/>
      <c r="E37" s="135"/>
      <c r="F37" s="135"/>
      <c r="G37" s="135"/>
    </row>
    <row r="38" customFormat="false" ht="15" hidden="false" customHeight="true" outlineLevel="0" collapsed="false">
      <c r="A38" s="192" t="s">
        <v>231</v>
      </c>
      <c r="B38" s="135" t="n">
        <v>2590.5</v>
      </c>
      <c r="C38" s="135" t="n">
        <v>2760.5</v>
      </c>
      <c r="D38" s="135" t="n">
        <v>2797</v>
      </c>
      <c r="E38" s="135" t="n">
        <v>2236.0865</v>
      </c>
      <c r="F38" s="135" t="n">
        <v>2391.71999999999</v>
      </c>
      <c r="G38" s="135" t="n">
        <v>2403.64499999999</v>
      </c>
    </row>
    <row r="39" customFormat="false" ht="15" hidden="false" customHeight="true" outlineLevel="0" collapsed="false">
      <c r="A39" s="190"/>
      <c r="B39" s="135"/>
      <c r="C39" s="135"/>
      <c r="D39" s="135"/>
      <c r="E39" s="135"/>
      <c r="F39" s="135"/>
      <c r="G39" s="135"/>
    </row>
    <row r="40" customFormat="false" ht="15" hidden="false" customHeight="true" outlineLevel="0" collapsed="false">
      <c r="A40" s="47" t="s">
        <v>232</v>
      </c>
      <c r="B40" s="135" t="n">
        <v>2729.5</v>
      </c>
      <c r="C40" s="135" t="n">
        <v>2765</v>
      </c>
      <c r="D40" s="135" t="n">
        <v>2757.5</v>
      </c>
      <c r="E40" s="135" t="n">
        <v>2276.5672</v>
      </c>
      <c r="F40" s="135" t="n">
        <v>2281.1088</v>
      </c>
      <c r="G40" s="135" t="n">
        <v>2282.10418</v>
      </c>
    </row>
    <row r="41" customFormat="false" ht="15" hidden="false" customHeight="true" outlineLevel="0" collapsed="false">
      <c r="A41" s="191"/>
      <c r="B41" s="135"/>
      <c r="C41" s="135"/>
      <c r="D41" s="135"/>
      <c r="E41" s="135"/>
      <c r="F41" s="135"/>
      <c r="G41" s="135"/>
    </row>
    <row r="42" customFormat="false" ht="15" hidden="false" customHeight="true" outlineLevel="0" collapsed="false">
      <c r="A42" s="193" t="s">
        <v>233</v>
      </c>
      <c r="B42" s="135"/>
      <c r="C42" s="135"/>
      <c r="D42" s="135"/>
      <c r="E42" s="135"/>
      <c r="F42" s="135"/>
      <c r="G42" s="135"/>
    </row>
    <row r="43" customFormat="false" ht="15" hidden="false" customHeight="true" outlineLevel="0" collapsed="false">
      <c r="A43" s="192" t="s">
        <v>244</v>
      </c>
      <c r="B43" s="135" t="n">
        <v>384.5</v>
      </c>
      <c r="C43" s="135" t="n">
        <v>415</v>
      </c>
      <c r="D43" s="135" t="n">
        <v>422.5</v>
      </c>
      <c r="E43" s="135" t="n">
        <v>374</v>
      </c>
      <c r="F43" s="135" t="n">
        <v>400.2</v>
      </c>
      <c r="G43" s="135" t="n">
        <v>422.5</v>
      </c>
    </row>
    <row r="44" customFormat="false" ht="15" hidden="false" customHeight="true" outlineLevel="0" collapsed="false">
      <c r="A44" s="190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180" t="s">
        <v>176</v>
      </c>
      <c r="B45" s="133" t="n">
        <v>109048</v>
      </c>
      <c r="C45" s="133" t="n">
        <v>112925.5</v>
      </c>
      <c r="D45" s="133" t="n">
        <v>114826</v>
      </c>
      <c r="E45" s="133" t="n">
        <v>83066.3614912593</v>
      </c>
      <c r="F45" s="133" t="n">
        <v>86632.6404914281</v>
      </c>
      <c r="G45" s="133" t="n">
        <v>90530.7742298524</v>
      </c>
    </row>
    <row r="46" customFormat="false" ht="12.7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2.7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s="34" customFormat="true" ht="12.75" hidden="false" customHeight="true" outlineLevel="0" collapsed="false">
      <c r="A68" s="30" t="s">
        <v>83</v>
      </c>
      <c r="G68" s="34" t="n">
        <v>25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2.5625" defaultRowHeight="12.75" zeroHeight="false" outlineLevelRow="0" outlineLevelCol="0"/>
  <cols>
    <col collapsed="false" customWidth="true" hidden="false" outlineLevel="0" max="1" min="1" style="194" width="38.41"/>
    <col collapsed="false" customWidth="true" hidden="false" outlineLevel="0" max="6" min="2" style="194" width="15.13"/>
    <col collapsed="false" customWidth="false" hidden="false" outlineLevel="0" max="257" min="8" style="194" width="12.56"/>
  </cols>
  <sheetData>
    <row r="1" customFormat="false" ht="12.75" hidden="false" customHeight="true" outlineLevel="0" collapsed="false">
      <c r="A1" s="195" t="s">
        <v>245</v>
      </c>
      <c r="B1" s="196"/>
      <c r="C1" s="196"/>
      <c r="D1" s="196"/>
      <c r="E1" s="196"/>
      <c r="F1" s="196"/>
    </row>
    <row r="2" customFormat="false" ht="12.75" hidden="false" customHeight="true" outlineLevel="0" collapsed="false">
      <c r="A2" s="195"/>
      <c r="B2" s="196"/>
      <c r="C2" s="196"/>
      <c r="D2" s="196"/>
      <c r="E2" s="196"/>
      <c r="F2" s="196"/>
    </row>
    <row r="3" customFormat="false" ht="12.75" hidden="false" customHeight="true" outlineLevel="0" collapsed="false">
      <c r="A3" s="195" t="s">
        <v>246</v>
      </c>
      <c r="B3" s="196"/>
      <c r="C3" s="196"/>
      <c r="D3" s="196"/>
      <c r="E3" s="196"/>
      <c r="F3" s="196"/>
    </row>
    <row r="4" customFormat="false" ht="12.75" hidden="false" customHeight="true" outlineLevel="0" collapsed="false">
      <c r="A4" s="197" t="s">
        <v>114</v>
      </c>
      <c r="B4" s="197"/>
      <c r="D4" s="195"/>
      <c r="E4" s="198"/>
      <c r="F4" s="198"/>
    </row>
    <row r="5" s="203" customFormat="true" ht="45" hidden="false" customHeight="true" outlineLevel="0" collapsed="false">
      <c r="A5" s="199" t="s">
        <v>152</v>
      </c>
      <c r="B5" s="200" t="s">
        <v>125</v>
      </c>
      <c r="C5" s="201" t="s">
        <v>247</v>
      </c>
      <c r="D5" s="200" t="s">
        <v>248</v>
      </c>
      <c r="E5" s="202" t="s">
        <v>249</v>
      </c>
      <c r="F5" s="202" t="s">
        <v>250</v>
      </c>
    </row>
    <row r="6" s="203" customFormat="true" ht="15" hidden="false" customHeight="true" outlineLevel="0" collapsed="false">
      <c r="A6" s="199"/>
      <c r="B6" s="204" t="s">
        <v>155</v>
      </c>
      <c r="C6" s="204"/>
      <c r="D6" s="204"/>
      <c r="E6" s="204"/>
      <c r="F6" s="204"/>
    </row>
    <row r="7" customFormat="false" ht="15" hidden="false" customHeight="true" outlineLevel="0" collapsed="false">
      <c r="A7" s="205"/>
      <c r="B7" s="206"/>
      <c r="C7" s="206"/>
      <c r="D7" s="206"/>
      <c r="E7" s="206"/>
      <c r="F7" s="206"/>
    </row>
    <row r="8" customFormat="false" ht="15" hidden="false" customHeight="true" outlineLevel="0" collapsed="false">
      <c r="A8" s="92" t="s">
        <v>156</v>
      </c>
      <c r="B8" s="206"/>
      <c r="C8" s="206"/>
      <c r="D8" s="206"/>
      <c r="E8" s="206"/>
      <c r="F8" s="206"/>
    </row>
    <row r="9" customFormat="false" ht="15" hidden="false" customHeight="true" outlineLevel="0" collapsed="false">
      <c r="A9" s="94" t="s">
        <v>5</v>
      </c>
      <c r="B9" s="207" t="n">
        <v>2805959</v>
      </c>
      <c r="C9" s="207" t="n">
        <v>1386668</v>
      </c>
      <c r="D9" s="207" t="n">
        <v>164819</v>
      </c>
      <c r="E9" s="207" t="n">
        <v>537906</v>
      </c>
      <c r="F9" s="207" t="n">
        <v>716566</v>
      </c>
    </row>
    <row r="10" customFormat="false" ht="15" hidden="false" customHeight="true" outlineLevel="0" collapsed="false">
      <c r="A10" s="208"/>
      <c r="B10" s="209"/>
      <c r="C10" s="209"/>
      <c r="D10" s="209"/>
      <c r="E10" s="209"/>
      <c r="F10" s="209"/>
    </row>
    <row r="11" customFormat="false" ht="15" hidden="false" customHeight="true" outlineLevel="0" collapsed="false">
      <c r="A11" s="210" t="s">
        <v>157</v>
      </c>
      <c r="B11" s="209" t="n">
        <v>2357004</v>
      </c>
      <c r="C11" s="209" t="n">
        <v>1100284</v>
      </c>
      <c r="D11" s="209" t="n">
        <v>140091</v>
      </c>
      <c r="E11" s="209" t="n">
        <v>430213</v>
      </c>
      <c r="F11" s="209" t="n">
        <v>686416</v>
      </c>
    </row>
    <row r="12" customFormat="false" ht="15" hidden="false" customHeight="true" outlineLevel="0" collapsed="false">
      <c r="A12" s="208"/>
      <c r="B12" s="209"/>
      <c r="C12" s="209"/>
      <c r="D12" s="209"/>
      <c r="E12" s="209"/>
      <c r="F12" s="209"/>
    </row>
    <row r="13" customFormat="false" ht="15" hidden="false" customHeight="true" outlineLevel="0" collapsed="false">
      <c r="A13" s="211" t="s">
        <v>251</v>
      </c>
      <c r="B13" s="209"/>
      <c r="C13" s="209"/>
      <c r="D13" s="209"/>
      <c r="E13" s="209"/>
      <c r="F13" s="209"/>
    </row>
    <row r="14" customFormat="false" ht="15" hidden="false" customHeight="true" outlineLevel="0" collapsed="false">
      <c r="A14" s="210" t="s">
        <v>252</v>
      </c>
      <c r="B14" s="209" t="n">
        <v>448955</v>
      </c>
      <c r="C14" s="209" t="n">
        <v>286384</v>
      </c>
      <c r="D14" s="209" t="n">
        <v>24728</v>
      </c>
      <c r="E14" s="209" t="n">
        <v>107693</v>
      </c>
      <c r="F14" s="209" t="n">
        <v>30150</v>
      </c>
    </row>
    <row r="15" customFormat="false" ht="15" hidden="false" customHeight="true" outlineLevel="0" collapsed="false">
      <c r="A15" s="208"/>
      <c r="B15" s="209"/>
      <c r="C15" s="209"/>
      <c r="D15" s="209"/>
      <c r="E15" s="209"/>
      <c r="F15" s="209"/>
    </row>
    <row r="16" customFormat="false" ht="15" hidden="false" customHeight="true" outlineLevel="0" collapsed="false">
      <c r="A16" s="92" t="s">
        <v>160</v>
      </c>
      <c r="B16" s="209"/>
      <c r="C16" s="209"/>
      <c r="D16" s="209"/>
      <c r="E16" s="209"/>
      <c r="F16" s="209"/>
    </row>
    <row r="17" customFormat="false" ht="15" hidden="false" customHeight="true" outlineLevel="0" collapsed="false">
      <c r="A17" s="92" t="s">
        <v>161</v>
      </c>
      <c r="B17" s="209"/>
      <c r="C17" s="209"/>
      <c r="D17" s="209"/>
      <c r="E17" s="209"/>
      <c r="F17" s="209"/>
    </row>
    <row r="18" customFormat="false" ht="15" hidden="false" customHeight="true" outlineLevel="0" collapsed="false">
      <c r="A18" s="101" t="s">
        <v>5</v>
      </c>
      <c r="B18" s="207" t="n">
        <v>7820018</v>
      </c>
      <c r="C18" s="207" t="n">
        <v>3719068</v>
      </c>
      <c r="D18" s="207" t="n">
        <v>445046</v>
      </c>
      <c r="E18" s="207" t="n">
        <v>2207270</v>
      </c>
      <c r="F18" s="207" t="n">
        <v>1448634</v>
      </c>
    </row>
    <row r="19" customFormat="false" ht="15" hidden="false" customHeight="true" outlineLevel="0" collapsed="false">
      <c r="A19" s="208"/>
      <c r="B19" s="209"/>
      <c r="C19" s="209"/>
      <c r="D19" s="209"/>
      <c r="E19" s="209"/>
      <c r="F19" s="209"/>
    </row>
    <row r="20" customFormat="false" ht="15" hidden="false" customHeight="true" outlineLevel="0" collapsed="false">
      <c r="A20" s="210" t="s">
        <v>162</v>
      </c>
      <c r="B20" s="209" t="n">
        <v>3207513</v>
      </c>
      <c r="C20" s="209" t="n">
        <v>1494661</v>
      </c>
      <c r="D20" s="209" t="n">
        <v>110361</v>
      </c>
      <c r="E20" s="209" t="n">
        <v>975817</v>
      </c>
      <c r="F20" s="209" t="n">
        <v>626674</v>
      </c>
    </row>
    <row r="21" customFormat="false" ht="15" hidden="false" customHeight="true" outlineLevel="0" collapsed="false">
      <c r="A21" s="208"/>
      <c r="B21" s="209"/>
      <c r="C21" s="209"/>
      <c r="D21" s="209"/>
      <c r="E21" s="209"/>
      <c r="F21" s="209"/>
    </row>
    <row r="22" customFormat="false" ht="15" hidden="false" customHeight="true" outlineLevel="0" collapsed="false">
      <c r="A22" s="212" t="s">
        <v>253</v>
      </c>
      <c r="B22" s="209" t="n">
        <v>1536834</v>
      </c>
      <c r="C22" s="209" t="n">
        <v>644533</v>
      </c>
      <c r="D22" s="209" t="n">
        <v>129695</v>
      </c>
      <c r="E22" s="209" t="n">
        <v>499718</v>
      </c>
      <c r="F22" s="209" t="n">
        <v>262888</v>
      </c>
    </row>
    <row r="23" customFormat="false" ht="15" hidden="false" customHeight="true" outlineLevel="0" collapsed="false">
      <c r="A23" s="208"/>
      <c r="B23" s="209"/>
      <c r="C23" s="209"/>
      <c r="D23" s="209"/>
      <c r="E23" s="209"/>
      <c r="F23" s="209"/>
    </row>
    <row r="24" customFormat="false" ht="15" hidden="false" customHeight="true" outlineLevel="0" collapsed="false">
      <c r="A24" s="210" t="s">
        <v>164</v>
      </c>
      <c r="B24" s="209" t="n">
        <v>1624947</v>
      </c>
      <c r="C24" s="209" t="n">
        <v>784026</v>
      </c>
      <c r="D24" s="209" t="n">
        <v>123450</v>
      </c>
      <c r="E24" s="209" t="n">
        <v>388913</v>
      </c>
      <c r="F24" s="209" t="n">
        <v>328558</v>
      </c>
    </row>
    <row r="25" customFormat="false" ht="15" hidden="false" customHeight="true" outlineLevel="0" collapsed="false">
      <c r="A25" s="208"/>
      <c r="B25" s="209"/>
      <c r="C25" s="209"/>
      <c r="D25" s="209"/>
      <c r="E25" s="209"/>
      <c r="F25" s="209"/>
    </row>
    <row r="26" customFormat="false" ht="15" hidden="false" customHeight="true" outlineLevel="0" collapsed="false">
      <c r="A26" s="210" t="s">
        <v>165</v>
      </c>
      <c r="B26" s="209" t="n">
        <v>1358761</v>
      </c>
      <c r="C26" s="209" t="n">
        <v>731007</v>
      </c>
      <c r="D26" s="209" t="n">
        <v>77903</v>
      </c>
      <c r="E26" s="209" t="n">
        <v>319865</v>
      </c>
      <c r="F26" s="209" t="n">
        <v>229986</v>
      </c>
    </row>
    <row r="27" customFormat="false" ht="15" hidden="false" customHeight="true" outlineLevel="0" collapsed="false">
      <c r="A27" s="208"/>
      <c r="B27" s="209"/>
      <c r="C27" s="209"/>
      <c r="D27" s="209"/>
      <c r="E27" s="209"/>
      <c r="F27" s="209"/>
    </row>
    <row r="28" customFormat="false" ht="15" hidden="false" customHeight="true" outlineLevel="0" collapsed="false">
      <c r="A28" s="210" t="s">
        <v>166</v>
      </c>
      <c r="B28" s="209" t="n">
        <v>91963</v>
      </c>
      <c r="C28" s="209" t="n">
        <v>64841</v>
      </c>
      <c r="D28" s="209" t="n">
        <v>3637</v>
      </c>
      <c r="E28" s="209" t="n">
        <v>22957</v>
      </c>
      <c r="F28" s="209" t="n">
        <v>528</v>
      </c>
    </row>
    <row r="29" customFormat="false" ht="15" hidden="false" customHeight="true" outlineLevel="0" collapsed="false">
      <c r="A29" s="208"/>
      <c r="B29" s="209"/>
      <c r="C29" s="209"/>
      <c r="D29" s="209"/>
      <c r="E29" s="209"/>
      <c r="F29" s="209"/>
    </row>
    <row r="30" customFormat="false" ht="15" hidden="false" customHeight="true" outlineLevel="0" collapsed="false">
      <c r="A30" s="92" t="s">
        <v>167</v>
      </c>
      <c r="B30" s="209"/>
      <c r="C30" s="209"/>
      <c r="D30" s="209"/>
      <c r="E30" s="209"/>
      <c r="F30" s="209"/>
    </row>
    <row r="31" customFormat="false" ht="15" hidden="false" customHeight="true" outlineLevel="0" collapsed="false">
      <c r="A31" s="92" t="s">
        <v>168</v>
      </c>
      <c r="B31" s="209"/>
      <c r="C31" s="209"/>
      <c r="D31" s="209"/>
      <c r="E31" s="209"/>
      <c r="F31" s="209"/>
    </row>
    <row r="32" customFormat="false" ht="15" hidden="false" customHeight="true" outlineLevel="0" collapsed="false">
      <c r="A32" s="94" t="s">
        <v>5</v>
      </c>
      <c r="B32" s="207" t="n">
        <v>1275565</v>
      </c>
      <c r="C32" s="207" t="n">
        <v>715908</v>
      </c>
      <c r="D32" s="207" t="n">
        <v>61110</v>
      </c>
      <c r="E32" s="207" t="n">
        <v>313760</v>
      </c>
      <c r="F32" s="207" t="n">
        <v>184787</v>
      </c>
    </row>
    <row r="33" customFormat="false" ht="15" hidden="false" customHeight="true" outlineLevel="0" collapsed="false">
      <c r="A33" s="208"/>
      <c r="B33" s="207"/>
      <c r="C33" s="207"/>
      <c r="D33" s="207"/>
      <c r="E33" s="207"/>
      <c r="F33" s="207"/>
    </row>
    <row r="34" customFormat="false" ht="15" hidden="false" customHeight="true" outlineLevel="0" collapsed="false">
      <c r="A34" s="213" t="s">
        <v>169</v>
      </c>
      <c r="B34" s="207"/>
      <c r="C34" s="207"/>
      <c r="D34" s="207"/>
      <c r="E34" s="207"/>
      <c r="F34" s="207"/>
    </row>
    <row r="35" customFormat="false" ht="15" hidden="false" customHeight="true" outlineLevel="0" collapsed="false">
      <c r="A35" s="214" t="s">
        <v>170</v>
      </c>
      <c r="B35" s="207" t="n">
        <v>1097099</v>
      </c>
      <c r="C35" s="207" t="n">
        <v>500530</v>
      </c>
      <c r="D35" s="207" t="n">
        <v>148946</v>
      </c>
      <c r="E35" s="207" t="n">
        <v>254998</v>
      </c>
      <c r="F35" s="207" t="n">
        <v>192625</v>
      </c>
    </row>
    <row r="36" customFormat="false" ht="15" hidden="false" customHeight="true" outlineLevel="0" collapsed="false">
      <c r="A36" s="208"/>
      <c r="B36" s="209"/>
      <c r="C36" s="209"/>
      <c r="D36" s="209"/>
      <c r="E36" s="209"/>
      <c r="F36" s="209"/>
    </row>
    <row r="37" customFormat="false" ht="15" hidden="false" customHeight="true" outlineLevel="0" collapsed="false">
      <c r="A37" s="104" t="s">
        <v>171</v>
      </c>
      <c r="B37" s="209"/>
      <c r="C37" s="209"/>
      <c r="D37" s="209"/>
      <c r="E37" s="209"/>
      <c r="F37" s="209"/>
    </row>
    <row r="38" customFormat="false" ht="15" hidden="false" customHeight="true" outlineLevel="0" collapsed="false">
      <c r="A38" s="105" t="s">
        <v>172</v>
      </c>
      <c r="B38" s="209" t="n">
        <v>321021</v>
      </c>
      <c r="C38" s="209" t="n">
        <v>191694</v>
      </c>
      <c r="D38" s="209" t="n">
        <v>47032</v>
      </c>
      <c r="E38" s="209" t="n">
        <v>66512</v>
      </c>
      <c r="F38" s="209" t="n">
        <v>15783</v>
      </c>
    </row>
    <row r="39" customFormat="false" ht="15" hidden="false" customHeight="true" outlineLevel="0" collapsed="false">
      <c r="A39" s="106"/>
      <c r="B39" s="209"/>
      <c r="C39" s="209"/>
      <c r="D39" s="209"/>
      <c r="E39" s="209"/>
      <c r="F39" s="209"/>
    </row>
    <row r="40" customFormat="false" ht="15" hidden="false" customHeight="true" outlineLevel="0" collapsed="false">
      <c r="A40" s="104" t="s">
        <v>173</v>
      </c>
      <c r="B40" s="209"/>
      <c r="C40" s="209"/>
      <c r="D40" s="209"/>
      <c r="E40" s="209"/>
      <c r="F40" s="209"/>
    </row>
    <row r="41" customFormat="false" ht="15" hidden="false" customHeight="true" outlineLevel="0" collapsed="false">
      <c r="A41" s="105" t="s">
        <v>174</v>
      </c>
      <c r="B41" s="209" t="n">
        <v>249887</v>
      </c>
      <c r="C41" s="209" t="n">
        <v>116313</v>
      </c>
      <c r="D41" s="209" t="n">
        <v>19218</v>
      </c>
      <c r="E41" s="209" t="n">
        <v>45966</v>
      </c>
      <c r="F41" s="209" t="n">
        <v>68390</v>
      </c>
    </row>
    <row r="42" customFormat="false" ht="15" hidden="false" customHeight="true" outlineLevel="0" collapsed="false">
      <c r="A42" s="106"/>
      <c r="B42" s="209"/>
      <c r="C42" s="209"/>
      <c r="D42" s="209"/>
      <c r="E42" s="209"/>
      <c r="F42" s="209"/>
    </row>
    <row r="43" customFormat="false" ht="15" hidden="false" customHeight="true" outlineLevel="0" collapsed="false">
      <c r="A43" s="107" t="s">
        <v>175</v>
      </c>
      <c r="B43" s="209" t="n">
        <v>526191</v>
      </c>
      <c r="C43" s="209" t="n">
        <v>192523</v>
      </c>
      <c r="D43" s="209" t="n">
        <v>82696</v>
      </c>
      <c r="E43" s="209" t="n">
        <v>142520</v>
      </c>
      <c r="F43" s="209" t="n">
        <v>108452</v>
      </c>
    </row>
    <row r="44" customFormat="false" ht="15" hidden="false" customHeight="true" outlineLevel="0" collapsed="false">
      <c r="A44" s="208"/>
      <c r="B44" s="209"/>
      <c r="C44" s="209"/>
      <c r="D44" s="209"/>
      <c r="E44" s="209"/>
      <c r="F44" s="209"/>
    </row>
    <row r="45" customFormat="false" ht="15" hidden="false" customHeight="true" outlineLevel="0" collapsed="false">
      <c r="A45" s="215" t="s">
        <v>176</v>
      </c>
      <c r="B45" s="207" t="n">
        <v>12998641</v>
      </c>
      <c r="C45" s="207" t="n">
        <v>6322174</v>
      </c>
      <c r="D45" s="207" t="n">
        <v>819921</v>
      </c>
      <c r="E45" s="207" t="n">
        <v>3313934</v>
      </c>
      <c r="F45" s="207" t="n">
        <v>2542612</v>
      </c>
    </row>
    <row r="46" customFormat="false" ht="15" hidden="false" customHeight="true" outlineLevel="0" collapsed="false">
      <c r="A46" s="216" t="s">
        <v>177</v>
      </c>
      <c r="B46" s="209"/>
      <c r="C46" s="209"/>
      <c r="D46" s="209"/>
      <c r="E46" s="209"/>
      <c r="F46" s="209"/>
    </row>
    <row r="47" customFormat="false" ht="15" hidden="false" customHeight="true" outlineLevel="0" collapsed="false">
      <c r="A47" s="217" t="s">
        <v>178</v>
      </c>
      <c r="B47" s="218" t="n">
        <v>679621</v>
      </c>
      <c r="C47" s="218" t="n">
        <v>379752</v>
      </c>
      <c r="D47" s="218" t="n">
        <v>34875</v>
      </c>
      <c r="E47" s="218" t="n">
        <v>166823</v>
      </c>
      <c r="F47" s="218" t="n">
        <v>98171</v>
      </c>
    </row>
    <row r="48" customFormat="false" ht="12.75" hidden="false" customHeight="true" outlineLevel="0" collapsed="false">
      <c r="B48" s="218"/>
      <c r="C48" s="218"/>
      <c r="D48" s="218"/>
      <c r="E48" s="218"/>
      <c r="F48" s="218"/>
    </row>
    <row r="49" customFormat="false" ht="12.75" hidden="false" customHeight="true" outlineLevel="0" collapsed="false">
      <c r="A49" s="219"/>
      <c r="B49" s="218"/>
      <c r="C49" s="218"/>
      <c r="D49" s="218"/>
      <c r="E49" s="218"/>
      <c r="F49" s="218"/>
    </row>
    <row r="50" customFormat="false" ht="12.75" hidden="false" customHeight="true" outlineLevel="0" collapsed="false">
      <c r="A50" s="220"/>
      <c r="B50" s="209"/>
      <c r="C50" s="209"/>
      <c r="D50" s="209"/>
      <c r="E50" s="209"/>
      <c r="F50" s="209"/>
    </row>
    <row r="51" customFormat="false" ht="12.75" hidden="false" customHeight="true" outlineLevel="0" collapsed="false">
      <c r="B51" s="209"/>
      <c r="C51" s="209"/>
      <c r="D51" s="209"/>
      <c r="E51" s="209"/>
      <c r="F51" s="209"/>
    </row>
    <row r="52" customFormat="false" ht="12.75" hidden="false" customHeight="true" outlineLevel="0" collapsed="false">
      <c r="A52" s="206"/>
      <c r="B52" s="218"/>
      <c r="C52" s="218"/>
      <c r="D52" s="218"/>
      <c r="E52" s="218"/>
      <c r="F52" s="21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1" customFormat="true" ht="12.75" hidden="false" customHeight="true" outlineLevel="0" collapsed="false">
      <c r="A66" s="30" t="s">
        <v>83</v>
      </c>
      <c r="F66" s="222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3">
    <mergeCell ref="A4:B4"/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2.5625" defaultRowHeight="12.75" zeroHeight="false" outlineLevelRow="0" outlineLevelCol="0"/>
  <cols>
    <col collapsed="false" customWidth="true" hidden="false" outlineLevel="0" max="1" min="1" style="223" width="38.41"/>
    <col collapsed="false" customWidth="true" hidden="false" outlineLevel="0" max="6" min="2" style="223" width="15.13"/>
    <col collapsed="false" customWidth="false" hidden="false" outlineLevel="0" max="257" min="8" style="223" width="12.56"/>
  </cols>
  <sheetData>
    <row r="1" customFormat="false" ht="12.75" hidden="false" customHeight="true" outlineLevel="0" collapsed="false">
      <c r="A1" s="224" t="s">
        <v>245</v>
      </c>
      <c r="B1" s="225"/>
      <c r="C1" s="225"/>
      <c r="D1" s="225"/>
      <c r="E1" s="225"/>
      <c r="F1" s="225"/>
    </row>
    <row r="2" customFormat="false" ht="12.75" hidden="false" customHeight="true" outlineLevel="0" collapsed="false">
      <c r="A2" s="224"/>
      <c r="B2" s="225"/>
      <c r="C2" s="225"/>
      <c r="D2" s="225"/>
      <c r="E2" s="225"/>
      <c r="F2" s="225"/>
    </row>
    <row r="3" customFormat="false" ht="12.75" hidden="false" customHeight="true" outlineLevel="0" collapsed="false">
      <c r="A3" s="224" t="s">
        <v>254</v>
      </c>
      <c r="B3" s="225"/>
      <c r="C3" s="226"/>
      <c r="D3" s="225"/>
      <c r="E3" s="225"/>
      <c r="F3" s="225"/>
    </row>
    <row r="4" customFormat="false" ht="12.75" hidden="false" customHeight="true" outlineLevel="0" collapsed="false">
      <c r="A4" s="225"/>
      <c r="B4" s="225"/>
      <c r="C4" s="226"/>
      <c r="D4" s="225"/>
      <c r="E4" s="225"/>
      <c r="F4" s="225"/>
    </row>
    <row r="5" s="232" customFormat="true" ht="45" hidden="false" customHeight="true" outlineLevel="0" collapsed="false">
      <c r="A5" s="227" t="s">
        <v>181</v>
      </c>
      <c r="B5" s="228" t="s">
        <v>125</v>
      </c>
      <c r="C5" s="229" t="s">
        <v>247</v>
      </c>
      <c r="D5" s="228" t="s">
        <v>248</v>
      </c>
      <c r="E5" s="228" t="s">
        <v>249</v>
      </c>
      <c r="F5" s="230" t="s">
        <v>250</v>
      </c>
      <c r="G5" s="231"/>
    </row>
    <row r="6" s="232" customFormat="true" ht="15" hidden="false" customHeight="true" outlineLevel="0" collapsed="false">
      <c r="A6" s="227"/>
      <c r="B6" s="233" t="s">
        <v>155</v>
      </c>
      <c r="C6" s="233"/>
      <c r="D6" s="233"/>
      <c r="E6" s="233"/>
      <c r="F6" s="233"/>
    </row>
    <row r="7" customFormat="false" ht="15" hidden="false" customHeight="true" outlineLevel="0" collapsed="false">
      <c r="A7" s="234"/>
      <c r="B7" s="235"/>
      <c r="C7" s="236"/>
      <c r="D7" s="236"/>
      <c r="E7" s="236"/>
      <c r="F7" s="236"/>
    </row>
    <row r="8" customFormat="false" ht="15" hidden="false" customHeight="true" outlineLevel="0" collapsed="false">
      <c r="A8" s="237" t="s">
        <v>184</v>
      </c>
      <c r="B8" s="238" t="n">
        <v>1127803</v>
      </c>
      <c r="C8" s="238" t="n">
        <v>627360</v>
      </c>
      <c r="D8" s="238" t="n">
        <v>117576</v>
      </c>
      <c r="E8" s="238" t="n">
        <v>251921</v>
      </c>
      <c r="F8" s="238" t="n">
        <v>130946</v>
      </c>
    </row>
    <row r="9" customFormat="false" ht="9.95" hidden="false" customHeight="true" outlineLevel="0" collapsed="false">
      <c r="A9" s="239"/>
      <c r="B9" s="235"/>
      <c r="C9" s="235"/>
      <c r="D9" s="235"/>
      <c r="E9" s="235"/>
      <c r="F9" s="235"/>
    </row>
    <row r="10" customFormat="false" ht="15" hidden="false" customHeight="true" outlineLevel="0" collapsed="false">
      <c r="A10" s="240" t="s">
        <v>185</v>
      </c>
      <c r="B10" s="236" t="n">
        <v>273905</v>
      </c>
      <c r="C10" s="236" t="n">
        <v>157865</v>
      </c>
      <c r="D10" s="236" t="n">
        <v>20722</v>
      </c>
      <c r="E10" s="236" t="n">
        <v>70585</v>
      </c>
      <c r="F10" s="236" t="n">
        <v>24733</v>
      </c>
    </row>
    <row r="11" customFormat="false" ht="15" hidden="false" customHeight="true" outlineLevel="0" collapsed="false">
      <c r="A11" s="240" t="s">
        <v>186</v>
      </c>
      <c r="B11" s="236" t="n">
        <v>21462</v>
      </c>
      <c r="C11" s="236" t="n">
        <v>12396</v>
      </c>
      <c r="D11" s="236" t="n">
        <v>1132</v>
      </c>
      <c r="E11" s="236" t="n">
        <v>3983</v>
      </c>
      <c r="F11" s="236" t="n">
        <v>3951</v>
      </c>
    </row>
    <row r="12" customFormat="false" ht="15" hidden="false" customHeight="true" outlineLevel="0" collapsed="false">
      <c r="A12" s="240" t="s">
        <v>187</v>
      </c>
      <c r="B12" s="236" t="n">
        <v>476559</v>
      </c>
      <c r="C12" s="236" t="n">
        <v>258213</v>
      </c>
      <c r="D12" s="236" t="n">
        <v>68029</v>
      </c>
      <c r="E12" s="236" t="n">
        <v>96703</v>
      </c>
      <c r="F12" s="236" t="n">
        <v>53614</v>
      </c>
    </row>
    <row r="13" customFormat="false" ht="15" hidden="false" customHeight="true" outlineLevel="0" collapsed="false">
      <c r="A13" s="240" t="s">
        <v>188</v>
      </c>
      <c r="B13" s="236" t="n">
        <v>92517</v>
      </c>
      <c r="C13" s="236" t="n">
        <v>64043</v>
      </c>
      <c r="D13" s="236" t="n">
        <v>4559</v>
      </c>
      <c r="E13" s="236" t="n">
        <v>20484</v>
      </c>
      <c r="F13" s="236" t="n">
        <v>3431</v>
      </c>
    </row>
    <row r="14" customFormat="false" ht="15" hidden="false" customHeight="true" outlineLevel="0" collapsed="false">
      <c r="A14" s="240" t="s">
        <v>189</v>
      </c>
      <c r="B14" s="236" t="n">
        <v>46262</v>
      </c>
      <c r="C14" s="236" t="n">
        <v>24206</v>
      </c>
      <c r="D14" s="236" t="n">
        <v>2910</v>
      </c>
      <c r="E14" s="236" t="n">
        <v>14985</v>
      </c>
      <c r="F14" s="236" t="n">
        <v>4161</v>
      </c>
    </row>
    <row r="15" customFormat="false" ht="15" hidden="false" customHeight="true" outlineLevel="0" collapsed="false">
      <c r="A15" s="240" t="s">
        <v>190</v>
      </c>
      <c r="B15" s="236" t="n">
        <v>217098</v>
      </c>
      <c r="C15" s="236" t="n">
        <v>110637</v>
      </c>
      <c r="D15" s="236" t="n">
        <v>20224</v>
      </c>
      <c r="E15" s="236" t="n">
        <v>45181</v>
      </c>
      <c r="F15" s="236" t="n">
        <v>41056</v>
      </c>
    </row>
    <row r="16" customFormat="false" ht="15" hidden="false" customHeight="true" outlineLevel="0" collapsed="false">
      <c r="A16" s="241"/>
      <c r="B16" s="236"/>
      <c r="C16" s="236"/>
      <c r="D16" s="236"/>
      <c r="E16" s="236"/>
      <c r="F16" s="236"/>
    </row>
    <row r="17" customFormat="false" ht="15" hidden="false" customHeight="true" outlineLevel="0" collapsed="false">
      <c r="A17" s="237" t="s">
        <v>191</v>
      </c>
      <c r="B17" s="238" t="n">
        <v>580733</v>
      </c>
      <c r="C17" s="238" t="n">
        <v>343152</v>
      </c>
      <c r="D17" s="238" t="n">
        <v>33921</v>
      </c>
      <c r="E17" s="238" t="n">
        <v>160206</v>
      </c>
      <c r="F17" s="238" t="n">
        <v>43454</v>
      </c>
    </row>
    <row r="18" customFormat="false" ht="9.95" hidden="false" customHeight="true" outlineLevel="0" collapsed="false">
      <c r="A18" s="239"/>
      <c r="B18" s="235"/>
      <c r="C18" s="235"/>
      <c r="D18" s="235"/>
      <c r="E18" s="235"/>
      <c r="F18" s="235"/>
    </row>
    <row r="19" customFormat="false" ht="15" hidden="false" customHeight="true" outlineLevel="0" collapsed="false">
      <c r="A19" s="241" t="s">
        <v>192</v>
      </c>
      <c r="B19" s="236" t="n">
        <v>248182</v>
      </c>
      <c r="C19" s="236" t="n">
        <v>141148</v>
      </c>
      <c r="D19" s="236" t="n">
        <v>13204</v>
      </c>
      <c r="E19" s="236" t="n">
        <v>69974</v>
      </c>
      <c r="F19" s="236" t="n">
        <v>23856</v>
      </c>
    </row>
    <row r="20" customFormat="false" ht="15" hidden="false" customHeight="true" outlineLevel="0" collapsed="false">
      <c r="A20" s="241" t="s">
        <v>193</v>
      </c>
      <c r="B20" s="236" t="n">
        <v>332551</v>
      </c>
      <c r="C20" s="236" t="n">
        <v>202004</v>
      </c>
      <c r="D20" s="236" t="n">
        <v>20717</v>
      </c>
      <c r="E20" s="236" t="n">
        <v>90232</v>
      </c>
      <c r="F20" s="236" t="n">
        <v>19598</v>
      </c>
    </row>
    <row r="21" customFormat="false" ht="15" hidden="false" customHeight="true" outlineLevel="0" collapsed="false">
      <c r="A21" s="241"/>
      <c r="B21" s="236"/>
      <c r="C21" s="236"/>
      <c r="D21" s="236"/>
      <c r="E21" s="236"/>
      <c r="F21" s="236"/>
    </row>
    <row r="22" customFormat="false" ht="15" hidden="false" customHeight="true" outlineLevel="0" collapsed="false">
      <c r="A22" s="237" t="s">
        <v>194</v>
      </c>
      <c r="B22" s="238" t="n">
        <v>5022813</v>
      </c>
      <c r="C22" s="238" t="n">
        <v>2476313</v>
      </c>
      <c r="D22" s="238" t="n">
        <v>277975</v>
      </c>
      <c r="E22" s="238" t="n">
        <v>1303252</v>
      </c>
      <c r="F22" s="238" t="n">
        <v>965273</v>
      </c>
    </row>
    <row r="23" customFormat="false" ht="9.95" hidden="false" customHeight="true" outlineLevel="0" collapsed="false">
      <c r="A23" s="239"/>
      <c r="B23" s="235"/>
      <c r="C23" s="235"/>
      <c r="D23" s="235"/>
      <c r="E23" s="235"/>
      <c r="F23" s="235"/>
    </row>
    <row r="24" customFormat="false" ht="15" hidden="false" customHeight="true" outlineLevel="0" collapsed="false">
      <c r="A24" s="240" t="s">
        <v>195</v>
      </c>
      <c r="B24" s="236" t="n">
        <v>551631</v>
      </c>
      <c r="C24" s="236" t="n">
        <v>292375</v>
      </c>
      <c r="D24" s="236" t="n">
        <v>33330</v>
      </c>
      <c r="E24" s="236" t="n">
        <v>135986</v>
      </c>
      <c r="F24" s="236" t="n">
        <v>89940</v>
      </c>
    </row>
    <row r="25" customFormat="false" ht="15" hidden="false" customHeight="true" outlineLevel="0" collapsed="false">
      <c r="A25" s="240" t="s">
        <v>196</v>
      </c>
      <c r="B25" s="236" t="n">
        <v>1773184</v>
      </c>
      <c r="C25" s="236" t="n">
        <v>821731</v>
      </c>
      <c r="D25" s="236" t="n">
        <v>85314</v>
      </c>
      <c r="E25" s="236" t="n">
        <v>430962</v>
      </c>
      <c r="F25" s="236" t="n">
        <v>435177</v>
      </c>
    </row>
    <row r="26" customFormat="false" ht="15" hidden="false" customHeight="true" outlineLevel="0" collapsed="false">
      <c r="A26" s="240" t="s">
        <v>197</v>
      </c>
      <c r="B26" s="236" t="n">
        <v>596131</v>
      </c>
      <c r="C26" s="236" t="n">
        <v>309392</v>
      </c>
      <c r="D26" s="236" t="n">
        <v>33814</v>
      </c>
      <c r="E26" s="236" t="n">
        <v>134659</v>
      </c>
      <c r="F26" s="236" t="n">
        <v>118266</v>
      </c>
    </row>
    <row r="27" customFormat="false" ht="15" hidden="false" customHeight="true" outlineLevel="0" collapsed="false">
      <c r="A27" s="240" t="s">
        <v>198</v>
      </c>
      <c r="B27" s="236" t="n">
        <v>37460</v>
      </c>
      <c r="C27" s="236" t="n">
        <v>21889</v>
      </c>
      <c r="D27" s="236" t="n">
        <v>2534</v>
      </c>
      <c r="E27" s="236" t="n">
        <v>8104</v>
      </c>
      <c r="F27" s="236" t="n">
        <v>4933</v>
      </c>
    </row>
    <row r="28" customFormat="false" ht="15" hidden="false" customHeight="true" outlineLevel="0" collapsed="false">
      <c r="A28" s="240" t="s">
        <v>199</v>
      </c>
      <c r="B28" s="236" t="n">
        <v>1138650</v>
      </c>
      <c r="C28" s="236" t="n">
        <v>564031</v>
      </c>
      <c r="D28" s="236" t="n">
        <v>76555</v>
      </c>
      <c r="E28" s="236" t="n">
        <v>309064</v>
      </c>
      <c r="F28" s="236" t="n">
        <v>189000</v>
      </c>
    </row>
    <row r="29" customFormat="false" ht="15" hidden="false" customHeight="true" outlineLevel="0" collapsed="false">
      <c r="A29" s="240" t="s">
        <v>200</v>
      </c>
      <c r="B29" s="236" t="n">
        <v>925757</v>
      </c>
      <c r="C29" s="236" t="n">
        <v>466895</v>
      </c>
      <c r="D29" s="236" t="n">
        <v>46428</v>
      </c>
      <c r="E29" s="236" t="n">
        <v>284477</v>
      </c>
      <c r="F29" s="236" t="n">
        <v>127957</v>
      </c>
    </row>
    <row r="30" customFormat="false" ht="15" hidden="false" customHeight="true" outlineLevel="0" collapsed="false">
      <c r="A30" s="241"/>
      <c r="B30" s="236"/>
      <c r="C30" s="236"/>
      <c r="D30" s="236"/>
      <c r="E30" s="236"/>
      <c r="F30" s="236"/>
    </row>
    <row r="31" customFormat="false" ht="15" hidden="false" customHeight="true" outlineLevel="0" collapsed="false">
      <c r="A31" s="138" t="s">
        <v>201</v>
      </c>
      <c r="B31" s="238" t="n">
        <v>1005335</v>
      </c>
      <c r="C31" s="238" t="n">
        <v>477496</v>
      </c>
      <c r="D31" s="238" t="n">
        <v>61651</v>
      </c>
      <c r="E31" s="238" t="n">
        <v>311526</v>
      </c>
      <c r="F31" s="238" t="n">
        <v>154662</v>
      </c>
    </row>
    <row r="32" customFormat="false" ht="15" hidden="false" customHeight="true" outlineLevel="0" collapsed="false">
      <c r="A32" s="237"/>
      <c r="B32" s="238"/>
      <c r="C32" s="238"/>
      <c r="D32" s="238"/>
      <c r="E32" s="238"/>
      <c r="F32" s="238"/>
    </row>
    <row r="33" customFormat="false" ht="15" hidden="false" customHeight="true" outlineLevel="0" collapsed="false">
      <c r="A33" s="237" t="s">
        <v>202</v>
      </c>
      <c r="B33" s="238" t="n">
        <v>187010</v>
      </c>
      <c r="C33" s="238" t="n">
        <v>48550</v>
      </c>
      <c r="D33" s="238" t="n">
        <v>8402</v>
      </c>
      <c r="E33" s="238" t="n">
        <v>14414</v>
      </c>
      <c r="F33" s="238" t="n">
        <v>115644</v>
      </c>
    </row>
    <row r="34" customFormat="false" ht="15" hidden="false" customHeight="true" outlineLevel="0" collapsed="false">
      <c r="A34" s="237"/>
      <c r="B34" s="238"/>
      <c r="C34" s="238"/>
      <c r="D34" s="238"/>
      <c r="E34" s="238"/>
      <c r="F34" s="238"/>
    </row>
    <row r="35" customFormat="false" ht="15" hidden="false" customHeight="true" outlineLevel="0" collapsed="false">
      <c r="A35" s="237" t="s">
        <v>203</v>
      </c>
      <c r="B35" s="238" t="n">
        <v>538418</v>
      </c>
      <c r="C35" s="238" t="n">
        <v>330970</v>
      </c>
      <c r="D35" s="238" t="n">
        <v>32427</v>
      </c>
      <c r="E35" s="238" t="n">
        <v>118943</v>
      </c>
      <c r="F35" s="238" t="n">
        <v>56078</v>
      </c>
    </row>
    <row r="36" customFormat="false" ht="9.95" hidden="false" customHeight="true" outlineLevel="0" collapsed="false">
      <c r="A36" s="237"/>
      <c r="B36" s="235"/>
      <c r="C36" s="235"/>
      <c r="D36" s="235"/>
      <c r="E36" s="235"/>
      <c r="F36" s="235"/>
    </row>
    <row r="37" customFormat="false" ht="15" hidden="false" customHeight="true" outlineLevel="0" collapsed="false">
      <c r="A37" s="240" t="s">
        <v>204</v>
      </c>
      <c r="B37" s="236" t="n">
        <v>476134</v>
      </c>
      <c r="C37" s="236" t="n">
        <v>296507</v>
      </c>
      <c r="D37" s="236" t="n">
        <v>27152</v>
      </c>
      <c r="E37" s="236" t="n">
        <v>110030</v>
      </c>
      <c r="F37" s="236" t="n">
        <v>42445</v>
      </c>
    </row>
    <row r="38" customFormat="false" ht="15" hidden="false" customHeight="true" outlineLevel="0" collapsed="false">
      <c r="A38" s="240" t="s">
        <v>205</v>
      </c>
      <c r="B38" s="236" t="n">
        <v>62284</v>
      </c>
      <c r="C38" s="236" t="n">
        <v>34463</v>
      </c>
      <c r="D38" s="236" t="n">
        <v>5275</v>
      </c>
      <c r="E38" s="236" t="n">
        <v>8913</v>
      </c>
      <c r="F38" s="236" t="n">
        <v>13633</v>
      </c>
    </row>
    <row r="39" customFormat="false" ht="15" hidden="false" customHeight="true" outlineLevel="0" collapsed="false">
      <c r="A39" s="241"/>
      <c r="B39" s="236"/>
      <c r="C39" s="236"/>
      <c r="D39" s="236"/>
      <c r="E39" s="236"/>
      <c r="F39" s="236"/>
    </row>
    <row r="40" customFormat="false" ht="15" hidden="false" customHeight="true" outlineLevel="0" collapsed="false">
      <c r="A40" s="239" t="s">
        <v>206</v>
      </c>
      <c r="B40" s="238" t="n">
        <v>3259885</v>
      </c>
      <c r="C40" s="238" t="n">
        <v>1461760</v>
      </c>
      <c r="D40" s="238" t="n">
        <v>149162</v>
      </c>
      <c r="E40" s="238" t="n">
        <v>787351</v>
      </c>
      <c r="F40" s="238" t="n">
        <v>861612</v>
      </c>
    </row>
    <row r="41" customFormat="false" ht="9.95" hidden="false" customHeight="true" outlineLevel="0" collapsed="false">
      <c r="A41" s="239"/>
      <c r="B41" s="236"/>
      <c r="C41" s="236"/>
      <c r="D41" s="236"/>
      <c r="E41" s="236"/>
      <c r="F41" s="236"/>
    </row>
    <row r="42" customFormat="false" ht="15" hidden="false" customHeight="true" outlineLevel="0" collapsed="false">
      <c r="A42" s="242" t="s">
        <v>207</v>
      </c>
      <c r="B42" s="235"/>
      <c r="C42" s="235"/>
      <c r="D42" s="235"/>
      <c r="E42" s="235"/>
      <c r="F42" s="235"/>
    </row>
    <row r="43" customFormat="false" ht="15" hidden="false" customHeight="true" outlineLevel="0" collapsed="false">
      <c r="A43" s="240" t="s">
        <v>208</v>
      </c>
      <c r="B43" s="236" t="n">
        <v>318520</v>
      </c>
      <c r="C43" s="236" t="n">
        <v>133070</v>
      </c>
      <c r="D43" s="236" t="n">
        <v>21746</v>
      </c>
      <c r="E43" s="236" t="n">
        <v>47959</v>
      </c>
      <c r="F43" s="236" t="n">
        <v>115745</v>
      </c>
    </row>
    <row r="44" customFormat="false" ht="15" hidden="false" customHeight="true" outlineLevel="0" collapsed="false">
      <c r="A44" s="240" t="s">
        <v>209</v>
      </c>
      <c r="B44" s="236" t="n">
        <v>482579</v>
      </c>
      <c r="C44" s="236" t="n">
        <v>206743</v>
      </c>
      <c r="D44" s="236" t="n">
        <v>37194</v>
      </c>
      <c r="E44" s="236" t="n">
        <v>109751</v>
      </c>
      <c r="F44" s="236" t="n">
        <v>128891</v>
      </c>
    </row>
    <row r="45" customFormat="false" ht="15" hidden="false" customHeight="true" outlineLevel="0" collapsed="false">
      <c r="A45" s="240" t="s">
        <v>210</v>
      </c>
      <c r="B45" s="236" t="n">
        <v>2458786</v>
      </c>
      <c r="C45" s="236" t="n">
        <v>1121947</v>
      </c>
      <c r="D45" s="236" t="n">
        <v>90222</v>
      </c>
      <c r="E45" s="236" t="n">
        <v>629641</v>
      </c>
      <c r="F45" s="236" t="n">
        <v>616976</v>
      </c>
    </row>
    <row r="46" customFormat="false" ht="15" hidden="false" customHeight="true" outlineLevel="0" collapsed="false">
      <c r="A46" s="241"/>
      <c r="B46" s="236"/>
      <c r="C46" s="236"/>
      <c r="D46" s="236"/>
      <c r="E46" s="236"/>
      <c r="F46" s="236"/>
    </row>
    <row r="47" customFormat="false" ht="15" hidden="false" customHeight="true" outlineLevel="0" collapsed="false">
      <c r="A47" s="237" t="s">
        <v>211</v>
      </c>
      <c r="B47" s="238" t="n">
        <v>312894</v>
      </c>
      <c r="C47" s="238" t="n">
        <v>118397</v>
      </c>
      <c r="D47" s="238" t="n">
        <v>44208</v>
      </c>
      <c r="E47" s="238" t="n">
        <v>93039</v>
      </c>
      <c r="F47" s="238" t="n">
        <v>57250</v>
      </c>
    </row>
    <row r="48" customFormat="false" ht="15" hidden="false" customHeight="true" outlineLevel="0" collapsed="false">
      <c r="A48" s="239"/>
      <c r="B48" s="238"/>
      <c r="C48" s="238"/>
      <c r="D48" s="238"/>
      <c r="E48" s="238"/>
      <c r="F48" s="238"/>
    </row>
    <row r="49" customFormat="false" ht="15" hidden="false" customHeight="true" outlineLevel="0" collapsed="false">
      <c r="A49" s="237" t="s">
        <v>212</v>
      </c>
      <c r="B49" s="238" t="n">
        <v>963750</v>
      </c>
      <c r="C49" s="238" t="n">
        <v>438176</v>
      </c>
      <c r="D49" s="238" t="n">
        <v>94599</v>
      </c>
      <c r="E49" s="238" t="n">
        <v>273282</v>
      </c>
      <c r="F49" s="238" t="n">
        <v>157693</v>
      </c>
    </row>
    <row r="50" customFormat="false" ht="15" hidden="false" customHeight="true" outlineLevel="0" collapsed="false">
      <c r="A50" s="239"/>
      <c r="B50" s="236"/>
      <c r="C50" s="236"/>
      <c r="D50" s="236"/>
      <c r="E50" s="236"/>
      <c r="F50" s="236"/>
    </row>
    <row r="51" customFormat="false" ht="15" hidden="false" customHeight="true" outlineLevel="0" collapsed="false">
      <c r="A51" s="243" t="s">
        <v>176</v>
      </c>
      <c r="B51" s="238" t="n">
        <v>12998641</v>
      </c>
      <c r="C51" s="238" t="n">
        <v>6322174</v>
      </c>
      <c r="D51" s="238" t="n">
        <v>819921</v>
      </c>
      <c r="E51" s="238" t="n">
        <v>3313934</v>
      </c>
      <c r="F51" s="238" t="n">
        <v>2542612</v>
      </c>
    </row>
    <row r="52" customFormat="false" ht="12.75" hidden="false" customHeight="true" outlineLevel="0" collapsed="false">
      <c r="A52" s="244"/>
      <c r="B52" s="245"/>
      <c r="C52" s="245"/>
      <c r="D52" s="245"/>
      <c r="E52" s="245"/>
      <c r="F52" s="245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</row>
    <row r="55" customFormat="false" ht="12.75" hidden="false" customHeight="true" outlineLevel="0" collapsed="false">
      <c r="A55" s="246"/>
      <c r="B55" s="246"/>
      <c r="C55" s="246"/>
      <c r="D55" s="246"/>
      <c r="E55" s="246"/>
      <c r="F55" s="246"/>
    </row>
    <row r="56" customFormat="false" ht="12.75" hidden="false" customHeight="true" outlineLevel="0" collapsed="false">
      <c r="B56" s="246"/>
      <c r="C56" s="246"/>
      <c r="F56" s="246"/>
    </row>
    <row r="57" customFormat="false" ht="12.75" hidden="false" customHeight="true" outlineLevel="0" collapsed="false">
      <c r="C57" s="246"/>
      <c r="F57" s="246"/>
    </row>
    <row r="58" customFormat="false" ht="12.75" hidden="false" customHeight="true" outlineLevel="0" collapsed="false">
      <c r="F58" s="246"/>
    </row>
    <row r="59" customFormat="false" ht="12.75" hidden="false" customHeight="true" outlineLevel="0" collapsed="false">
      <c r="F59" s="246"/>
    </row>
    <row r="60" customFormat="false" ht="12.75" hidden="false" customHeight="true" outlineLevel="0" collapsed="false">
      <c r="F60" s="246"/>
    </row>
    <row r="61" customFormat="false" ht="12.75" hidden="false" customHeight="true" outlineLevel="0" collapsed="false">
      <c r="F61" s="246"/>
    </row>
    <row r="62" customFormat="false" ht="12.75" hidden="false" customHeight="true" outlineLevel="0" collapsed="false">
      <c r="F62" s="246"/>
    </row>
    <row r="63" customFormat="false" ht="12.75" hidden="false" customHeight="true" outlineLevel="0" collapsed="false">
      <c r="F63" s="246"/>
    </row>
    <row r="64" customFormat="false" ht="12.75" hidden="false" customHeight="true" outlineLevel="0" collapsed="false">
      <c r="F64" s="246"/>
    </row>
    <row r="65" customFormat="false" ht="12.75" hidden="false" customHeight="true" outlineLevel="0" collapsed="false">
      <c r="F65" s="246"/>
    </row>
    <row r="66" customFormat="false" ht="12.75" hidden="false" customHeight="true" outlineLevel="0" collapsed="false">
      <c r="F66" s="246"/>
    </row>
    <row r="67" s="247" customFormat="true" ht="12.75" hidden="false" customHeight="true" outlineLevel="0" collapsed="false">
      <c r="A67" s="30" t="s">
        <v>83</v>
      </c>
      <c r="F67" s="248" t="n">
        <v>27</v>
      </c>
    </row>
    <row r="68" customFormat="false" ht="12.75" hidden="false" customHeight="true" outlineLevel="0" collapsed="false">
      <c r="F68" s="246"/>
    </row>
    <row r="69" customFormat="false" ht="12.75" hidden="false" customHeight="true" outlineLevel="0" collapsed="false">
      <c r="F69" s="246"/>
    </row>
    <row r="70" customFormat="false" ht="12.75" hidden="false" customHeight="true" outlineLevel="0" collapsed="false">
      <c r="F70" s="246"/>
    </row>
    <row r="71" customFormat="false" ht="12.75" hidden="false" customHeight="true" outlineLevel="0" collapsed="false">
      <c r="F71" s="246"/>
    </row>
    <row r="72" customFormat="false" ht="12.75" hidden="false" customHeight="true" outlineLevel="0" collapsed="false">
      <c r="F72" s="246"/>
    </row>
    <row r="73" customFormat="false" ht="12.75" hidden="false" customHeight="true" outlineLevel="0" collapsed="false">
      <c r="F73" s="246"/>
    </row>
    <row r="74" customFormat="false" ht="12.75" hidden="false" customHeight="true" outlineLevel="0" collapsed="false">
      <c r="F74" s="246"/>
    </row>
    <row r="75" customFormat="false" ht="12.75" hidden="false" customHeight="true" outlineLevel="0" collapsed="false">
      <c r="F75" s="246"/>
    </row>
    <row r="76" customFormat="false" ht="12.75" hidden="false" customHeight="true" outlineLevel="0" collapsed="false">
      <c r="F76" s="246"/>
    </row>
    <row r="77" customFormat="false" ht="12.75" hidden="false" customHeight="true" outlineLevel="0" collapsed="false">
      <c r="F77" s="246"/>
    </row>
    <row r="78" customFormat="false" ht="12.75" hidden="false" customHeight="true" outlineLevel="0" collapsed="false">
      <c r="F78" s="246"/>
    </row>
    <row r="79" customFormat="false" ht="12.75" hidden="false" customHeight="true" outlineLevel="0" collapsed="false">
      <c r="F79" s="246"/>
    </row>
    <row r="80" customFormat="false" ht="12.75" hidden="false" customHeight="true" outlineLevel="0" collapsed="false">
      <c r="F80" s="246"/>
    </row>
    <row r="81" customFormat="false" ht="12.75" hidden="false" customHeight="true" outlineLevel="0" collapsed="false">
      <c r="F81" s="246"/>
    </row>
    <row r="82" customFormat="false" ht="12.75" hidden="false" customHeight="true" outlineLevel="0" collapsed="false">
      <c r="F82" s="246"/>
    </row>
    <row r="83" customFormat="false" ht="12.75" hidden="false" customHeight="true" outlineLevel="0" collapsed="false">
      <c r="F83" s="246"/>
    </row>
    <row r="84" customFormat="false" ht="12.75" hidden="false" customHeight="false" outlineLevel="0" collapsed="false">
      <c r="F84" s="246"/>
    </row>
    <row r="85" customFormat="false" ht="12.75" hidden="false" customHeight="false" outlineLevel="0" collapsed="false">
      <c r="F85" s="246"/>
    </row>
    <row r="86" customFormat="false" ht="12.75" hidden="false" customHeight="false" outlineLevel="0" collapsed="false">
      <c r="F86" s="246"/>
    </row>
    <row r="87" customFormat="false" ht="12.75" hidden="false" customHeight="false" outlineLevel="0" collapsed="false">
      <c r="F87" s="246"/>
    </row>
    <row r="88" customFormat="false" ht="12.75" hidden="false" customHeight="false" outlineLevel="0" collapsed="false">
      <c r="F88" s="246"/>
    </row>
    <row r="89" customFormat="false" ht="12.75" hidden="false" customHeight="false" outlineLevel="0" collapsed="false">
      <c r="F89" s="246"/>
    </row>
    <row r="90" customFormat="false" ht="12.75" hidden="false" customHeight="false" outlineLevel="0" collapsed="false">
      <c r="F90" s="246"/>
    </row>
    <row r="91" customFormat="false" ht="12.75" hidden="false" customHeight="false" outlineLevel="0" collapsed="false">
      <c r="F91" s="246"/>
    </row>
    <row r="92" customFormat="false" ht="12.75" hidden="false" customHeight="false" outlineLevel="0" collapsed="false">
      <c r="F92" s="246"/>
    </row>
    <row r="93" customFormat="false" ht="12.75" hidden="false" customHeight="false" outlineLevel="0" collapsed="false">
      <c r="F93" s="246"/>
    </row>
    <row r="94" customFormat="false" ht="12.75" hidden="false" customHeight="false" outlineLevel="0" collapsed="false">
      <c r="F94" s="246"/>
    </row>
    <row r="95" customFormat="false" ht="12.75" hidden="false" customHeight="false" outlineLevel="0" collapsed="false">
      <c r="F95" s="246"/>
    </row>
    <row r="96" customFormat="false" ht="12.75" hidden="false" customHeight="false" outlineLevel="0" collapsed="false">
      <c r="F96" s="246"/>
    </row>
    <row r="97" customFormat="false" ht="12.75" hidden="false" customHeight="false" outlineLevel="0" collapsed="false">
      <c r="F97" s="246"/>
    </row>
    <row r="98" customFormat="false" ht="12.75" hidden="false" customHeight="false" outlineLevel="0" collapsed="false">
      <c r="F98" s="246"/>
    </row>
    <row r="99" customFormat="false" ht="12.75" hidden="false" customHeight="false" outlineLevel="0" collapsed="false">
      <c r="F99" s="246"/>
    </row>
    <row r="100" customFormat="false" ht="12.75" hidden="false" customHeight="false" outlineLevel="0" collapsed="false">
      <c r="F100" s="246"/>
    </row>
    <row r="101" customFormat="false" ht="12.75" hidden="false" customHeight="false" outlineLevel="0" collapsed="false">
      <c r="F101" s="246"/>
    </row>
    <row r="102" customFormat="false" ht="12.75" hidden="false" customHeight="false" outlineLevel="0" collapsed="false">
      <c r="F102" s="246"/>
    </row>
    <row r="103" customFormat="false" ht="12.75" hidden="false" customHeight="false" outlineLevel="0" collapsed="false">
      <c r="F103" s="246"/>
    </row>
    <row r="104" customFormat="false" ht="12.75" hidden="false" customHeight="false" outlineLevel="0" collapsed="false">
      <c r="F104" s="246"/>
    </row>
    <row r="105" customFormat="false" ht="12.75" hidden="false" customHeight="false" outlineLevel="0" collapsed="false">
      <c r="F105" s="246"/>
    </row>
    <row r="106" customFormat="false" ht="12.75" hidden="false" customHeight="false" outlineLevel="0" collapsed="false">
      <c r="F106" s="246"/>
    </row>
    <row r="107" customFormat="false" ht="12.75" hidden="false" customHeight="false" outlineLevel="0" collapsed="false">
      <c r="F107" s="246"/>
    </row>
    <row r="108" customFormat="false" ht="12.75" hidden="false" customHeight="false" outlineLevel="0" collapsed="false">
      <c r="F108" s="246"/>
    </row>
    <row r="109" customFormat="false" ht="12.75" hidden="false" customHeight="false" outlineLevel="0" collapsed="false">
      <c r="F109" s="246"/>
    </row>
    <row r="110" customFormat="false" ht="12.75" hidden="false" customHeight="false" outlineLevel="0" collapsed="false">
      <c r="F110" s="246"/>
    </row>
    <row r="111" customFormat="false" ht="12.75" hidden="false" customHeight="false" outlineLevel="0" collapsed="false">
      <c r="F111" s="246"/>
    </row>
    <row r="112" customFormat="false" ht="12.75" hidden="false" customHeight="false" outlineLevel="0" collapsed="false">
      <c r="F112" s="246"/>
    </row>
    <row r="113" customFormat="false" ht="12.75" hidden="false" customHeight="false" outlineLevel="0" collapsed="false">
      <c r="F113" s="246"/>
    </row>
    <row r="114" customFormat="false" ht="12.75" hidden="false" customHeight="false" outlineLevel="0" collapsed="false">
      <c r="F114" s="246"/>
    </row>
    <row r="115" customFormat="false" ht="12.75" hidden="false" customHeight="false" outlineLevel="0" collapsed="false">
      <c r="F115" s="246"/>
    </row>
    <row r="116" customFormat="false" ht="12.75" hidden="false" customHeight="false" outlineLevel="0" collapsed="false">
      <c r="F116" s="246"/>
    </row>
    <row r="117" customFormat="false" ht="12.75" hidden="false" customHeight="false" outlineLevel="0" collapsed="false">
      <c r="F117" s="246"/>
    </row>
    <row r="118" customFormat="false" ht="12.75" hidden="false" customHeight="false" outlineLevel="0" collapsed="false">
      <c r="F118" s="246"/>
    </row>
    <row r="119" customFormat="false" ht="12.75" hidden="false" customHeight="false" outlineLevel="0" collapsed="false">
      <c r="F119" s="246"/>
    </row>
    <row r="120" customFormat="false" ht="12.75" hidden="false" customHeight="false" outlineLevel="0" collapsed="false">
      <c r="F120" s="246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8" min="2" style="172" width="10.71"/>
    <col collapsed="false" customWidth="false" hidden="false" outlineLevel="0" max="257" min="9" style="172" width="11.42"/>
  </cols>
  <sheetData>
    <row r="1" customFormat="false" ht="12.75" hidden="false" customHeight="true" outlineLevel="0" collapsed="false">
      <c r="A1" s="37" t="s">
        <v>245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55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173" t="s">
        <v>152</v>
      </c>
      <c r="B5" s="249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173"/>
      <c r="B6" s="41" t="s">
        <v>155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254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2" t="s">
        <v>156</v>
      </c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94" t="s">
        <v>5</v>
      </c>
      <c r="B9" s="134" t="n">
        <v>2805959</v>
      </c>
      <c r="C9" s="134" t="n">
        <v>920157.505099112</v>
      </c>
      <c r="D9" s="134" t="n">
        <v>733375.702441915</v>
      </c>
      <c r="E9" s="134" t="n">
        <v>365954.792458973</v>
      </c>
      <c r="F9" s="134" t="n">
        <v>592362</v>
      </c>
      <c r="G9" s="134" t="n">
        <v>138106</v>
      </c>
      <c r="H9" s="134" t="n">
        <v>56003</v>
      </c>
    </row>
    <row r="10" customFormat="false" ht="15" hidden="false" customHeight="true" outlineLevel="0" collapsed="false">
      <c r="A10" s="178"/>
      <c r="B10" s="77"/>
      <c r="C10" s="77"/>
      <c r="D10" s="77"/>
      <c r="E10" s="77"/>
      <c r="F10" s="77"/>
      <c r="G10" s="77"/>
      <c r="H10" s="77"/>
    </row>
    <row r="11" customFormat="false" ht="15" hidden="false" customHeight="true" outlineLevel="0" collapsed="false">
      <c r="A11" s="47" t="s">
        <v>157</v>
      </c>
      <c r="B11" s="135" t="n">
        <v>2357004</v>
      </c>
      <c r="C11" s="77" t="n">
        <v>822062.505099112</v>
      </c>
      <c r="D11" s="77" t="n">
        <v>697211.702441915</v>
      </c>
      <c r="E11" s="135" t="n">
        <v>365954.792458973</v>
      </c>
      <c r="F11" s="77" t="n">
        <v>342308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256"/>
      <c r="B12" s="77"/>
      <c r="C12" s="77"/>
      <c r="D12" s="77"/>
      <c r="E12" s="77"/>
      <c r="F12" s="77"/>
      <c r="G12" s="77"/>
      <c r="H12" s="135"/>
    </row>
    <row r="13" customFormat="false" ht="15" hidden="false" customHeight="true" outlineLevel="0" collapsed="false">
      <c r="A13" s="179" t="s">
        <v>251</v>
      </c>
      <c r="B13" s="77"/>
      <c r="C13" s="77"/>
      <c r="D13" s="77"/>
      <c r="E13" s="77"/>
      <c r="F13" s="77"/>
      <c r="G13" s="77"/>
      <c r="H13" s="77"/>
    </row>
    <row r="14" customFormat="false" ht="15" hidden="false" customHeight="true" outlineLevel="0" collapsed="false">
      <c r="A14" s="47" t="s">
        <v>252</v>
      </c>
      <c r="B14" s="77" t="n">
        <v>448955</v>
      </c>
      <c r="C14" s="77" t="n">
        <v>98095</v>
      </c>
      <c r="D14" s="77" t="n">
        <v>36164</v>
      </c>
      <c r="E14" s="77" t="n">
        <v>0</v>
      </c>
      <c r="F14" s="77" t="n">
        <v>250054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178"/>
      <c r="B15" s="77"/>
      <c r="C15" s="77"/>
      <c r="D15" s="77"/>
      <c r="E15" s="77"/>
      <c r="F15" s="77"/>
      <c r="G15" s="77"/>
      <c r="H15" s="77"/>
    </row>
    <row r="16" customFormat="false" ht="15" hidden="false" customHeight="true" outlineLevel="0" collapsed="false">
      <c r="A16" s="92" t="s">
        <v>160</v>
      </c>
      <c r="B16" s="77"/>
      <c r="C16" s="77"/>
      <c r="D16" s="77"/>
      <c r="E16" s="77"/>
      <c r="F16" s="77"/>
      <c r="G16" s="77"/>
      <c r="H16" s="77"/>
    </row>
    <row r="17" customFormat="false" ht="15" hidden="false" customHeight="true" outlineLevel="0" collapsed="false">
      <c r="A17" s="92" t="s">
        <v>161</v>
      </c>
      <c r="B17" s="185"/>
      <c r="C17" s="77"/>
      <c r="D17" s="77"/>
      <c r="E17" s="77"/>
      <c r="F17" s="77"/>
      <c r="G17" s="77"/>
      <c r="H17" s="77"/>
    </row>
    <row r="18" customFormat="false" ht="15" hidden="false" customHeight="true" outlineLevel="0" collapsed="false">
      <c r="A18" s="101" t="s">
        <v>5</v>
      </c>
      <c r="B18" s="257" t="n">
        <v>7820018</v>
      </c>
      <c r="C18" s="134" t="n">
        <v>4228686.6505309</v>
      </c>
      <c r="D18" s="134" t="n">
        <v>2260076.2944525</v>
      </c>
      <c r="E18" s="134" t="n">
        <v>676104.338680844</v>
      </c>
      <c r="F18" s="134" t="n">
        <v>84835.8683733095</v>
      </c>
      <c r="G18" s="134" t="n">
        <v>274443.826765628</v>
      </c>
      <c r="H18" s="134" t="n">
        <v>295871.021196821</v>
      </c>
    </row>
    <row r="19" customFormat="false" ht="15" hidden="false" customHeight="true" outlineLevel="0" collapsed="false">
      <c r="A19" s="258"/>
      <c r="B19" s="259"/>
      <c r="C19" s="134"/>
      <c r="D19" s="134"/>
      <c r="E19" s="133"/>
      <c r="F19" s="134"/>
      <c r="G19" s="133"/>
      <c r="H19" s="133"/>
    </row>
    <row r="20" customFormat="false" ht="15" hidden="false" customHeight="true" outlineLevel="0" collapsed="false">
      <c r="A20" s="260" t="s">
        <v>162</v>
      </c>
      <c r="B20" s="185" t="n">
        <v>3207513</v>
      </c>
      <c r="C20" s="77" t="n">
        <v>1680771.01122203</v>
      </c>
      <c r="D20" s="77" t="n">
        <v>1081172.99432433</v>
      </c>
      <c r="E20" s="77" t="n">
        <v>415387.534925845</v>
      </c>
      <c r="F20" s="133" t="s">
        <v>111</v>
      </c>
      <c r="G20" s="133" t="s">
        <v>111</v>
      </c>
      <c r="H20" s="135" t="n">
        <v>24731.7145250562</v>
      </c>
    </row>
    <row r="21" customFormat="false" ht="15" hidden="false" customHeight="true" outlineLevel="0" collapsed="false">
      <c r="A21" s="258"/>
      <c r="B21" s="185"/>
      <c r="C21" s="77"/>
      <c r="D21" s="77"/>
      <c r="E21" s="135"/>
      <c r="F21" s="135"/>
      <c r="G21" s="135"/>
      <c r="H21" s="77"/>
    </row>
    <row r="22" customFormat="false" ht="15" hidden="false" customHeight="true" outlineLevel="0" collapsed="false">
      <c r="A22" s="260" t="s">
        <v>262</v>
      </c>
      <c r="B22" s="185" t="n">
        <v>1536834</v>
      </c>
      <c r="C22" s="77" t="n">
        <v>1276225.43671385</v>
      </c>
      <c r="D22" s="133" t="s">
        <v>111</v>
      </c>
      <c r="E22" s="77" t="n">
        <v>60306.1154579629</v>
      </c>
      <c r="F22" s="133" t="s">
        <v>111</v>
      </c>
      <c r="G22" s="77" t="n">
        <v>93740.7727956148</v>
      </c>
      <c r="H22" s="77" t="n">
        <v>83742.6859853312</v>
      </c>
      <c r="J22" s="261"/>
    </row>
    <row r="23" customFormat="false" ht="15" hidden="false" customHeight="true" outlineLevel="0" collapsed="false">
      <c r="A23" s="258"/>
      <c r="B23" s="49"/>
      <c r="C23" s="77"/>
      <c r="D23" s="77"/>
      <c r="E23" s="77"/>
      <c r="F23" s="135"/>
      <c r="G23" s="135"/>
      <c r="H23" s="135"/>
    </row>
    <row r="24" customFormat="false" ht="15" hidden="false" customHeight="true" outlineLevel="0" collapsed="false">
      <c r="A24" s="260" t="s">
        <v>164</v>
      </c>
      <c r="B24" s="185" t="n">
        <v>1624947</v>
      </c>
      <c r="C24" s="77" t="n">
        <v>471068.540661268</v>
      </c>
      <c r="D24" s="77" t="n">
        <v>1032525.60465054</v>
      </c>
      <c r="E24" s="133" t="s">
        <v>111</v>
      </c>
      <c r="F24" s="77" t="n">
        <v>18603.1482992478</v>
      </c>
      <c r="G24" s="133" t="s">
        <v>111</v>
      </c>
      <c r="H24" s="77" t="n">
        <v>30249.2079524153</v>
      </c>
    </row>
    <row r="25" customFormat="false" ht="15" hidden="false" customHeight="true" outlineLevel="0" collapsed="false">
      <c r="A25" s="258"/>
      <c r="B25" s="185"/>
      <c r="C25" s="77"/>
      <c r="D25" s="77"/>
      <c r="E25" s="77"/>
      <c r="F25" s="135"/>
      <c r="G25" s="77"/>
      <c r="H25" s="262"/>
    </row>
    <row r="26" customFormat="false" ht="15" hidden="false" customHeight="true" outlineLevel="0" collapsed="false">
      <c r="A26" s="260" t="s">
        <v>165</v>
      </c>
      <c r="B26" s="185" t="n">
        <v>1358761</v>
      </c>
      <c r="C26" s="77" t="n">
        <v>772026.306983399</v>
      </c>
      <c r="D26" s="77" t="n">
        <v>131508.657189609</v>
      </c>
      <c r="E26" s="77" t="n">
        <v>127363.250357946</v>
      </c>
      <c r="F26" s="77" t="n">
        <v>52391.5972591532</v>
      </c>
      <c r="G26" s="77" t="n">
        <v>121811.113132688</v>
      </c>
      <c r="H26" s="77" t="n">
        <v>153660.075077204</v>
      </c>
    </row>
    <row r="27" customFormat="false" ht="15" hidden="false" customHeight="true" outlineLevel="0" collapsed="false">
      <c r="A27" s="258"/>
      <c r="B27" s="49"/>
      <c r="C27" s="77"/>
      <c r="D27" s="77"/>
      <c r="E27" s="135"/>
      <c r="F27" s="135"/>
      <c r="G27" s="263"/>
      <c r="H27" s="77"/>
    </row>
    <row r="28" customFormat="false" ht="15" hidden="false" customHeight="true" outlineLevel="0" collapsed="false">
      <c r="A28" s="260" t="s">
        <v>166</v>
      </c>
      <c r="B28" s="185" t="n">
        <v>91963</v>
      </c>
      <c r="C28" s="77" t="n">
        <v>28595.3549503609</v>
      </c>
      <c r="D28" s="133" t="s">
        <v>111</v>
      </c>
      <c r="E28" s="133" t="s">
        <v>111</v>
      </c>
      <c r="F28" s="77" t="n">
        <v>0</v>
      </c>
      <c r="G28" s="77" t="n">
        <v>58437.9853040037</v>
      </c>
      <c r="H28" s="135" t="n">
        <v>3487.33765681448</v>
      </c>
    </row>
    <row r="29" customFormat="false" ht="15" hidden="false" customHeight="true" outlineLevel="0" collapsed="false">
      <c r="A29" s="258"/>
      <c r="B29" s="185"/>
      <c r="C29" s="77"/>
      <c r="D29" s="77"/>
      <c r="E29" s="77"/>
      <c r="F29" s="77"/>
      <c r="G29" s="77"/>
      <c r="H29" s="77"/>
    </row>
    <row r="30" customFormat="false" ht="15" hidden="false" customHeight="true" outlineLevel="0" collapsed="false">
      <c r="A30" s="92" t="s">
        <v>167</v>
      </c>
      <c r="B30" s="185"/>
      <c r="C30" s="77"/>
      <c r="D30" s="77"/>
      <c r="E30" s="77"/>
      <c r="F30" s="77"/>
      <c r="G30" s="77"/>
      <c r="H30" s="77"/>
    </row>
    <row r="31" customFormat="false" ht="15" hidden="false" customHeight="true" outlineLevel="0" collapsed="false">
      <c r="A31" s="92" t="s">
        <v>168</v>
      </c>
      <c r="B31" s="185"/>
      <c r="C31" s="77"/>
      <c r="D31" s="77"/>
      <c r="E31" s="77"/>
      <c r="F31" s="77"/>
      <c r="G31" s="77"/>
      <c r="H31" s="77"/>
    </row>
    <row r="32" customFormat="false" ht="15" hidden="false" customHeight="true" outlineLevel="0" collapsed="false">
      <c r="A32" s="94" t="s">
        <v>5</v>
      </c>
      <c r="B32" s="257" t="n">
        <v>1275565</v>
      </c>
      <c r="C32" s="134" t="n">
        <v>392564.391520256</v>
      </c>
      <c r="D32" s="134" t="n">
        <v>410798.645962571</v>
      </c>
      <c r="E32" s="134" t="n">
        <v>38879.9087101386</v>
      </c>
      <c r="F32" s="134" t="n">
        <v>45811.0449245259</v>
      </c>
      <c r="G32" s="134" t="n">
        <v>173749.301568822</v>
      </c>
      <c r="H32" s="134" t="n">
        <v>213761.707313686</v>
      </c>
    </row>
    <row r="33" customFormat="false" ht="15" hidden="false" customHeight="true" outlineLevel="0" collapsed="false">
      <c r="A33" s="258"/>
      <c r="B33" s="257"/>
      <c r="C33" s="134"/>
      <c r="D33" s="134"/>
      <c r="E33" s="134"/>
      <c r="F33" s="134"/>
      <c r="G33" s="134"/>
      <c r="H33" s="134"/>
    </row>
    <row r="34" customFormat="false" ht="15" hidden="false" customHeight="true" outlineLevel="0" collapsed="false">
      <c r="A34" s="264" t="s">
        <v>169</v>
      </c>
      <c r="B34" s="257"/>
      <c r="C34" s="134"/>
      <c r="D34" s="134"/>
      <c r="E34" s="134"/>
      <c r="F34" s="134"/>
      <c r="G34" s="134"/>
      <c r="H34" s="134"/>
    </row>
    <row r="35" customFormat="false" ht="15" hidden="false" customHeight="true" outlineLevel="0" collapsed="false">
      <c r="A35" s="177" t="s">
        <v>170</v>
      </c>
      <c r="B35" s="134" t="n">
        <v>1097099</v>
      </c>
      <c r="C35" s="134" t="n">
        <v>81177.7842254662</v>
      </c>
      <c r="D35" s="134" t="n">
        <v>21825.8603018293</v>
      </c>
      <c r="E35" s="134" t="n">
        <v>10697.8066813129</v>
      </c>
      <c r="F35" s="134" t="n">
        <v>6502.58043077467</v>
      </c>
      <c r="G35" s="134" t="n">
        <v>939251.860644871</v>
      </c>
      <c r="H35" s="134" t="n">
        <v>37643.1077157461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  <c r="H36" s="77"/>
    </row>
    <row r="37" customFormat="false" ht="15" hidden="false" customHeight="true" outlineLevel="0" collapsed="false">
      <c r="A37" s="104" t="s">
        <v>171</v>
      </c>
      <c r="B37" s="135"/>
      <c r="C37" s="77"/>
      <c r="D37" s="135"/>
      <c r="E37" s="135"/>
      <c r="F37" s="135"/>
      <c r="G37" s="135"/>
      <c r="H37" s="135"/>
    </row>
    <row r="38" customFormat="false" ht="15" hidden="false" customHeight="true" outlineLevel="0" collapsed="false">
      <c r="A38" s="105" t="s">
        <v>172</v>
      </c>
      <c r="B38" s="77" t="n">
        <v>321021</v>
      </c>
      <c r="C38" s="77" t="n">
        <v>95</v>
      </c>
      <c r="D38" s="133" t="s">
        <v>111</v>
      </c>
      <c r="E38" s="133" t="s">
        <v>111</v>
      </c>
      <c r="F38" s="133" t="s">
        <v>111</v>
      </c>
      <c r="G38" s="77" t="n">
        <v>320634</v>
      </c>
      <c r="H38" s="133" t="s">
        <v>111</v>
      </c>
    </row>
    <row r="39" customFormat="false" ht="15" hidden="false" customHeight="true" outlineLevel="0" collapsed="false">
      <c r="A39" s="106"/>
      <c r="B39" s="77"/>
      <c r="C39" s="77"/>
      <c r="D39" s="77"/>
      <c r="E39" s="77"/>
      <c r="F39" s="77"/>
      <c r="G39" s="77"/>
      <c r="H39" s="77"/>
    </row>
    <row r="40" customFormat="false" ht="15" hidden="false" customHeight="true" outlineLevel="0" collapsed="false">
      <c r="A40" s="104" t="s">
        <v>173</v>
      </c>
      <c r="B40" s="135"/>
      <c r="C40" s="77"/>
      <c r="D40" s="135"/>
      <c r="E40" s="135"/>
      <c r="F40" s="135"/>
      <c r="G40" s="135"/>
      <c r="H40" s="135"/>
    </row>
    <row r="41" customFormat="false" ht="15" hidden="false" customHeight="true" outlineLevel="0" collapsed="false">
      <c r="A41" s="105" t="s">
        <v>174</v>
      </c>
      <c r="B41" s="77" t="n">
        <v>249887</v>
      </c>
      <c r="C41" s="77" t="n">
        <v>30036.482584648</v>
      </c>
      <c r="D41" s="77" t="n">
        <v>11676.8603018293</v>
      </c>
      <c r="E41" s="133" t="s">
        <v>111</v>
      </c>
      <c r="F41" s="133" t="s">
        <v>111</v>
      </c>
      <c r="G41" s="77" t="n">
        <v>153616.162285689</v>
      </c>
      <c r="H41" s="77" t="n">
        <v>37385.1077157461</v>
      </c>
    </row>
    <row r="42" customFormat="false" ht="15" hidden="false" customHeight="true" outlineLevel="0" collapsed="false">
      <c r="A42" s="106"/>
      <c r="B42" s="135"/>
      <c r="C42" s="77"/>
      <c r="D42" s="77"/>
      <c r="E42" s="135"/>
      <c r="F42" s="135"/>
      <c r="G42" s="135"/>
      <c r="H42" s="77"/>
    </row>
    <row r="43" customFormat="false" ht="15" hidden="false" customHeight="true" outlineLevel="0" collapsed="false">
      <c r="A43" s="107" t="s">
        <v>175</v>
      </c>
      <c r="B43" s="77" t="n">
        <v>526191</v>
      </c>
      <c r="C43" s="77" t="n">
        <v>51046.3016408182</v>
      </c>
      <c r="D43" s="133" t="s">
        <v>111</v>
      </c>
      <c r="E43" s="77" t="n">
        <v>0</v>
      </c>
      <c r="F43" s="77" t="n">
        <v>0</v>
      </c>
      <c r="G43" s="77" t="n">
        <v>465001.698359182</v>
      </c>
      <c r="H43" s="133" t="s">
        <v>111</v>
      </c>
    </row>
    <row r="44" customFormat="false" ht="15" hidden="false" customHeight="true" outlineLevel="0" collapsed="false">
      <c r="A44" s="178"/>
      <c r="B44" s="77"/>
      <c r="C44" s="77"/>
      <c r="D44" s="77"/>
      <c r="E44" s="77"/>
      <c r="F44" s="77"/>
      <c r="G44" s="77"/>
      <c r="H44" s="77"/>
    </row>
    <row r="45" customFormat="false" ht="15" hidden="false" customHeight="true" outlineLevel="0" collapsed="false">
      <c r="A45" s="180" t="s">
        <v>176</v>
      </c>
      <c r="B45" s="134" t="n">
        <v>12998641</v>
      </c>
      <c r="C45" s="134" t="n">
        <v>5622586.33137574</v>
      </c>
      <c r="D45" s="134" t="n">
        <v>3426076.50315881</v>
      </c>
      <c r="E45" s="134" t="n">
        <v>1091636.84653127</v>
      </c>
      <c r="F45" s="134" t="n">
        <v>729511.49372861</v>
      </c>
      <c r="G45" s="134" t="n">
        <v>1525550.98897932</v>
      </c>
      <c r="H45" s="134" t="n">
        <v>603278.836226253</v>
      </c>
    </row>
    <row r="46" customFormat="false" ht="15" hidden="false" customHeight="true" outlineLevel="0" collapsed="false">
      <c r="A46" s="92" t="s">
        <v>177</v>
      </c>
      <c r="B46" s="77"/>
      <c r="C46" s="77"/>
      <c r="D46" s="77"/>
      <c r="E46" s="77"/>
      <c r="F46" s="77"/>
      <c r="G46" s="77"/>
      <c r="H46" s="77"/>
    </row>
    <row r="47" customFormat="false" ht="15" hidden="false" customHeight="true" outlineLevel="0" collapsed="false">
      <c r="A47" s="265" t="s">
        <v>178</v>
      </c>
      <c r="B47" s="77" t="n">
        <v>679621</v>
      </c>
      <c r="C47" s="77" t="n">
        <v>294685.656471001</v>
      </c>
      <c r="D47" s="77" t="n">
        <v>206416.80985368</v>
      </c>
      <c r="E47" s="77" t="n">
        <v>60067.4792417417</v>
      </c>
      <c r="F47" s="77" t="n">
        <v>8152.98095684871</v>
      </c>
      <c r="G47" s="77" t="n">
        <v>48533.7038711931</v>
      </c>
      <c r="H47" s="77" t="n">
        <v>61764.3696055358</v>
      </c>
    </row>
    <row r="48" customFormat="false" ht="12.75" hidden="false" customHeight="true" outlineLevel="0" collapsed="false">
      <c r="A48" s="54"/>
      <c r="B48" s="186"/>
      <c r="C48" s="186"/>
      <c r="D48" s="186"/>
      <c r="E48" s="186"/>
      <c r="F48" s="186"/>
      <c r="G48" s="186"/>
      <c r="H48" s="186"/>
    </row>
    <row r="49" customFormat="false" ht="12.75" hidden="false" customHeight="true" outlineLevel="0" collapsed="false">
      <c r="A49" s="266" t="s">
        <v>141</v>
      </c>
      <c r="B49" s="255"/>
      <c r="C49" s="255"/>
      <c r="D49" s="255"/>
      <c r="E49" s="255"/>
      <c r="F49" s="255"/>
      <c r="G49" s="255"/>
      <c r="H49" s="255"/>
    </row>
    <row r="50" customFormat="false" ht="12.75" hidden="false" customHeight="true" outlineLevel="0" collapsed="false">
      <c r="A50" s="267" t="s">
        <v>263</v>
      </c>
      <c r="B50" s="255"/>
      <c r="C50" s="255"/>
      <c r="D50" s="255"/>
      <c r="E50" s="255"/>
      <c r="F50" s="255"/>
      <c r="G50" s="255"/>
      <c r="H50" s="255"/>
    </row>
    <row r="51" customFormat="false" ht="12.75" hidden="false" customHeight="true" outlineLevel="0" collapsed="false">
      <c r="A51" s="268" t="s">
        <v>264</v>
      </c>
      <c r="B51" s="255"/>
      <c r="C51" s="255"/>
      <c r="D51" s="255"/>
      <c r="E51" s="255"/>
      <c r="F51" s="255"/>
      <c r="G51" s="255"/>
      <c r="H51" s="255"/>
    </row>
    <row r="52" customFormat="false" ht="12.75" hidden="false" customHeight="true" outlineLevel="0" collapsed="false">
      <c r="A52" s="269" t="s">
        <v>265</v>
      </c>
      <c r="B52" s="270"/>
      <c r="C52" s="270"/>
      <c r="D52" s="270"/>
      <c r="E52" s="270"/>
      <c r="F52" s="270"/>
      <c r="G52" s="270"/>
      <c r="H52" s="270"/>
    </row>
    <row r="53" customFormat="false" ht="12.75" hidden="false" customHeight="true" outlineLevel="0" collapsed="false">
      <c r="A53" s="271"/>
      <c r="B53" s="36"/>
      <c r="C53" s="46"/>
      <c r="D53" s="46"/>
      <c r="E53" s="46"/>
      <c r="F53" s="46"/>
      <c r="G53" s="46"/>
      <c r="H53" s="36"/>
    </row>
    <row r="54" customFormat="false" ht="12.7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true" outlineLevel="0" collapsed="false">
      <c r="A56" s="271"/>
      <c r="B56" s="46"/>
      <c r="C56" s="46"/>
      <c r="D56" s="46"/>
      <c r="E56" s="46"/>
      <c r="F56" s="46"/>
      <c r="G56" s="46"/>
      <c r="H56" s="46"/>
    </row>
    <row r="57" customFormat="false" ht="12.75" hidden="false" customHeight="true" outlineLevel="0" collapsed="false">
      <c r="A57" s="271"/>
      <c r="B57" s="46"/>
      <c r="C57" s="46"/>
      <c r="D57" s="46"/>
      <c r="E57" s="46"/>
      <c r="F57" s="46"/>
      <c r="G57" s="46"/>
      <c r="H57" s="46"/>
    </row>
    <row r="58" customFormat="false" ht="12.75" hidden="false" customHeight="true" outlineLevel="0" collapsed="false">
      <c r="A58" s="264"/>
      <c r="B58" s="46"/>
      <c r="C58" s="46"/>
      <c r="D58" s="46"/>
      <c r="E58" s="46"/>
      <c r="F58" s="46"/>
      <c r="G58" s="46"/>
      <c r="H58" s="46"/>
    </row>
    <row r="59" customFormat="false" ht="12.75" hidden="false" customHeight="true" outlineLevel="0" collapsed="false">
      <c r="A59" s="264"/>
      <c r="B59" s="46"/>
      <c r="C59" s="46"/>
      <c r="D59" s="46"/>
      <c r="E59" s="46"/>
      <c r="F59" s="46"/>
      <c r="G59" s="46"/>
      <c r="H59" s="46"/>
    </row>
    <row r="60" customFormat="false" ht="12.75" hidden="false" customHeight="true" outlineLevel="0" collapsed="false">
      <c r="A60" s="271"/>
      <c r="B60" s="46"/>
      <c r="C60" s="46"/>
      <c r="D60" s="46"/>
      <c r="E60" s="46"/>
      <c r="F60" s="46"/>
      <c r="G60" s="46"/>
      <c r="H60" s="46"/>
    </row>
    <row r="61" customFormat="false" ht="12.75" hidden="false" customHeight="true" outlineLevel="0" collapsed="false">
      <c r="A61" s="271"/>
      <c r="B61" s="46"/>
      <c r="C61" s="46"/>
      <c r="D61" s="46"/>
      <c r="E61" s="46"/>
      <c r="F61" s="46"/>
      <c r="G61" s="46"/>
      <c r="H61" s="46"/>
    </row>
    <row r="62" customFormat="false" ht="12.75" hidden="false" customHeight="true" outlineLevel="0" collapsed="false">
      <c r="A62" s="271"/>
      <c r="B62" s="46"/>
      <c r="C62" s="46"/>
      <c r="D62" s="46"/>
      <c r="E62" s="46"/>
      <c r="F62" s="46"/>
      <c r="G62" s="46"/>
      <c r="H62" s="46"/>
    </row>
    <row r="63" customFormat="false" ht="12.75" hidden="false" customHeight="true" outlineLevel="0" collapsed="false">
      <c r="A63" s="271"/>
      <c r="B63" s="46"/>
      <c r="C63" s="46"/>
      <c r="D63" s="46"/>
      <c r="E63" s="46"/>
      <c r="F63" s="46"/>
      <c r="G63" s="46"/>
      <c r="H63" s="46"/>
    </row>
    <row r="64" customFormat="false" ht="12.75" hidden="false" customHeight="true" outlineLevel="0" collapsed="false">
      <c r="A64" s="271"/>
      <c r="B64" s="46"/>
      <c r="C64" s="46"/>
      <c r="D64" s="46"/>
      <c r="E64" s="46"/>
      <c r="F64" s="46"/>
      <c r="G64" s="46"/>
      <c r="H64" s="46"/>
    </row>
    <row r="65" customFormat="false" ht="12.75" hidden="false" customHeight="true" outlineLevel="0" collapsed="false">
      <c r="A65" s="271"/>
      <c r="B65" s="46"/>
      <c r="C65" s="46"/>
      <c r="D65" s="46"/>
      <c r="E65" s="46"/>
      <c r="F65" s="46"/>
      <c r="G65" s="46"/>
      <c r="H65" s="46"/>
    </row>
    <row r="66" s="273" customFormat="true" ht="12.75" hidden="false" customHeight="true" outlineLevel="0" collapsed="false">
      <c r="A66" s="30" t="s">
        <v>83</v>
      </c>
      <c r="B66" s="272"/>
      <c r="C66" s="272"/>
      <c r="D66" s="272"/>
      <c r="E66" s="272"/>
      <c r="F66" s="272"/>
      <c r="G66" s="272"/>
      <c r="H66" s="272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274" width="29.71"/>
    <col collapsed="false" customWidth="true" hidden="false" outlineLevel="0" max="8" min="2" style="274" width="11.85"/>
    <col collapsed="false" customWidth="false" hidden="false" outlineLevel="0" max="257" min="9" style="274" width="12.56"/>
  </cols>
  <sheetData>
    <row r="1" customFormat="false" ht="12.75" hidden="false" customHeight="true" outlineLevel="0" collapsed="false">
      <c r="A1" s="275" t="s">
        <v>245</v>
      </c>
      <c r="B1" s="276"/>
      <c r="C1" s="276"/>
      <c r="D1" s="276"/>
      <c r="E1" s="276"/>
      <c r="F1" s="276"/>
      <c r="G1" s="276"/>
      <c r="H1" s="276"/>
    </row>
    <row r="2" customFormat="false" ht="12.75" hidden="false" customHeight="true" outlineLevel="0" collapsed="false">
      <c r="A2" s="275"/>
      <c r="B2" s="276"/>
      <c r="C2" s="276"/>
      <c r="D2" s="276"/>
      <c r="E2" s="276"/>
      <c r="F2" s="276"/>
      <c r="G2" s="276"/>
      <c r="H2" s="276"/>
    </row>
    <row r="3" customFormat="false" ht="12.75" hidden="false" customHeight="true" outlineLevel="0" collapsed="false">
      <c r="A3" s="275" t="s">
        <v>266</v>
      </c>
      <c r="B3" s="276"/>
      <c r="C3" s="276"/>
      <c r="D3" s="276"/>
      <c r="E3" s="276"/>
      <c r="F3" s="276"/>
      <c r="G3" s="276"/>
      <c r="H3" s="276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</row>
    <row r="5" customFormat="false" ht="45" hidden="false" customHeight="true" outlineLevel="0" collapsed="false">
      <c r="A5" s="278" t="s">
        <v>215</v>
      </c>
      <c r="B5" s="279" t="s">
        <v>125</v>
      </c>
      <c r="C5" s="280" t="s">
        <v>256</v>
      </c>
      <c r="D5" s="281" t="s">
        <v>257</v>
      </c>
      <c r="E5" s="280" t="s">
        <v>258</v>
      </c>
      <c r="F5" s="280" t="s">
        <v>259</v>
      </c>
      <c r="G5" s="282" t="s">
        <v>260</v>
      </c>
      <c r="H5" s="283" t="s">
        <v>261</v>
      </c>
    </row>
    <row r="6" customFormat="false" ht="15" hidden="false" customHeight="true" outlineLevel="0" collapsed="false">
      <c r="A6" s="278"/>
      <c r="B6" s="284" t="s">
        <v>267</v>
      </c>
      <c r="C6" s="284"/>
      <c r="D6" s="284"/>
      <c r="E6" s="284"/>
      <c r="F6" s="284"/>
      <c r="G6" s="284"/>
      <c r="H6" s="284"/>
    </row>
    <row r="7" customFormat="false" ht="15" hidden="false" customHeight="true" outlineLevel="0" collapsed="false">
      <c r="A7" s="285"/>
      <c r="B7" s="286"/>
      <c r="C7" s="286"/>
      <c r="D7" s="286"/>
      <c r="E7" s="286"/>
      <c r="F7" s="286"/>
      <c r="G7" s="286"/>
      <c r="H7" s="286"/>
    </row>
    <row r="8" customFormat="false" ht="15" hidden="false" customHeight="true" outlineLevel="0" collapsed="false">
      <c r="A8" s="287" t="s">
        <v>217</v>
      </c>
      <c r="B8" s="288" t="n">
        <v>1713963.77640792</v>
      </c>
      <c r="C8" s="288" t="n">
        <v>706434.553108562</v>
      </c>
      <c r="D8" s="288" t="n">
        <v>591603.427748284</v>
      </c>
      <c r="E8" s="288" t="n">
        <v>161477.990773237</v>
      </c>
      <c r="F8" s="288" t="n">
        <v>75663.1506494333</v>
      </c>
      <c r="G8" s="289" t="n">
        <v>97733.0097413818</v>
      </c>
      <c r="H8" s="288" t="n">
        <v>81051.6443870212</v>
      </c>
    </row>
    <row r="9" customFormat="false" ht="15" hidden="false" customHeight="true" outlineLevel="0" collapsed="false">
      <c r="A9" s="287"/>
      <c r="B9" s="288"/>
      <c r="C9" s="288"/>
      <c r="D9" s="288"/>
      <c r="E9" s="288"/>
      <c r="F9" s="288"/>
      <c r="G9" s="289"/>
      <c r="H9" s="288"/>
    </row>
    <row r="10" customFormat="false" ht="15" hidden="false" customHeight="true" outlineLevel="0" collapsed="false">
      <c r="A10" s="287" t="s">
        <v>218</v>
      </c>
      <c r="B10" s="288" t="n">
        <v>1635849.70989423</v>
      </c>
      <c r="C10" s="288" t="n">
        <v>673979.62322001</v>
      </c>
      <c r="D10" s="288" t="n">
        <v>495724.036458834</v>
      </c>
      <c r="E10" s="288" t="n">
        <v>91897.2588695367</v>
      </c>
      <c r="F10" s="288" t="n">
        <v>138003.816234218</v>
      </c>
      <c r="G10" s="289" t="n">
        <v>173179.601524956</v>
      </c>
      <c r="H10" s="288" t="n">
        <v>63065.3735866789</v>
      </c>
    </row>
    <row r="11" customFormat="false" ht="15" hidden="false" customHeight="true" outlineLevel="0" collapsed="false">
      <c r="A11" s="287"/>
      <c r="B11" s="288"/>
      <c r="C11" s="288"/>
      <c r="D11" s="288"/>
      <c r="E11" s="288"/>
      <c r="F11" s="288"/>
      <c r="G11" s="289"/>
      <c r="H11" s="288"/>
    </row>
    <row r="12" customFormat="false" ht="15" hidden="false" customHeight="true" outlineLevel="0" collapsed="false">
      <c r="A12" s="287" t="s">
        <v>219</v>
      </c>
      <c r="B12" s="288" t="n">
        <v>1786963.81319741</v>
      </c>
      <c r="C12" s="288" t="n">
        <v>584752.416058287</v>
      </c>
      <c r="D12" s="288" t="n">
        <v>428388.069264446</v>
      </c>
      <c r="E12" s="288" t="n">
        <v>258671.861257534</v>
      </c>
      <c r="F12" s="288" t="n">
        <v>21101.5871308259</v>
      </c>
      <c r="G12" s="289" t="n">
        <v>381581.71756943</v>
      </c>
      <c r="H12" s="288" t="n">
        <v>112468.161916885</v>
      </c>
    </row>
    <row r="13" customFormat="false" ht="15" hidden="false" customHeight="true" outlineLevel="0" collapsed="false">
      <c r="A13" s="287"/>
      <c r="B13" s="288"/>
      <c r="C13" s="288"/>
      <c r="D13" s="288"/>
      <c r="E13" s="288"/>
      <c r="F13" s="288"/>
      <c r="G13" s="289"/>
      <c r="H13" s="288"/>
    </row>
    <row r="14" customFormat="false" ht="15" hidden="false" customHeight="true" outlineLevel="0" collapsed="false">
      <c r="A14" s="287" t="s">
        <v>220</v>
      </c>
      <c r="B14" s="288" t="n">
        <v>473847.071100884</v>
      </c>
      <c r="C14" s="288" t="n">
        <v>263717.18620816</v>
      </c>
      <c r="D14" s="288" t="n">
        <v>66164.8530350385</v>
      </c>
      <c r="E14" s="288" t="n">
        <v>21015.8357011949</v>
      </c>
      <c r="F14" s="288" t="n">
        <v>79882.2068454363</v>
      </c>
      <c r="G14" s="289" t="n">
        <v>33832.0672923189</v>
      </c>
      <c r="H14" s="288" t="n">
        <v>9234.92201873587</v>
      </c>
    </row>
    <row r="15" customFormat="false" ht="15" hidden="false" customHeight="true" outlineLevel="0" collapsed="false">
      <c r="A15" s="287"/>
      <c r="B15" s="288"/>
      <c r="C15" s="288"/>
      <c r="D15" s="288"/>
      <c r="E15" s="288"/>
      <c r="F15" s="288"/>
      <c r="G15" s="289"/>
      <c r="H15" s="288"/>
    </row>
    <row r="16" customFormat="false" ht="15" hidden="false" customHeight="true" outlineLevel="0" collapsed="false">
      <c r="A16" s="287" t="s">
        <v>221</v>
      </c>
      <c r="B16" s="288" t="n">
        <v>267197.499789564</v>
      </c>
      <c r="C16" s="288" t="n">
        <v>150882.369971471</v>
      </c>
      <c r="D16" s="288" t="n">
        <v>80226.8150032777</v>
      </c>
      <c r="E16" s="288" t="n">
        <v>0</v>
      </c>
      <c r="F16" s="290" t="n">
        <v>0</v>
      </c>
      <c r="G16" s="291" t="s">
        <v>111</v>
      </c>
      <c r="H16" s="291" t="s">
        <v>111</v>
      </c>
    </row>
    <row r="17" customFormat="false" ht="15" hidden="false" customHeight="true" outlineLevel="0" collapsed="false">
      <c r="A17" s="287"/>
      <c r="B17" s="288"/>
      <c r="C17" s="288"/>
      <c r="D17" s="288"/>
      <c r="E17" s="288"/>
      <c r="F17" s="288"/>
      <c r="G17" s="289"/>
      <c r="H17" s="288"/>
    </row>
    <row r="18" customFormat="false" ht="15" hidden="false" customHeight="true" outlineLevel="0" collapsed="false">
      <c r="A18" s="287" t="s">
        <v>222</v>
      </c>
      <c r="B18" s="288" t="n">
        <v>516161.096610138</v>
      </c>
      <c r="C18" s="288" t="n">
        <v>408191.065239024</v>
      </c>
      <c r="D18" s="288" t="n">
        <v>20882.0339671127</v>
      </c>
      <c r="E18" s="291" t="s">
        <v>111</v>
      </c>
      <c r="F18" s="288" t="n">
        <v>20644.5077988369</v>
      </c>
      <c r="G18" s="291" t="s">
        <v>111</v>
      </c>
      <c r="H18" s="288" t="n">
        <v>33846.13737593</v>
      </c>
    </row>
    <row r="19" customFormat="false" ht="15" hidden="false" customHeight="true" outlineLevel="0" collapsed="false">
      <c r="A19" s="287"/>
      <c r="B19" s="288"/>
      <c r="C19" s="288"/>
      <c r="D19" s="288"/>
      <c r="E19" s="288"/>
      <c r="F19" s="288"/>
      <c r="G19" s="289"/>
      <c r="H19" s="288"/>
    </row>
    <row r="20" customFormat="false" ht="15" hidden="false" customHeight="true" outlineLevel="0" collapsed="false">
      <c r="A20" s="287" t="s">
        <v>223</v>
      </c>
      <c r="B20" s="288" t="n">
        <v>765187.670794502</v>
      </c>
      <c r="C20" s="288" t="n">
        <v>405680.701834247</v>
      </c>
      <c r="D20" s="288" t="n">
        <v>61040.4896546551</v>
      </c>
      <c r="E20" s="288" t="n">
        <v>87700.811693523</v>
      </c>
      <c r="F20" s="288" t="n">
        <v>37457.4344078175</v>
      </c>
      <c r="G20" s="289" t="n">
        <v>148445.861250299</v>
      </c>
      <c r="H20" s="288" t="n">
        <v>24862.3719539609</v>
      </c>
    </row>
    <row r="21" customFormat="false" ht="15" hidden="false" customHeight="true" outlineLevel="0" collapsed="false">
      <c r="A21" s="287"/>
      <c r="B21" s="288"/>
      <c r="C21" s="288"/>
      <c r="D21" s="288"/>
      <c r="E21" s="288"/>
      <c r="F21" s="288"/>
      <c r="G21" s="289"/>
      <c r="H21" s="288"/>
    </row>
    <row r="22" customFormat="false" ht="15" hidden="false" customHeight="true" outlineLevel="0" collapsed="false">
      <c r="A22" s="287" t="s">
        <v>224</v>
      </c>
      <c r="B22" s="288" t="n">
        <v>303147.721701039</v>
      </c>
      <c r="C22" s="288" t="n">
        <v>180847.91358673</v>
      </c>
      <c r="D22" s="288" t="n">
        <v>18233.1456529627</v>
      </c>
      <c r="E22" s="291" t="s">
        <v>111</v>
      </c>
      <c r="F22" s="288" t="n">
        <v>89292.4712541067</v>
      </c>
      <c r="G22" s="291" t="s">
        <v>111</v>
      </c>
      <c r="H22" s="288" t="n">
        <v>8620.91653950971</v>
      </c>
    </row>
    <row r="23" customFormat="false" ht="15" hidden="false" customHeight="true" outlineLevel="0" collapsed="false">
      <c r="A23" s="287"/>
      <c r="B23" s="288"/>
      <c r="C23" s="288"/>
      <c r="D23" s="288"/>
      <c r="E23" s="288"/>
      <c r="F23" s="288"/>
      <c r="G23" s="289"/>
      <c r="H23" s="288"/>
    </row>
    <row r="24" customFormat="false" ht="15" hidden="false" customHeight="true" outlineLevel="0" collapsed="false">
      <c r="A24" s="287" t="s">
        <v>225</v>
      </c>
      <c r="B24" s="288" t="n">
        <v>1245325.68226189</v>
      </c>
      <c r="C24" s="288" t="n">
        <v>471848.900708437</v>
      </c>
      <c r="D24" s="288" t="n">
        <v>422163.453733475</v>
      </c>
      <c r="E24" s="288" t="n">
        <v>94905.5204321287</v>
      </c>
      <c r="F24" s="288" t="n">
        <v>130433.98624945</v>
      </c>
      <c r="G24" s="289" t="n">
        <v>105295.636335649</v>
      </c>
      <c r="H24" s="288" t="n">
        <v>20678.1848027551</v>
      </c>
    </row>
    <row r="25" customFormat="false" ht="15" hidden="false" customHeight="true" outlineLevel="0" collapsed="false">
      <c r="A25" s="287"/>
      <c r="B25" s="288"/>
      <c r="C25" s="288"/>
      <c r="D25" s="288"/>
      <c r="E25" s="288"/>
      <c r="F25" s="288"/>
      <c r="G25" s="289"/>
      <c r="H25" s="288"/>
    </row>
    <row r="26" customFormat="false" ht="15" hidden="false" customHeight="true" outlineLevel="0" collapsed="false">
      <c r="A26" s="287" t="s">
        <v>226</v>
      </c>
      <c r="B26" s="288" t="n">
        <v>2039713.53717069</v>
      </c>
      <c r="C26" s="288" t="n">
        <v>646469.405091219</v>
      </c>
      <c r="D26" s="288" t="n">
        <v>727858.689665556</v>
      </c>
      <c r="E26" s="288" t="n">
        <v>245022.144854548</v>
      </c>
      <c r="F26" s="288" t="n">
        <v>16922.1204682068</v>
      </c>
      <c r="G26" s="289" t="n">
        <v>238625.962931411</v>
      </c>
      <c r="H26" s="288" t="n">
        <v>164815.214159751</v>
      </c>
    </row>
    <row r="27" customFormat="false" ht="15" hidden="false" customHeight="true" outlineLevel="0" collapsed="false">
      <c r="A27" s="287"/>
      <c r="B27" s="288"/>
      <c r="C27" s="288"/>
      <c r="D27" s="288"/>
      <c r="E27" s="288"/>
      <c r="F27" s="288"/>
      <c r="G27" s="289"/>
      <c r="H27" s="288"/>
    </row>
    <row r="28" customFormat="false" ht="15" hidden="false" customHeight="true" outlineLevel="0" collapsed="false">
      <c r="A28" s="287" t="s">
        <v>227</v>
      </c>
      <c r="B28" s="288" t="n">
        <v>273185.030199927</v>
      </c>
      <c r="C28" s="288" t="n">
        <v>162851.649107789</v>
      </c>
      <c r="D28" s="288" t="n">
        <v>26475.6249688909</v>
      </c>
      <c r="E28" s="288" t="n">
        <v>1589.99804962663</v>
      </c>
      <c r="F28" s="288" t="n">
        <v>17184.2140155798</v>
      </c>
      <c r="G28" s="289" t="n">
        <v>59022.5946170865</v>
      </c>
      <c r="H28" s="288" t="n">
        <v>6060.94944095439</v>
      </c>
    </row>
    <row r="29" customFormat="false" ht="15" hidden="false" customHeight="true" outlineLevel="0" collapsed="false">
      <c r="A29" s="287"/>
      <c r="B29" s="288"/>
      <c r="C29" s="288"/>
      <c r="D29" s="288"/>
      <c r="E29" s="288"/>
      <c r="F29" s="288"/>
      <c r="G29" s="289"/>
      <c r="H29" s="288"/>
    </row>
    <row r="30" customFormat="false" ht="15" hidden="false" customHeight="true" outlineLevel="0" collapsed="false">
      <c r="A30" s="287" t="s">
        <v>228</v>
      </c>
      <c r="B30" s="288" t="n">
        <v>127079.278640556</v>
      </c>
      <c r="C30" s="288" t="n">
        <v>57383.5135407074</v>
      </c>
      <c r="D30" s="288" t="n">
        <v>49553.2874226006</v>
      </c>
      <c r="E30" s="288" t="n">
        <v>15503.1926306484</v>
      </c>
      <c r="F30" s="290" t="n">
        <v>0</v>
      </c>
      <c r="G30" s="288" t="n">
        <v>1669.6688686166</v>
      </c>
      <c r="H30" s="288" t="n">
        <v>2969.6161779827</v>
      </c>
    </row>
    <row r="31" customFormat="false" ht="15" hidden="false" customHeight="true" outlineLevel="0" collapsed="false">
      <c r="A31" s="287"/>
      <c r="B31" s="288"/>
      <c r="C31" s="288"/>
      <c r="D31" s="288"/>
      <c r="E31" s="288"/>
      <c r="F31" s="288"/>
      <c r="G31" s="289"/>
      <c r="H31" s="288"/>
    </row>
    <row r="32" customFormat="false" ht="15" hidden="false" customHeight="true" outlineLevel="0" collapsed="false">
      <c r="A32" s="287" t="s">
        <v>229</v>
      </c>
      <c r="B32" s="288" t="n">
        <v>883706.128293487</v>
      </c>
      <c r="C32" s="288" t="n">
        <v>407696.307362432</v>
      </c>
      <c r="D32" s="288" t="n">
        <v>305336.400432775</v>
      </c>
      <c r="E32" s="288" t="n">
        <v>32043.0192977654</v>
      </c>
      <c r="F32" s="288" t="n">
        <v>6746.49832780273</v>
      </c>
      <c r="G32" s="289" t="n">
        <v>110168.881508452</v>
      </c>
      <c r="H32" s="288" t="n">
        <v>21715.0213642602</v>
      </c>
    </row>
    <row r="33" customFormat="false" ht="15" hidden="false" customHeight="true" outlineLevel="0" collapsed="false">
      <c r="A33" s="285"/>
      <c r="B33" s="288"/>
      <c r="C33" s="288"/>
      <c r="D33" s="288"/>
      <c r="E33" s="288"/>
      <c r="F33" s="288"/>
      <c r="G33" s="289"/>
      <c r="H33" s="288"/>
    </row>
    <row r="34" customFormat="false" ht="15" hidden="false" customHeight="true" outlineLevel="0" collapsed="false">
      <c r="A34" s="287" t="s">
        <v>230</v>
      </c>
      <c r="B34" s="288" t="n">
        <v>308925.636895263</v>
      </c>
      <c r="C34" s="288" t="n">
        <v>190914.545797479</v>
      </c>
      <c r="D34" s="288" t="n">
        <v>53913.5488178195</v>
      </c>
      <c r="E34" s="288" t="n">
        <v>10028.1415288594</v>
      </c>
      <c r="F34" s="288" t="n">
        <v>16351.8377878688</v>
      </c>
      <c r="G34" s="289" t="n">
        <v>11812.238231597</v>
      </c>
      <c r="H34" s="288" t="n">
        <v>25905.3247316387</v>
      </c>
    </row>
    <row r="35" customFormat="false" ht="15" hidden="false" customHeight="true" outlineLevel="0" collapsed="false">
      <c r="A35" s="287"/>
      <c r="B35" s="288"/>
      <c r="C35" s="288"/>
      <c r="D35" s="288"/>
      <c r="E35" s="288"/>
      <c r="F35" s="288"/>
      <c r="G35" s="289"/>
      <c r="H35" s="288"/>
    </row>
    <row r="36" customFormat="false" ht="15" hidden="false" customHeight="true" outlineLevel="0" collapsed="false">
      <c r="A36" s="287" t="s">
        <v>231</v>
      </c>
      <c r="B36" s="288" t="n">
        <v>290112.592960462</v>
      </c>
      <c r="C36" s="288" t="n">
        <v>172190.898796762</v>
      </c>
      <c r="D36" s="291" t="s">
        <v>111</v>
      </c>
      <c r="E36" s="288" t="n">
        <v>43007.804549961</v>
      </c>
      <c r="F36" s="288" t="n">
        <v>19780.9111579026</v>
      </c>
      <c r="G36" s="289" t="n">
        <v>30732.950785399</v>
      </c>
      <c r="H36" s="291" t="s">
        <v>111</v>
      </c>
    </row>
    <row r="37" customFormat="false" ht="15" hidden="false" customHeight="true" outlineLevel="0" collapsed="false">
      <c r="A37" s="287"/>
      <c r="B37" s="288"/>
      <c r="C37" s="288"/>
      <c r="D37" s="288"/>
      <c r="E37" s="288"/>
      <c r="F37" s="288"/>
      <c r="G37" s="289"/>
      <c r="H37" s="288"/>
    </row>
    <row r="38" customFormat="false" ht="15" hidden="false" customHeight="true" outlineLevel="0" collapsed="false">
      <c r="A38" s="287" t="s">
        <v>232</v>
      </c>
      <c r="B38" s="288" t="n">
        <v>286403.012559627</v>
      </c>
      <c r="C38" s="288" t="n">
        <v>137652.922950406</v>
      </c>
      <c r="D38" s="288" t="n">
        <v>70560.3809228812</v>
      </c>
      <c r="E38" s="288" t="n">
        <v>580.597953581762</v>
      </c>
      <c r="F38" s="288" t="n">
        <v>60046.7514011242</v>
      </c>
      <c r="G38" s="289" t="n">
        <v>12944.5230698964</v>
      </c>
      <c r="H38" s="288" t="n">
        <v>4617.83626173669</v>
      </c>
    </row>
    <row r="39" customFormat="false" ht="15" hidden="false" customHeight="true" outlineLevel="0" collapsed="false">
      <c r="A39" s="285"/>
      <c r="B39" s="288"/>
      <c r="C39" s="288"/>
      <c r="D39" s="288"/>
      <c r="E39" s="288"/>
      <c r="F39" s="288"/>
      <c r="G39" s="289"/>
      <c r="H39" s="288"/>
    </row>
    <row r="40" customFormat="false" ht="15" hidden="false" customHeight="true" outlineLevel="0" collapsed="false">
      <c r="A40" s="292" t="s">
        <v>233</v>
      </c>
      <c r="B40" s="288"/>
      <c r="C40" s="289"/>
      <c r="D40" s="289"/>
      <c r="E40" s="289"/>
      <c r="F40" s="289"/>
      <c r="G40" s="289"/>
      <c r="H40" s="289"/>
    </row>
    <row r="41" customFormat="false" ht="15" hidden="false" customHeight="true" outlineLevel="0" collapsed="false">
      <c r="A41" s="287" t="s">
        <v>244</v>
      </c>
      <c r="B41" s="288" t="n">
        <v>81871.7415224073</v>
      </c>
      <c r="C41" s="288" t="n">
        <v>1092.35879401389</v>
      </c>
      <c r="D41" s="291" t="s">
        <v>111</v>
      </c>
      <c r="E41" s="288" t="n">
        <v>0</v>
      </c>
      <c r="F41" s="290" t="n">
        <v>0</v>
      </c>
      <c r="G41" s="289" t="n">
        <v>74115.3172949896</v>
      </c>
      <c r="H41" s="291" t="s">
        <v>111</v>
      </c>
    </row>
    <row r="42" customFormat="false" ht="15" hidden="false" customHeight="true" outlineLevel="0" collapsed="false">
      <c r="A42" s="285"/>
      <c r="B42" s="293"/>
      <c r="C42" s="288"/>
      <c r="D42" s="288"/>
      <c r="E42" s="288"/>
      <c r="F42" s="288"/>
      <c r="G42" s="289"/>
      <c r="H42" s="288"/>
    </row>
    <row r="43" customFormat="false" ht="15" hidden="false" customHeight="true" outlineLevel="0" collapsed="false">
      <c r="A43" s="294" t="s">
        <v>176</v>
      </c>
      <c r="B43" s="295" t="n">
        <v>12998641</v>
      </c>
      <c r="C43" s="295" t="n">
        <v>5622586.33137574</v>
      </c>
      <c r="D43" s="296" t="n">
        <v>3426076.50315881</v>
      </c>
      <c r="E43" s="296" t="n">
        <v>1091636.84653127</v>
      </c>
      <c r="F43" s="296" t="n">
        <v>729511.49372861</v>
      </c>
      <c r="G43" s="296" t="n">
        <v>1525550.98897932</v>
      </c>
      <c r="H43" s="296" t="n">
        <v>603278.836226253</v>
      </c>
    </row>
    <row r="44" customFormat="false" ht="12.75" hidden="false" customHeight="true" outlineLevel="0" collapsed="false">
      <c r="A44" s="297"/>
      <c r="B44" s="298"/>
      <c r="C44" s="298"/>
      <c r="D44" s="298"/>
      <c r="E44" s="298"/>
      <c r="F44" s="298"/>
      <c r="G44" s="298"/>
      <c r="H44" s="298"/>
    </row>
    <row r="45" customFormat="false" ht="12.75" hidden="false" customHeight="true" outlineLevel="0" collapsed="false">
      <c r="A45" s="266" t="s">
        <v>141</v>
      </c>
      <c r="B45" s="298"/>
      <c r="C45" s="299"/>
      <c r="D45" s="299"/>
      <c r="E45" s="299"/>
      <c r="F45" s="299"/>
      <c r="G45" s="299"/>
      <c r="H45" s="299"/>
    </row>
    <row r="46" customFormat="false" ht="13.5" hidden="false" customHeight="true" outlineLevel="0" collapsed="false">
      <c r="A46" s="267" t="s">
        <v>263</v>
      </c>
      <c r="B46" s="298"/>
      <c r="C46" s="298"/>
      <c r="D46" s="298"/>
      <c r="E46" s="298"/>
      <c r="F46" s="298"/>
      <c r="G46" s="298"/>
      <c r="H46" s="298"/>
    </row>
    <row r="47" s="301" customFormat="true" ht="12.75" hidden="false" customHeight="true" outlineLevel="0" collapsed="false">
      <c r="A47" s="268" t="s">
        <v>26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269" t="s">
        <v>26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2"/>
      <c r="B52" s="286"/>
      <c r="C52" s="286"/>
      <c r="D52" s="286"/>
      <c r="E52" s="286"/>
      <c r="F52" s="286"/>
      <c r="G52" s="286"/>
      <c r="H52" s="286"/>
    </row>
    <row r="53" customFormat="false" ht="12.75" hidden="false" customHeight="true" outlineLevel="0" collapsed="false">
      <c r="A53" s="302"/>
      <c r="B53" s="286"/>
      <c r="C53" s="286"/>
      <c r="D53" s="286"/>
      <c r="E53" s="286"/>
      <c r="F53" s="286"/>
      <c r="G53" s="286"/>
      <c r="H53" s="286"/>
    </row>
    <row r="54" customFormat="false" ht="12.75" hidden="false" customHeight="true" outlineLevel="0" collapsed="false">
      <c r="A54" s="302"/>
      <c r="B54" s="286"/>
      <c r="C54" s="286"/>
      <c r="D54" s="286"/>
      <c r="E54" s="286"/>
      <c r="F54" s="286"/>
      <c r="G54" s="286"/>
      <c r="H54" s="286"/>
    </row>
    <row r="55" customFormat="false" ht="12.75" hidden="false" customHeight="true" outlineLevel="0" collapsed="false">
      <c r="A55" s="302"/>
      <c r="B55" s="286"/>
      <c r="C55" s="286"/>
      <c r="D55" s="286"/>
      <c r="E55" s="286"/>
      <c r="F55" s="286"/>
      <c r="G55" s="286"/>
      <c r="H55" s="286"/>
    </row>
    <row r="56" customFormat="false" ht="12.75" hidden="false" customHeight="true" outlineLevel="0" collapsed="false">
      <c r="A56" s="302"/>
      <c r="B56" s="286"/>
      <c r="C56" s="286"/>
      <c r="D56" s="286"/>
      <c r="E56" s="286"/>
      <c r="F56" s="286"/>
      <c r="G56" s="286"/>
      <c r="H56" s="286"/>
    </row>
    <row r="57" customFormat="false" ht="12.75" hidden="false" customHeight="true" outlineLevel="0" collapsed="false">
      <c r="A57" s="302"/>
      <c r="B57" s="286"/>
      <c r="C57" s="286"/>
      <c r="D57" s="286"/>
      <c r="E57" s="286"/>
      <c r="F57" s="286"/>
      <c r="G57" s="286"/>
      <c r="H57" s="286"/>
    </row>
    <row r="58" customFormat="false" ht="12.75" hidden="false" customHeight="true" outlineLevel="0" collapsed="false">
      <c r="A58" s="302"/>
      <c r="B58" s="286"/>
      <c r="C58" s="286"/>
      <c r="D58" s="286"/>
      <c r="E58" s="286"/>
      <c r="F58" s="286"/>
      <c r="G58" s="286"/>
      <c r="H58" s="286"/>
    </row>
    <row r="59" customFormat="false" ht="12.75" hidden="false" customHeight="true" outlineLevel="0" collapsed="false">
      <c r="A59" s="302"/>
      <c r="B59" s="286"/>
      <c r="C59" s="286"/>
      <c r="D59" s="286"/>
      <c r="E59" s="286"/>
      <c r="F59" s="286"/>
      <c r="G59" s="286"/>
      <c r="H59" s="286"/>
    </row>
    <row r="60" customFormat="false" ht="12.75" hidden="false" customHeight="true" outlineLevel="0" collapsed="false">
      <c r="A60" s="302"/>
      <c r="B60" s="286"/>
      <c r="C60" s="286"/>
      <c r="D60" s="286"/>
      <c r="E60" s="286"/>
      <c r="F60" s="286"/>
      <c r="G60" s="286"/>
      <c r="H60" s="286"/>
    </row>
    <row r="61" customFormat="false" ht="12.75" hidden="false" customHeight="true" outlineLevel="0" collapsed="false">
      <c r="A61" s="302"/>
      <c r="B61" s="286"/>
      <c r="C61" s="286"/>
      <c r="D61" s="286"/>
      <c r="E61" s="286"/>
      <c r="F61" s="286"/>
      <c r="G61" s="286"/>
      <c r="H61" s="286"/>
    </row>
    <row r="62" customFormat="false" ht="12.75" hidden="false" customHeight="true" outlineLevel="0" collapsed="false">
      <c r="A62" s="302"/>
      <c r="B62" s="286"/>
      <c r="C62" s="286"/>
      <c r="D62" s="286"/>
      <c r="E62" s="286"/>
      <c r="F62" s="286"/>
      <c r="G62" s="286"/>
      <c r="H62" s="286"/>
    </row>
    <row r="63" customFormat="false" ht="12.75" hidden="false" customHeight="true" outlineLevel="0" collapsed="false">
      <c r="A63" s="286"/>
      <c r="B63" s="286"/>
      <c r="C63" s="286"/>
      <c r="D63" s="286"/>
      <c r="E63" s="286"/>
      <c r="F63" s="286"/>
      <c r="G63" s="286"/>
      <c r="H63" s="286"/>
    </row>
    <row r="64" customFormat="false" ht="12.75" hidden="false" customHeight="true" outlineLevel="0" collapsed="false">
      <c r="A64" s="286"/>
      <c r="B64" s="286"/>
      <c r="C64" s="286"/>
      <c r="D64" s="286"/>
      <c r="E64" s="286"/>
      <c r="F64" s="286"/>
      <c r="G64" s="286"/>
      <c r="H64" s="286"/>
    </row>
    <row r="65" customFormat="false" ht="12.75" hidden="false" customHeight="true" outlineLevel="0" collapsed="false">
      <c r="A65" s="302"/>
      <c r="B65" s="286"/>
      <c r="C65" s="286"/>
      <c r="D65" s="286"/>
      <c r="E65" s="286"/>
      <c r="F65" s="286"/>
      <c r="G65" s="286"/>
      <c r="H65" s="286"/>
    </row>
    <row r="66" s="304" customFormat="true" ht="12.75" hidden="false" customHeight="true" outlineLevel="0" collapsed="false">
      <c r="A66" s="30" t="s">
        <v>83</v>
      </c>
      <c r="B66" s="303"/>
      <c r="C66" s="303"/>
      <c r="D66" s="303"/>
      <c r="E66" s="303"/>
      <c r="F66" s="303"/>
      <c r="G66" s="303"/>
      <c r="H66" s="303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5" width="39.28"/>
    <col collapsed="false" customWidth="true" hidden="false" outlineLevel="0" max="2" min="2" style="305" width="15.99"/>
    <col collapsed="false" customWidth="true" hidden="false" outlineLevel="0" max="6" min="3" style="305" width="14.85"/>
    <col collapsed="false" customWidth="false" hidden="false" outlineLevel="0" max="257" min="7" style="305" width="12.56"/>
  </cols>
  <sheetData>
    <row r="1" customFormat="false" ht="12.75" hidden="false" customHeight="true" outlineLevel="0" collapsed="false">
      <c r="A1" s="306" t="s">
        <v>245</v>
      </c>
      <c r="B1" s="306"/>
      <c r="C1" s="307"/>
      <c r="D1" s="307"/>
      <c r="E1" s="307"/>
      <c r="F1" s="307"/>
    </row>
    <row r="2" customFormat="false" ht="12.75" hidden="false" customHeight="true" outlineLevel="0" collapsed="false">
      <c r="A2" s="306"/>
      <c r="B2" s="306"/>
      <c r="C2" s="307"/>
      <c r="D2" s="307"/>
      <c r="E2" s="307"/>
      <c r="F2" s="307"/>
    </row>
    <row r="3" customFormat="false" ht="12.75" hidden="false" customHeight="true" outlineLevel="0" collapsed="false">
      <c r="A3" s="306" t="s">
        <v>268</v>
      </c>
      <c r="B3" s="306"/>
      <c r="C3" s="308"/>
      <c r="D3" s="308"/>
      <c r="E3" s="307"/>
      <c r="F3" s="307"/>
    </row>
    <row r="4" customFormat="false" ht="12.75" hidden="false" customHeight="true" outlineLevel="0" collapsed="false">
      <c r="A4" s="307"/>
      <c r="B4" s="307"/>
      <c r="C4" s="307"/>
      <c r="D4" s="307"/>
      <c r="E4" s="308"/>
      <c r="F4" s="308"/>
    </row>
    <row r="5" customFormat="false" ht="45" hidden="false" customHeight="true" outlineLevel="0" collapsed="false">
      <c r="A5" s="309" t="s">
        <v>269</v>
      </c>
      <c r="B5" s="310" t="s">
        <v>125</v>
      </c>
      <c r="C5" s="311" t="s">
        <v>247</v>
      </c>
      <c r="D5" s="310" t="s">
        <v>248</v>
      </c>
      <c r="E5" s="310" t="s">
        <v>249</v>
      </c>
      <c r="F5" s="312" t="s">
        <v>250</v>
      </c>
      <c r="G5" s="313"/>
    </row>
    <row r="6" customFormat="false" ht="15" hidden="false" customHeight="true" outlineLevel="0" collapsed="false">
      <c r="A6" s="309"/>
      <c r="B6" s="314" t="s">
        <v>155</v>
      </c>
      <c r="C6" s="314"/>
      <c r="D6" s="314"/>
      <c r="E6" s="314"/>
      <c r="F6" s="314"/>
    </row>
    <row r="7" customFormat="false" ht="15" hidden="false" customHeight="true" outlineLevel="0" collapsed="false">
      <c r="A7" s="313"/>
      <c r="B7" s="315"/>
      <c r="C7" s="313"/>
    </row>
    <row r="8" customFormat="false" ht="15" hidden="false" customHeight="true" outlineLevel="0" collapsed="false">
      <c r="A8" s="316" t="s">
        <v>217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0</v>
      </c>
      <c r="B9" s="320"/>
      <c r="C9" s="318"/>
      <c r="D9" s="318"/>
      <c r="E9" s="318"/>
      <c r="F9" s="318"/>
    </row>
    <row r="10" customFormat="false" ht="15" hidden="false" customHeight="true" outlineLevel="0" collapsed="false">
      <c r="A10" s="321" t="s">
        <v>271</v>
      </c>
      <c r="B10" s="322" t="n">
        <v>120175.844634838</v>
      </c>
      <c r="C10" s="318" t="n">
        <v>63721.8356311756</v>
      </c>
      <c r="D10" s="318" t="n">
        <v>6833.49186445689</v>
      </c>
      <c r="E10" s="318" t="n">
        <v>22213.6875073383</v>
      </c>
      <c r="F10" s="318" t="n">
        <v>27406.8296318668</v>
      </c>
    </row>
    <row r="11" customFormat="false" ht="15" hidden="false" customHeight="true" outlineLevel="0" collapsed="false">
      <c r="A11" s="319" t="s">
        <v>272</v>
      </c>
      <c r="B11" s="322"/>
      <c r="C11" s="318"/>
      <c r="D11" s="318"/>
      <c r="E11" s="318"/>
      <c r="F11" s="318"/>
    </row>
    <row r="12" customFormat="false" ht="15" hidden="false" customHeight="true" outlineLevel="0" collapsed="false">
      <c r="A12" s="319" t="s">
        <v>273</v>
      </c>
      <c r="B12" s="322"/>
      <c r="C12" s="318"/>
      <c r="D12" s="318"/>
      <c r="E12" s="318"/>
      <c r="F12" s="318"/>
    </row>
    <row r="13" customFormat="false" ht="15" hidden="false" customHeight="true" outlineLevel="0" collapsed="false">
      <c r="A13" s="321" t="s">
        <v>274</v>
      </c>
      <c r="B13" s="322" t="n">
        <v>1368675.68410769</v>
      </c>
      <c r="C13" s="318" t="n">
        <v>683522.356204966</v>
      </c>
      <c r="D13" s="318" t="n">
        <v>84015.5559975514</v>
      </c>
      <c r="E13" s="318" t="n">
        <v>370956.014210162</v>
      </c>
      <c r="F13" s="318" t="n">
        <v>230181.757695011</v>
      </c>
    </row>
    <row r="14" customFormat="false" ht="15" hidden="false" customHeight="true" outlineLevel="0" collapsed="false">
      <c r="A14" s="319" t="s">
        <v>275</v>
      </c>
      <c r="B14" s="322"/>
      <c r="C14" s="318"/>
      <c r="D14" s="318"/>
      <c r="E14" s="318"/>
      <c r="F14" s="318"/>
    </row>
    <row r="15" customFormat="false" ht="15" hidden="false" customHeight="true" outlineLevel="0" collapsed="false">
      <c r="A15" s="319" t="s">
        <v>276</v>
      </c>
      <c r="B15" s="322"/>
      <c r="C15" s="318"/>
      <c r="D15" s="318"/>
      <c r="E15" s="318"/>
      <c r="F15" s="318"/>
    </row>
    <row r="16" customFormat="false" ht="15" hidden="false" customHeight="true" outlineLevel="0" collapsed="false">
      <c r="A16" s="321" t="s">
        <v>271</v>
      </c>
      <c r="B16" s="322" t="n">
        <v>139537.914804713</v>
      </c>
      <c r="C16" s="318" t="n">
        <v>66826.733011763</v>
      </c>
      <c r="D16" s="318" t="n">
        <v>8208.01614095328</v>
      </c>
      <c r="E16" s="318" t="n">
        <v>28235.7467896599</v>
      </c>
      <c r="F16" s="318" t="n">
        <v>36267.4188623371</v>
      </c>
    </row>
    <row r="17" customFormat="false" ht="15" hidden="false" customHeight="true" outlineLevel="0" collapsed="false">
      <c r="A17" s="321" t="s">
        <v>277</v>
      </c>
      <c r="B17" s="322" t="n">
        <v>85574.3328606784</v>
      </c>
      <c r="C17" s="318" t="n">
        <v>49755.3283341902</v>
      </c>
      <c r="D17" s="318" t="n">
        <v>6217.38130103657</v>
      </c>
      <c r="E17" s="318" t="n">
        <v>17614.0225391853</v>
      </c>
      <c r="F17" s="318" t="n">
        <v>11987.6006862663</v>
      </c>
    </row>
    <row r="18" customFormat="false" ht="15" hidden="false" customHeight="true" outlineLevel="0" collapsed="false">
      <c r="A18" s="319"/>
      <c r="B18" s="323"/>
      <c r="C18" s="324"/>
      <c r="D18" s="324"/>
      <c r="E18" s="324"/>
      <c r="F18" s="324"/>
    </row>
    <row r="19" customFormat="false" ht="15" hidden="false" customHeight="true" outlineLevel="0" collapsed="false">
      <c r="A19" s="325" t="s">
        <v>176</v>
      </c>
      <c r="B19" s="323" t="n">
        <v>1713963.77640792</v>
      </c>
      <c r="C19" s="324" t="n">
        <v>863826.253182094</v>
      </c>
      <c r="D19" s="324" t="n">
        <v>105274.445303998</v>
      </c>
      <c r="E19" s="324" t="n">
        <v>439019.471046345</v>
      </c>
      <c r="F19" s="324" t="n">
        <v>305843.606875481</v>
      </c>
    </row>
    <row r="20" customFormat="false" ht="15" hidden="false" customHeight="true" outlineLevel="0" collapsed="false">
      <c r="A20" s="313"/>
      <c r="B20" s="322"/>
      <c r="C20" s="318"/>
      <c r="D20" s="318"/>
      <c r="E20" s="318"/>
      <c r="F20" s="318"/>
    </row>
    <row r="21" customFormat="false" ht="15" hidden="false" customHeight="true" outlineLevel="0" collapsed="false">
      <c r="A21" s="316" t="s">
        <v>218</v>
      </c>
      <c r="B21" s="322"/>
      <c r="C21" s="318"/>
      <c r="D21" s="318"/>
      <c r="E21" s="318"/>
      <c r="F21" s="318"/>
    </row>
    <row r="22" customFormat="false" ht="15" hidden="false" customHeight="true" outlineLevel="0" collapsed="false">
      <c r="A22" s="319" t="s">
        <v>270</v>
      </c>
      <c r="B22" s="322"/>
      <c r="C22" s="318"/>
      <c r="D22" s="318"/>
      <c r="E22" s="318"/>
      <c r="F22" s="318"/>
    </row>
    <row r="23" customFormat="false" ht="15" hidden="false" customHeight="true" outlineLevel="0" collapsed="false">
      <c r="A23" s="321" t="s">
        <v>271</v>
      </c>
      <c r="B23" s="322" t="n">
        <v>350973.008053921</v>
      </c>
      <c r="C23" s="318" t="n">
        <v>189232.262821687</v>
      </c>
      <c r="D23" s="318" t="n">
        <v>16282.164764779</v>
      </c>
      <c r="E23" s="318" t="n">
        <v>68461.5243171163</v>
      </c>
      <c r="F23" s="318" t="n">
        <v>76997.0561503384</v>
      </c>
    </row>
    <row r="24" customFormat="false" ht="15" hidden="false" customHeight="true" outlineLevel="0" collapsed="false">
      <c r="A24" s="319" t="s">
        <v>272</v>
      </c>
      <c r="B24" s="322"/>
      <c r="C24" s="318"/>
      <c r="D24" s="318"/>
      <c r="E24" s="318"/>
      <c r="F24" s="318"/>
    </row>
    <row r="25" customFormat="false" ht="15" hidden="false" customHeight="true" outlineLevel="0" collapsed="false">
      <c r="A25" s="319" t="s">
        <v>273</v>
      </c>
      <c r="B25" s="322"/>
      <c r="C25" s="318"/>
      <c r="D25" s="318"/>
      <c r="E25" s="318"/>
      <c r="F25" s="318"/>
    </row>
    <row r="26" customFormat="false" ht="15" hidden="false" customHeight="true" outlineLevel="0" collapsed="false">
      <c r="A26" s="321" t="s">
        <v>274</v>
      </c>
      <c r="B26" s="322" t="n">
        <v>1077566.1819674</v>
      </c>
      <c r="C26" s="318" t="n">
        <v>463216.498789485</v>
      </c>
      <c r="D26" s="318" t="n">
        <v>69988.8692758208</v>
      </c>
      <c r="E26" s="318" t="n">
        <v>376789.454292943</v>
      </c>
      <c r="F26" s="318" t="n">
        <v>167571.359609155</v>
      </c>
    </row>
    <row r="27" customFormat="false" ht="15" hidden="false" customHeight="true" outlineLevel="0" collapsed="false">
      <c r="A27" s="319" t="s">
        <v>275</v>
      </c>
      <c r="B27" s="322"/>
      <c r="C27" s="318"/>
      <c r="D27" s="318"/>
      <c r="E27" s="318"/>
      <c r="F27" s="318"/>
    </row>
    <row r="28" customFormat="false" ht="15" hidden="false" customHeight="true" outlineLevel="0" collapsed="false">
      <c r="A28" s="319" t="s">
        <v>276</v>
      </c>
      <c r="B28" s="322"/>
      <c r="C28" s="318"/>
      <c r="D28" s="318"/>
      <c r="E28" s="318"/>
      <c r="F28" s="318"/>
    </row>
    <row r="29" customFormat="false" ht="15" hidden="false" customHeight="true" outlineLevel="0" collapsed="false">
      <c r="A29" s="321" t="s">
        <v>271</v>
      </c>
      <c r="B29" s="322" t="n">
        <v>100594.810731559</v>
      </c>
      <c r="C29" s="318" t="n">
        <v>66229.1632299137</v>
      </c>
      <c r="D29" s="318" t="n">
        <v>4030.40501739688</v>
      </c>
      <c r="E29" s="318" t="n">
        <v>27020.7222437306</v>
      </c>
      <c r="F29" s="318" t="n">
        <v>3314.52024051828</v>
      </c>
    </row>
    <row r="30" customFormat="false" ht="15" hidden="false" customHeight="true" outlineLevel="0" collapsed="false">
      <c r="A30" s="321" t="s">
        <v>277</v>
      </c>
      <c r="B30" s="322" t="n">
        <v>106715.70914135</v>
      </c>
      <c r="C30" s="318" t="n">
        <v>52973.9622184301</v>
      </c>
      <c r="D30" s="318" t="n">
        <v>7664.83681085603</v>
      </c>
      <c r="E30" s="318" t="n">
        <v>29228.1459366962</v>
      </c>
      <c r="F30" s="318" t="n">
        <v>16848.7641753672</v>
      </c>
    </row>
    <row r="31" customFormat="false" ht="15" hidden="false" customHeight="true" outlineLevel="0" collapsed="false">
      <c r="A31" s="319"/>
      <c r="B31" s="323"/>
      <c r="C31" s="324"/>
      <c r="D31" s="324"/>
      <c r="E31" s="324"/>
      <c r="F31" s="324"/>
    </row>
    <row r="32" customFormat="false" ht="15" hidden="false" customHeight="true" outlineLevel="0" collapsed="false">
      <c r="A32" s="325" t="s">
        <v>176</v>
      </c>
      <c r="B32" s="323" t="n">
        <v>1635849.70989423</v>
      </c>
      <c r="C32" s="324" t="n">
        <v>771651.887059515</v>
      </c>
      <c r="D32" s="324" t="n">
        <v>97966.2758688527</v>
      </c>
      <c r="E32" s="324" t="n">
        <v>501499.846790486</v>
      </c>
      <c r="F32" s="324" t="n">
        <v>264731.700175379</v>
      </c>
    </row>
    <row r="33" customFormat="false" ht="15" hidden="false" customHeight="true" outlineLevel="0" collapsed="false">
      <c r="A33" s="313"/>
      <c r="B33" s="322"/>
      <c r="C33" s="318"/>
      <c r="D33" s="318"/>
      <c r="E33" s="318"/>
      <c r="F33" s="318"/>
    </row>
    <row r="34" customFormat="false" ht="15" hidden="false" customHeight="true" outlineLevel="0" collapsed="false">
      <c r="A34" s="316" t="s">
        <v>219</v>
      </c>
      <c r="B34" s="322"/>
      <c r="C34" s="318"/>
      <c r="D34" s="318"/>
      <c r="E34" s="318"/>
      <c r="F34" s="318"/>
    </row>
    <row r="35" customFormat="false" ht="15" hidden="false" customHeight="true" outlineLevel="0" collapsed="false">
      <c r="A35" s="319" t="s">
        <v>270</v>
      </c>
      <c r="B35" s="322"/>
      <c r="C35" s="318"/>
      <c r="D35" s="318"/>
      <c r="E35" s="318"/>
      <c r="F35" s="318"/>
    </row>
    <row r="36" customFormat="false" ht="15" hidden="false" customHeight="true" outlineLevel="0" collapsed="false">
      <c r="A36" s="321" t="s">
        <v>271</v>
      </c>
      <c r="B36" s="322" t="n">
        <v>534991.24007631</v>
      </c>
      <c r="C36" s="318" t="n">
        <v>263987.176223919</v>
      </c>
      <c r="D36" s="318" t="n">
        <v>33816.0505338643</v>
      </c>
      <c r="E36" s="318" t="n">
        <v>83215.3616775058</v>
      </c>
      <c r="F36" s="318" t="n">
        <v>153972.65164102</v>
      </c>
    </row>
    <row r="37" customFormat="false" ht="15" hidden="false" customHeight="true" outlineLevel="0" collapsed="false">
      <c r="A37" s="319" t="s">
        <v>272</v>
      </c>
      <c r="B37" s="322"/>
      <c r="C37" s="318"/>
      <c r="D37" s="318"/>
      <c r="E37" s="318"/>
      <c r="F37" s="318"/>
    </row>
    <row r="38" customFormat="false" ht="15" hidden="false" customHeight="true" outlineLevel="0" collapsed="false">
      <c r="A38" s="319" t="s">
        <v>273</v>
      </c>
      <c r="B38" s="322"/>
      <c r="C38" s="318"/>
      <c r="D38" s="318"/>
      <c r="E38" s="318"/>
      <c r="F38" s="318"/>
    </row>
    <row r="39" customFormat="false" ht="15" hidden="false" customHeight="true" outlineLevel="0" collapsed="false">
      <c r="A39" s="321" t="s">
        <v>274</v>
      </c>
      <c r="B39" s="322" t="n">
        <v>771751.249012294</v>
      </c>
      <c r="C39" s="318" t="n">
        <v>398491.595609052</v>
      </c>
      <c r="D39" s="318" t="n">
        <v>60163.8053097963</v>
      </c>
      <c r="E39" s="318" t="n">
        <v>192072.430896483</v>
      </c>
      <c r="F39" s="318" t="n">
        <v>121023.417196963</v>
      </c>
    </row>
    <row r="40" customFormat="false" ht="15" hidden="false" customHeight="true" outlineLevel="0" collapsed="false">
      <c r="A40" s="319" t="s">
        <v>275</v>
      </c>
      <c r="B40" s="322"/>
      <c r="C40" s="318"/>
      <c r="D40" s="318"/>
      <c r="E40" s="318"/>
      <c r="F40" s="318"/>
    </row>
    <row r="41" customFormat="false" ht="15" hidden="false" customHeight="true" outlineLevel="0" collapsed="false">
      <c r="A41" s="319" t="s">
        <v>276</v>
      </c>
      <c r="B41" s="322"/>
      <c r="C41" s="318"/>
      <c r="D41" s="318"/>
      <c r="E41" s="318"/>
      <c r="F41" s="318"/>
    </row>
    <row r="42" customFormat="false" ht="15" hidden="false" customHeight="true" outlineLevel="0" collapsed="false">
      <c r="A42" s="321" t="s">
        <v>271</v>
      </c>
      <c r="B42" s="322" t="n">
        <v>110474.922049801</v>
      </c>
      <c r="C42" s="318" t="n">
        <v>65923.1023773951</v>
      </c>
      <c r="D42" s="318" t="n">
        <v>5449.90215999241</v>
      </c>
      <c r="E42" s="318" t="n">
        <v>31280.6431168612</v>
      </c>
      <c r="F42" s="318" t="n">
        <v>7821.27439555198</v>
      </c>
    </row>
    <row r="43" customFormat="false" ht="15" hidden="false" customHeight="true" outlineLevel="0" collapsed="false">
      <c r="A43" s="321" t="s">
        <v>277</v>
      </c>
      <c r="B43" s="322" t="n">
        <v>369746.402059004</v>
      </c>
      <c r="C43" s="318" t="n">
        <v>142226.779045522</v>
      </c>
      <c r="D43" s="318" t="n">
        <v>48473.2283087425</v>
      </c>
      <c r="E43" s="318" t="n">
        <v>78922.9262637763</v>
      </c>
      <c r="F43" s="318" t="n">
        <v>100123.468440963</v>
      </c>
    </row>
    <row r="44" customFormat="false" ht="15" hidden="false" customHeight="true" outlineLevel="0" collapsed="false">
      <c r="A44" s="319"/>
      <c r="B44" s="323"/>
      <c r="C44" s="324"/>
      <c r="D44" s="324"/>
      <c r="E44" s="324"/>
      <c r="F44" s="324"/>
    </row>
    <row r="45" customFormat="false" ht="15" hidden="false" customHeight="true" outlineLevel="0" collapsed="false">
      <c r="A45" s="325" t="s">
        <v>176</v>
      </c>
      <c r="B45" s="323" t="n">
        <v>1786963.81319741</v>
      </c>
      <c r="C45" s="324" t="n">
        <v>870628.653255888</v>
      </c>
      <c r="D45" s="324" t="n">
        <v>147902.986312395</v>
      </c>
      <c r="E45" s="324" t="n">
        <v>385491.361954626</v>
      </c>
      <c r="F45" s="324" t="n">
        <v>382940.811674498</v>
      </c>
    </row>
    <row r="46" customFormat="false" ht="15" hidden="false" customHeight="true" outlineLevel="0" collapsed="false">
      <c r="A46" s="326"/>
      <c r="B46" s="322"/>
      <c r="C46" s="318"/>
      <c r="D46" s="318"/>
      <c r="E46" s="318"/>
      <c r="F46" s="318"/>
    </row>
    <row r="47" customFormat="false" ht="15" hidden="false" customHeight="true" outlineLevel="0" collapsed="false">
      <c r="A47" s="316" t="s">
        <v>220</v>
      </c>
      <c r="B47" s="322"/>
      <c r="C47" s="318"/>
      <c r="D47" s="318"/>
      <c r="E47" s="318"/>
      <c r="F47" s="318"/>
    </row>
    <row r="48" customFormat="false" ht="15" hidden="false" customHeight="true" outlineLevel="0" collapsed="false">
      <c r="A48" s="319" t="s">
        <v>270</v>
      </c>
      <c r="B48" s="322"/>
      <c r="C48" s="318"/>
      <c r="D48" s="318"/>
      <c r="E48" s="318"/>
      <c r="F48" s="318"/>
    </row>
    <row r="49" customFormat="false" ht="15" hidden="false" customHeight="true" outlineLevel="0" collapsed="false">
      <c r="A49" s="321" t="s">
        <v>271</v>
      </c>
      <c r="B49" s="322" t="n">
        <v>58834.4398915056</v>
      </c>
      <c r="C49" s="318" t="n">
        <v>29951.4579617704</v>
      </c>
      <c r="D49" s="318" t="n">
        <v>3491.73818518714</v>
      </c>
      <c r="E49" s="318" t="n">
        <v>11764.4018946648</v>
      </c>
      <c r="F49" s="318" t="n">
        <v>13626.8418498832</v>
      </c>
    </row>
    <row r="50" customFormat="false" ht="15" hidden="false" customHeight="true" outlineLevel="0" collapsed="false">
      <c r="A50" s="319" t="s">
        <v>272</v>
      </c>
      <c r="B50" s="322"/>
      <c r="C50" s="318"/>
      <c r="D50" s="318"/>
      <c r="E50" s="318"/>
      <c r="F50" s="318"/>
    </row>
    <row r="51" customFormat="false" ht="15" hidden="false" customHeight="true" outlineLevel="0" collapsed="false">
      <c r="A51" s="319" t="s">
        <v>273</v>
      </c>
      <c r="B51" s="322"/>
      <c r="C51" s="318"/>
      <c r="D51" s="318"/>
      <c r="E51" s="318"/>
      <c r="F51" s="318"/>
    </row>
    <row r="52" customFormat="false" ht="15" hidden="false" customHeight="true" outlineLevel="0" collapsed="false">
      <c r="A52" s="321" t="s">
        <v>274</v>
      </c>
      <c r="B52" s="322" t="n">
        <v>359078.009151323</v>
      </c>
      <c r="C52" s="318" t="n">
        <v>167660.43594476</v>
      </c>
      <c r="D52" s="318" t="n">
        <v>16342.7995349525</v>
      </c>
      <c r="E52" s="318" t="n">
        <v>105597.349108541</v>
      </c>
      <c r="F52" s="318" t="n">
        <v>69477.4245630696</v>
      </c>
    </row>
    <row r="53" customFormat="false" ht="15" hidden="false" customHeight="true" outlineLevel="0" collapsed="false">
      <c r="A53" s="319" t="s">
        <v>275</v>
      </c>
      <c r="B53" s="322"/>
      <c r="C53" s="318"/>
      <c r="D53" s="318"/>
      <c r="E53" s="318"/>
      <c r="F53" s="318"/>
    </row>
    <row r="54" customFormat="false" ht="15" hidden="false" customHeight="true" outlineLevel="0" collapsed="false">
      <c r="A54" s="319" t="s">
        <v>276</v>
      </c>
      <c r="B54" s="322"/>
      <c r="C54" s="318"/>
      <c r="D54" s="318"/>
      <c r="E54" s="318"/>
      <c r="F54" s="318"/>
    </row>
    <row r="55" customFormat="false" ht="15" hidden="false" customHeight="true" outlineLevel="0" collapsed="false">
      <c r="A55" s="321" t="s">
        <v>271</v>
      </c>
      <c r="B55" s="322" t="n">
        <v>44202.6353051478</v>
      </c>
      <c r="C55" s="318" t="n">
        <v>25444.6409119781</v>
      </c>
      <c r="D55" s="318" t="n">
        <v>2827.91535778604</v>
      </c>
      <c r="E55" s="318" t="n">
        <v>11328.1926387626</v>
      </c>
      <c r="F55" s="318" t="n">
        <v>4601.88639662103</v>
      </c>
    </row>
    <row r="56" customFormat="false" ht="15" hidden="false" customHeight="true" outlineLevel="0" collapsed="false">
      <c r="A56" s="321" t="s">
        <v>277</v>
      </c>
      <c r="B56" s="322" t="n">
        <v>11731.9867529083</v>
      </c>
      <c r="C56" s="318" t="n">
        <v>7099.39614543107</v>
      </c>
      <c r="D56" s="318" t="n">
        <v>2564.84017407731</v>
      </c>
      <c r="E56" s="318" t="n">
        <v>1661.18651139991</v>
      </c>
      <c r="F56" s="318" t="n">
        <v>406.563921999976</v>
      </c>
    </row>
    <row r="57" customFormat="false" ht="15" hidden="false" customHeight="true" outlineLevel="0" collapsed="false">
      <c r="A57" s="319"/>
      <c r="B57" s="323"/>
      <c r="C57" s="324"/>
      <c r="D57" s="324"/>
      <c r="E57" s="324"/>
      <c r="F57" s="324"/>
    </row>
    <row r="58" customFormat="false" ht="15" hidden="false" customHeight="true" outlineLevel="0" collapsed="false">
      <c r="A58" s="325" t="s">
        <v>176</v>
      </c>
      <c r="B58" s="323" t="n">
        <v>473847.071100884</v>
      </c>
      <c r="C58" s="324" t="n">
        <v>230155.930963939</v>
      </c>
      <c r="D58" s="324" t="n">
        <v>25227.293252003</v>
      </c>
      <c r="E58" s="324" t="n">
        <v>130351.130153368</v>
      </c>
      <c r="F58" s="324" t="n">
        <v>88112.7167315738</v>
      </c>
    </row>
    <row r="59" customFormat="false" ht="12.75" hidden="false" customHeight="true" outlineLevel="0" collapsed="false">
      <c r="A59" s="325"/>
      <c r="B59" s="318"/>
      <c r="C59" s="318"/>
      <c r="D59" s="318"/>
      <c r="E59" s="318"/>
      <c r="F59" s="318"/>
    </row>
    <row r="60" customFormat="false" ht="12.75" hidden="false" customHeight="true" outlineLevel="0" collapsed="false">
      <c r="A60" s="325"/>
      <c r="B60" s="318"/>
      <c r="C60" s="318"/>
      <c r="D60" s="318"/>
      <c r="E60" s="318"/>
      <c r="F60" s="318"/>
    </row>
    <row r="61" customFormat="false" ht="12.75" hidden="false" customHeight="true" outlineLevel="0" collapsed="false">
      <c r="A61" s="325"/>
      <c r="B61" s="318"/>
      <c r="C61" s="318"/>
      <c r="D61" s="318"/>
      <c r="E61" s="318"/>
      <c r="F61" s="318"/>
    </row>
    <row r="62" customFormat="false" ht="12.75" hidden="false" customHeight="true" outlineLevel="0" collapsed="false">
      <c r="A62" s="325"/>
      <c r="B62" s="318"/>
      <c r="C62" s="318"/>
      <c r="D62" s="318"/>
      <c r="E62" s="318"/>
      <c r="F62" s="318"/>
    </row>
    <row r="63" customFormat="false" ht="12.75" hidden="false" customHeight="true" outlineLevel="0" collapsed="false">
      <c r="A63" s="325"/>
      <c r="B63" s="318"/>
      <c r="C63" s="318"/>
      <c r="D63" s="318"/>
      <c r="E63" s="318"/>
      <c r="F63" s="318"/>
    </row>
    <row r="64" customFormat="false" ht="12.75" hidden="false" customHeight="true" outlineLevel="0" collapsed="false">
      <c r="A64" s="327" t="s">
        <v>83</v>
      </c>
      <c r="B64" s="318"/>
      <c r="C64" s="318"/>
      <c r="D64" s="318"/>
      <c r="E64" s="318"/>
      <c r="F64" s="328" t="n">
        <v>30</v>
      </c>
    </row>
    <row r="65" customFormat="false" ht="15" hidden="false" customHeight="true" outlineLevel="0" collapsed="false">
      <c r="A65" s="316" t="s">
        <v>221</v>
      </c>
      <c r="B65" s="322"/>
      <c r="C65" s="318"/>
      <c r="D65" s="318"/>
      <c r="E65" s="318"/>
      <c r="F65" s="318"/>
    </row>
    <row r="66" customFormat="false" ht="15" hidden="false" customHeight="true" outlineLevel="0" collapsed="false">
      <c r="A66" s="319" t="s">
        <v>270</v>
      </c>
      <c r="B66" s="322"/>
      <c r="C66" s="318"/>
      <c r="D66" s="318"/>
      <c r="E66" s="318"/>
      <c r="F66" s="318"/>
    </row>
    <row r="67" customFormat="false" ht="15" hidden="false" customHeight="true" outlineLevel="0" collapsed="false">
      <c r="A67" s="321" t="s">
        <v>271</v>
      </c>
      <c r="B67" s="329" t="s">
        <v>111</v>
      </c>
      <c r="C67" s="330" t="s">
        <v>111</v>
      </c>
      <c r="D67" s="330" t="s">
        <v>111</v>
      </c>
      <c r="E67" s="330" t="s">
        <v>111</v>
      </c>
      <c r="F67" s="330" t="s">
        <v>111</v>
      </c>
    </row>
    <row r="68" customFormat="false" ht="15" hidden="false" customHeight="true" outlineLevel="0" collapsed="false">
      <c r="A68" s="319" t="s">
        <v>272</v>
      </c>
      <c r="B68" s="322"/>
      <c r="C68" s="318"/>
      <c r="D68" s="318"/>
      <c r="E68" s="318"/>
      <c r="F68" s="318"/>
    </row>
    <row r="69" customFormat="false" ht="15" hidden="false" customHeight="true" outlineLevel="0" collapsed="false">
      <c r="A69" s="319" t="s">
        <v>273</v>
      </c>
      <c r="B69" s="322"/>
      <c r="C69" s="318"/>
      <c r="D69" s="318"/>
      <c r="E69" s="318"/>
      <c r="F69" s="318"/>
    </row>
    <row r="70" customFormat="false" ht="15" hidden="false" customHeight="true" outlineLevel="0" collapsed="false">
      <c r="A70" s="321" t="s">
        <v>274</v>
      </c>
      <c r="B70" s="322" t="n">
        <v>189063.861423465</v>
      </c>
      <c r="C70" s="318" t="n">
        <v>75822.7103916468</v>
      </c>
      <c r="D70" s="318" t="n">
        <v>5334.95693353234</v>
      </c>
      <c r="E70" s="318" t="n">
        <v>71730.0423911815</v>
      </c>
      <c r="F70" s="318" t="n">
        <v>36176.1517071041</v>
      </c>
    </row>
    <row r="71" customFormat="false" ht="15" hidden="false" customHeight="true" outlineLevel="0" collapsed="false">
      <c r="A71" s="319" t="s">
        <v>275</v>
      </c>
      <c r="B71" s="322"/>
      <c r="C71" s="318"/>
      <c r="D71" s="318"/>
      <c r="E71" s="318"/>
      <c r="F71" s="318"/>
    </row>
    <row r="72" customFormat="false" ht="15" hidden="false" customHeight="true" outlineLevel="0" collapsed="false">
      <c r="A72" s="319" t="s">
        <v>276</v>
      </c>
      <c r="B72" s="322"/>
      <c r="C72" s="318"/>
      <c r="D72" s="318"/>
      <c r="E72" s="318"/>
      <c r="F72" s="318"/>
    </row>
    <row r="73" customFormat="false" ht="15" hidden="false" customHeight="true" outlineLevel="0" collapsed="false">
      <c r="A73" s="321" t="s">
        <v>271</v>
      </c>
      <c r="B73" s="331" t="n">
        <v>65563.638366099</v>
      </c>
      <c r="C73" s="332" t="n">
        <v>33343.1978029791</v>
      </c>
      <c r="D73" s="332" t="n">
        <v>4465.68061431263</v>
      </c>
      <c r="E73" s="332" t="n">
        <v>11972.217725479</v>
      </c>
      <c r="F73" s="332" t="n">
        <v>15782.5422233282</v>
      </c>
    </row>
    <row r="74" customFormat="false" ht="15" hidden="false" customHeight="true" outlineLevel="0" collapsed="false">
      <c r="A74" s="321" t="s">
        <v>277</v>
      </c>
      <c r="B74" s="329" t="s">
        <v>111</v>
      </c>
      <c r="C74" s="330" t="s">
        <v>111</v>
      </c>
      <c r="D74" s="330" t="s">
        <v>111</v>
      </c>
      <c r="E74" s="330" t="s">
        <v>111</v>
      </c>
      <c r="F74" s="330" t="s">
        <v>111</v>
      </c>
    </row>
    <row r="75" customFormat="false" ht="15" hidden="false" customHeight="true" outlineLevel="0" collapsed="false">
      <c r="A75" s="319"/>
      <c r="B75" s="323"/>
      <c r="C75" s="324"/>
      <c r="D75" s="324"/>
      <c r="E75" s="324"/>
      <c r="F75" s="324"/>
    </row>
    <row r="76" customFormat="false" ht="15" hidden="false" customHeight="true" outlineLevel="0" collapsed="false">
      <c r="A76" s="325" t="s">
        <v>176</v>
      </c>
      <c r="B76" s="323" t="n">
        <v>267197.499789564</v>
      </c>
      <c r="C76" s="324" t="n">
        <v>114476.908194626</v>
      </c>
      <c r="D76" s="324" t="n">
        <v>12812.637547845</v>
      </c>
      <c r="E76" s="324" t="n">
        <v>85975.2601166606</v>
      </c>
      <c r="F76" s="324" t="n">
        <v>53932.6939304323</v>
      </c>
    </row>
    <row r="77" customFormat="false" ht="15" hidden="false" customHeight="true" outlineLevel="0" collapsed="false">
      <c r="A77" s="313"/>
      <c r="B77" s="322"/>
      <c r="C77" s="318"/>
      <c r="D77" s="318"/>
      <c r="E77" s="318"/>
      <c r="F77" s="318"/>
    </row>
    <row r="78" customFormat="false" ht="15" hidden="false" customHeight="true" outlineLevel="0" collapsed="false">
      <c r="A78" s="316" t="s">
        <v>222</v>
      </c>
      <c r="B78" s="322"/>
      <c r="C78" s="318"/>
      <c r="D78" s="318"/>
      <c r="E78" s="318"/>
      <c r="F78" s="318"/>
    </row>
    <row r="79" customFormat="false" ht="15" hidden="false" customHeight="true" outlineLevel="0" collapsed="false">
      <c r="A79" s="319" t="s">
        <v>270</v>
      </c>
      <c r="B79" s="322"/>
      <c r="C79" s="318"/>
      <c r="D79" s="318"/>
      <c r="E79" s="318"/>
      <c r="F79" s="318"/>
    </row>
    <row r="80" customFormat="false" ht="15" hidden="false" customHeight="true" outlineLevel="0" collapsed="false">
      <c r="A80" s="321" t="s">
        <v>271</v>
      </c>
      <c r="B80" s="322" t="n">
        <v>113626.583264827</v>
      </c>
      <c r="C80" s="318" t="n">
        <v>64079.767441494</v>
      </c>
      <c r="D80" s="318" t="n">
        <v>5160.24012750402</v>
      </c>
      <c r="E80" s="318" t="n">
        <v>32037.4243687381</v>
      </c>
      <c r="F80" s="318" t="n">
        <v>12349.1513270906</v>
      </c>
    </row>
    <row r="81" customFormat="false" ht="15" hidden="false" customHeight="true" outlineLevel="0" collapsed="false">
      <c r="A81" s="319" t="s">
        <v>272</v>
      </c>
      <c r="B81" s="322"/>
      <c r="C81" s="318"/>
      <c r="D81" s="318"/>
      <c r="E81" s="318"/>
      <c r="F81" s="318"/>
    </row>
    <row r="82" customFormat="false" ht="15" hidden="false" customHeight="true" outlineLevel="0" collapsed="false">
      <c r="A82" s="319" t="s">
        <v>273</v>
      </c>
      <c r="B82" s="322"/>
      <c r="C82" s="318"/>
      <c r="D82" s="318"/>
      <c r="E82" s="318"/>
      <c r="F82" s="318"/>
    </row>
    <row r="83" customFormat="false" ht="15" hidden="false" customHeight="true" outlineLevel="0" collapsed="false">
      <c r="A83" s="321" t="s">
        <v>274</v>
      </c>
      <c r="B83" s="322" t="n">
        <v>365310.513345311</v>
      </c>
      <c r="C83" s="318" t="n">
        <v>146065.042449527</v>
      </c>
      <c r="D83" s="318" t="n">
        <v>9822.29119881777</v>
      </c>
      <c r="E83" s="318" t="n">
        <v>83682.0089078043</v>
      </c>
      <c r="F83" s="318" t="n">
        <v>125741.170789162</v>
      </c>
    </row>
    <row r="84" customFormat="false" ht="15" hidden="false" customHeight="true" outlineLevel="0" collapsed="false">
      <c r="A84" s="319" t="s">
        <v>275</v>
      </c>
      <c r="B84" s="322"/>
      <c r="C84" s="318"/>
      <c r="D84" s="318"/>
      <c r="E84" s="318"/>
      <c r="F84" s="318"/>
    </row>
    <row r="85" customFormat="false" ht="15" hidden="false" customHeight="true" outlineLevel="0" collapsed="false">
      <c r="A85" s="319" t="s">
        <v>276</v>
      </c>
      <c r="B85" s="322"/>
      <c r="C85" s="318"/>
      <c r="D85" s="318"/>
      <c r="E85" s="318"/>
      <c r="F85" s="318"/>
    </row>
    <row r="86" customFormat="false" ht="15" hidden="false" customHeight="true" outlineLevel="0" collapsed="false">
      <c r="A86" s="321" t="s">
        <v>271</v>
      </c>
      <c r="B86" s="329" t="s">
        <v>111</v>
      </c>
      <c r="C86" s="330" t="s">
        <v>111</v>
      </c>
      <c r="D86" s="330" t="s">
        <v>111</v>
      </c>
      <c r="E86" s="330" t="s">
        <v>111</v>
      </c>
      <c r="F86" s="330" t="s">
        <v>111</v>
      </c>
    </row>
    <row r="87" customFormat="false" ht="15" hidden="false" customHeight="true" outlineLevel="0" collapsed="false">
      <c r="A87" s="321" t="s">
        <v>277</v>
      </c>
      <c r="B87" s="329" t="s">
        <v>111</v>
      </c>
      <c r="C87" s="330" t="s">
        <v>111</v>
      </c>
      <c r="D87" s="330" t="s">
        <v>111</v>
      </c>
      <c r="E87" s="330" t="s">
        <v>111</v>
      </c>
      <c r="F87" s="330" t="s">
        <v>111</v>
      </c>
    </row>
    <row r="88" customFormat="false" ht="15" hidden="false" customHeight="true" outlineLevel="0" collapsed="false">
      <c r="A88" s="319"/>
      <c r="B88" s="323"/>
      <c r="C88" s="324"/>
      <c r="D88" s="324"/>
      <c r="E88" s="324"/>
      <c r="F88" s="324"/>
    </row>
    <row r="89" customFormat="false" ht="15" hidden="false" customHeight="true" outlineLevel="0" collapsed="false">
      <c r="A89" s="325" t="s">
        <v>176</v>
      </c>
      <c r="B89" s="323" t="n">
        <v>516161.096610138</v>
      </c>
      <c r="C89" s="324" t="n">
        <v>220846.809891021</v>
      </c>
      <c r="D89" s="324" t="n">
        <v>16427.5313263218</v>
      </c>
      <c r="E89" s="324" t="n">
        <v>123844.433276542</v>
      </c>
      <c r="F89" s="324" t="n">
        <v>155042.322116252</v>
      </c>
    </row>
    <row r="90" customFormat="false" ht="15" hidden="false" customHeight="true" outlineLevel="0" collapsed="false">
      <c r="A90" s="313"/>
      <c r="B90" s="322"/>
      <c r="C90" s="318"/>
      <c r="D90" s="318"/>
      <c r="E90" s="318"/>
      <c r="F90" s="318"/>
    </row>
    <row r="91" customFormat="false" ht="15" hidden="false" customHeight="true" outlineLevel="0" collapsed="false">
      <c r="A91" s="316" t="s">
        <v>223</v>
      </c>
      <c r="B91" s="322"/>
      <c r="C91" s="318"/>
      <c r="D91" s="318"/>
      <c r="E91" s="318"/>
      <c r="F91" s="318"/>
    </row>
    <row r="92" customFormat="false" ht="15" hidden="false" customHeight="true" outlineLevel="0" collapsed="false">
      <c r="A92" s="319" t="s">
        <v>270</v>
      </c>
      <c r="B92" s="322"/>
      <c r="C92" s="318"/>
      <c r="D92" s="318"/>
      <c r="E92" s="318"/>
      <c r="F92" s="318"/>
    </row>
    <row r="93" customFormat="false" ht="15" hidden="false" customHeight="true" outlineLevel="0" collapsed="false">
      <c r="A93" s="321" t="s">
        <v>271</v>
      </c>
      <c r="B93" s="322" t="n">
        <v>250322.739079958</v>
      </c>
      <c r="C93" s="318" t="n">
        <v>133391.116069284</v>
      </c>
      <c r="D93" s="318" t="n">
        <v>23756.5345416168</v>
      </c>
      <c r="E93" s="318" t="n">
        <v>63267.084754397</v>
      </c>
      <c r="F93" s="318" t="n">
        <v>29908.00371466</v>
      </c>
    </row>
    <row r="94" customFormat="false" ht="15" hidden="false" customHeight="true" outlineLevel="0" collapsed="false">
      <c r="A94" s="319" t="s">
        <v>272</v>
      </c>
      <c r="B94" s="322"/>
      <c r="C94" s="318"/>
      <c r="D94" s="318"/>
      <c r="E94" s="318"/>
      <c r="F94" s="318"/>
    </row>
    <row r="95" customFormat="false" ht="15" hidden="false" customHeight="true" outlineLevel="0" collapsed="false">
      <c r="A95" s="319" t="s">
        <v>273</v>
      </c>
      <c r="B95" s="322"/>
      <c r="C95" s="318"/>
      <c r="D95" s="318"/>
      <c r="E95" s="318"/>
      <c r="F95" s="318"/>
    </row>
    <row r="96" customFormat="false" ht="15" hidden="false" customHeight="true" outlineLevel="0" collapsed="false">
      <c r="A96" s="321" t="s">
        <v>274</v>
      </c>
      <c r="B96" s="322" t="n">
        <v>357446.197123821</v>
      </c>
      <c r="C96" s="318" t="n">
        <v>165489.409140384</v>
      </c>
      <c r="D96" s="318" t="n">
        <v>16965.5719471962</v>
      </c>
      <c r="E96" s="318" t="n">
        <v>103608.403368065</v>
      </c>
      <c r="F96" s="318" t="n">
        <v>71382.812668176</v>
      </c>
    </row>
    <row r="97" customFormat="false" ht="15" hidden="false" customHeight="true" outlineLevel="0" collapsed="false">
      <c r="A97" s="319" t="s">
        <v>275</v>
      </c>
      <c r="B97" s="322"/>
      <c r="C97" s="318"/>
      <c r="D97" s="318"/>
      <c r="E97" s="318"/>
      <c r="F97" s="318"/>
    </row>
    <row r="98" customFormat="false" ht="15" hidden="false" customHeight="true" outlineLevel="0" collapsed="false">
      <c r="A98" s="319" t="s">
        <v>276</v>
      </c>
      <c r="B98" s="322"/>
      <c r="C98" s="318"/>
      <c r="D98" s="318"/>
      <c r="E98" s="318"/>
      <c r="F98" s="318"/>
    </row>
    <row r="99" customFormat="false" ht="15" hidden="false" customHeight="true" outlineLevel="0" collapsed="false">
      <c r="A99" s="321" t="s">
        <v>271</v>
      </c>
      <c r="B99" s="322" t="n">
        <v>48820.7771966725</v>
      </c>
      <c r="C99" s="318" t="n">
        <v>28764.9755972754</v>
      </c>
      <c r="D99" s="318" t="n">
        <v>2223.08004230776</v>
      </c>
      <c r="E99" s="318" t="n">
        <v>13868.8820367902</v>
      </c>
      <c r="F99" s="318" t="n">
        <v>3963.83952029922</v>
      </c>
    </row>
    <row r="100" customFormat="false" ht="15" hidden="false" customHeight="true" outlineLevel="0" collapsed="false">
      <c r="A100" s="321" t="s">
        <v>277</v>
      </c>
      <c r="B100" s="322" t="n">
        <v>108597.957394051</v>
      </c>
      <c r="C100" s="318" t="n">
        <v>42512.077382116</v>
      </c>
      <c r="D100" s="318" t="n">
        <v>17031.8141841491</v>
      </c>
      <c r="E100" s="318" t="n">
        <v>27095.0029528876</v>
      </c>
      <c r="F100" s="318" t="n">
        <v>21959.0628748984</v>
      </c>
    </row>
    <row r="101" customFormat="false" ht="15" hidden="false" customHeight="true" outlineLevel="0" collapsed="false">
      <c r="A101" s="319"/>
      <c r="B101" s="323"/>
      <c r="C101" s="324"/>
      <c r="D101" s="324"/>
      <c r="E101" s="324"/>
      <c r="F101" s="324"/>
    </row>
    <row r="102" customFormat="false" ht="15" hidden="false" customHeight="true" outlineLevel="0" collapsed="false">
      <c r="A102" s="325" t="s">
        <v>176</v>
      </c>
      <c r="B102" s="323" t="n">
        <v>765187.670794502</v>
      </c>
      <c r="C102" s="324" t="n">
        <v>370157.578189059</v>
      </c>
      <c r="D102" s="324" t="n">
        <v>59977.0007152698</v>
      </c>
      <c r="E102" s="324" t="n">
        <v>207839.373112139</v>
      </c>
      <c r="F102" s="324" t="n">
        <v>127213.718778034</v>
      </c>
    </row>
    <row r="103" customFormat="false" ht="15" hidden="false" customHeight="true" outlineLevel="0" collapsed="false">
      <c r="A103" s="313"/>
      <c r="B103" s="322"/>
      <c r="C103" s="318"/>
      <c r="D103" s="318"/>
      <c r="E103" s="318"/>
      <c r="F103" s="318"/>
    </row>
    <row r="104" customFormat="false" ht="15" hidden="false" customHeight="true" outlineLevel="0" collapsed="false">
      <c r="A104" s="316" t="s">
        <v>224</v>
      </c>
      <c r="B104" s="322"/>
      <c r="C104" s="318"/>
      <c r="D104" s="318"/>
      <c r="E104" s="318"/>
      <c r="F104" s="318"/>
    </row>
    <row r="105" customFormat="false" ht="15" hidden="false" customHeight="true" outlineLevel="0" collapsed="false">
      <c r="A105" s="319" t="s">
        <v>270</v>
      </c>
      <c r="B105" s="322"/>
      <c r="C105" s="318"/>
      <c r="D105" s="318"/>
      <c r="E105" s="318"/>
      <c r="F105" s="318"/>
    </row>
    <row r="106" customFormat="false" ht="15" hidden="false" customHeight="true" outlineLevel="0" collapsed="false">
      <c r="A106" s="321" t="s">
        <v>271</v>
      </c>
      <c r="B106" s="322" t="n">
        <v>112316.112789577</v>
      </c>
      <c r="C106" s="318" t="n">
        <v>38969.5799587403</v>
      </c>
      <c r="D106" s="318" t="n">
        <v>4870.12170083572</v>
      </c>
      <c r="E106" s="318" t="n">
        <v>19965.8299302967</v>
      </c>
      <c r="F106" s="318" t="n">
        <v>48510.5811997044</v>
      </c>
    </row>
    <row r="107" customFormat="false" ht="15" hidden="false" customHeight="true" outlineLevel="0" collapsed="false">
      <c r="A107" s="319" t="s">
        <v>272</v>
      </c>
      <c r="B107" s="322"/>
      <c r="C107" s="318"/>
      <c r="D107" s="318"/>
      <c r="E107" s="318"/>
      <c r="F107" s="318"/>
    </row>
    <row r="108" customFormat="false" ht="15" hidden="false" customHeight="true" outlineLevel="0" collapsed="false">
      <c r="A108" s="319" t="s">
        <v>273</v>
      </c>
      <c r="B108" s="322"/>
      <c r="C108" s="318"/>
      <c r="D108" s="318"/>
      <c r="E108" s="318"/>
      <c r="F108" s="318"/>
    </row>
    <row r="109" customFormat="false" ht="15" hidden="false" customHeight="true" outlineLevel="0" collapsed="false">
      <c r="A109" s="321" t="s">
        <v>274</v>
      </c>
      <c r="B109" s="322" t="n">
        <v>178633.608911462</v>
      </c>
      <c r="C109" s="318" t="n">
        <v>82931.2784591375</v>
      </c>
      <c r="D109" s="318" t="n">
        <v>5916.75206844636</v>
      </c>
      <c r="E109" s="318" t="n">
        <v>42348.3349836776</v>
      </c>
      <c r="F109" s="318" t="n">
        <v>47437.2434002009</v>
      </c>
    </row>
    <row r="110" customFormat="false" ht="15" hidden="false" customHeight="true" outlineLevel="0" collapsed="false">
      <c r="A110" s="319" t="s">
        <v>275</v>
      </c>
      <c r="B110" s="322"/>
      <c r="C110" s="318"/>
      <c r="D110" s="318"/>
      <c r="E110" s="318"/>
      <c r="F110" s="318"/>
    </row>
    <row r="111" customFormat="false" ht="15" hidden="false" customHeight="true" outlineLevel="0" collapsed="false">
      <c r="A111" s="319" t="s">
        <v>276</v>
      </c>
      <c r="B111" s="322"/>
      <c r="C111" s="318"/>
      <c r="D111" s="318"/>
      <c r="E111" s="318"/>
      <c r="F111" s="318"/>
    </row>
    <row r="112" customFormat="false" ht="15" hidden="false" customHeight="true" outlineLevel="0" collapsed="false">
      <c r="A112" s="321" t="s">
        <v>271</v>
      </c>
      <c r="B112" s="329" t="s">
        <v>111</v>
      </c>
      <c r="C112" s="330" t="s">
        <v>111</v>
      </c>
      <c r="D112" s="330" t="s">
        <v>111</v>
      </c>
      <c r="E112" s="330" t="s">
        <v>111</v>
      </c>
      <c r="F112" s="330" t="s">
        <v>111</v>
      </c>
    </row>
    <row r="113" customFormat="false" ht="15" hidden="false" customHeight="true" outlineLevel="0" collapsed="false">
      <c r="A113" s="321" t="s">
        <v>277</v>
      </c>
      <c r="B113" s="329" t="s">
        <v>111</v>
      </c>
      <c r="C113" s="330" t="s">
        <v>111</v>
      </c>
      <c r="D113" s="330" t="s">
        <v>111</v>
      </c>
      <c r="E113" s="330" t="s">
        <v>111</v>
      </c>
      <c r="F113" s="330" t="s">
        <v>111</v>
      </c>
    </row>
    <row r="114" customFormat="false" ht="15" hidden="false" customHeight="true" outlineLevel="0" collapsed="false">
      <c r="A114" s="319"/>
      <c r="B114" s="323"/>
      <c r="C114" s="324"/>
      <c r="D114" s="324"/>
      <c r="E114" s="324"/>
      <c r="F114" s="324"/>
    </row>
    <row r="115" customFormat="false" ht="15" hidden="false" customHeight="true" outlineLevel="0" collapsed="false">
      <c r="A115" s="325" t="s">
        <v>176</v>
      </c>
      <c r="B115" s="323" t="n">
        <v>303147.721701039</v>
      </c>
      <c r="C115" s="324" t="n">
        <v>128669.858417878</v>
      </c>
      <c r="D115" s="324" t="n">
        <v>11291.8737692821</v>
      </c>
      <c r="E115" s="324" t="n">
        <v>66665.1649139743</v>
      </c>
      <c r="F115" s="324" t="n">
        <v>96520.8245999053</v>
      </c>
    </row>
    <row r="116" customFormat="false" ht="12.75" hidden="false" customHeight="true" outlineLevel="0" collapsed="false">
      <c r="A116" s="313"/>
      <c r="B116" s="318"/>
      <c r="C116" s="318"/>
      <c r="D116" s="318"/>
      <c r="E116" s="318"/>
      <c r="F116" s="318"/>
    </row>
    <row r="117" customFormat="false" ht="12.75" hidden="false" customHeight="true" outlineLevel="0" collapsed="false">
      <c r="A117" s="313"/>
      <c r="B117" s="318"/>
      <c r="C117" s="318"/>
      <c r="D117" s="318"/>
      <c r="E117" s="318"/>
      <c r="F117" s="318"/>
    </row>
    <row r="118" customFormat="false" ht="12.75" hidden="false" customHeight="true" outlineLevel="0" collapsed="false">
      <c r="A118" s="313"/>
      <c r="B118" s="318"/>
      <c r="C118" s="318"/>
      <c r="D118" s="318"/>
      <c r="E118" s="318"/>
      <c r="F118" s="318"/>
    </row>
    <row r="119" customFormat="false" ht="12.75" hidden="false" customHeight="true" outlineLevel="0" collapsed="false">
      <c r="A119" s="313"/>
      <c r="B119" s="318"/>
      <c r="C119" s="318"/>
      <c r="D119" s="318"/>
      <c r="E119" s="318"/>
      <c r="F119" s="318"/>
    </row>
    <row r="120" customFormat="false" ht="12.75" hidden="false" customHeight="true" outlineLevel="0" collapsed="false">
      <c r="A120" s="313"/>
      <c r="B120" s="318"/>
      <c r="C120" s="318"/>
      <c r="D120" s="318"/>
      <c r="E120" s="318"/>
      <c r="F120" s="318"/>
    </row>
    <row r="121" customFormat="false" ht="12.75" hidden="false" customHeight="true" outlineLevel="0" collapsed="false">
      <c r="A121" s="327" t="s">
        <v>83</v>
      </c>
      <c r="B121" s="318"/>
      <c r="C121" s="318"/>
      <c r="D121" s="318"/>
      <c r="E121" s="318"/>
      <c r="F121" s="328" t="n">
        <v>31</v>
      </c>
    </row>
    <row r="122" customFormat="false" ht="15" hidden="false" customHeight="true" outlineLevel="0" collapsed="false">
      <c r="A122" s="316" t="s">
        <v>225</v>
      </c>
      <c r="B122" s="322"/>
      <c r="C122" s="318"/>
      <c r="D122" s="318"/>
      <c r="E122" s="318"/>
      <c r="F122" s="318"/>
    </row>
    <row r="123" customFormat="false" ht="15" hidden="false" customHeight="true" outlineLevel="0" collapsed="false">
      <c r="A123" s="319" t="s">
        <v>270</v>
      </c>
      <c r="B123" s="322"/>
      <c r="C123" s="318"/>
      <c r="D123" s="318"/>
      <c r="E123" s="318"/>
      <c r="F123" s="318"/>
    </row>
    <row r="124" customFormat="false" ht="15" hidden="false" customHeight="true" outlineLevel="0" collapsed="false">
      <c r="A124" s="321" t="s">
        <v>271</v>
      </c>
      <c r="B124" s="322" t="n">
        <v>498685.916541239</v>
      </c>
      <c r="C124" s="318" t="n">
        <v>193572.244037252</v>
      </c>
      <c r="D124" s="318" t="n">
        <v>23707.6479064316</v>
      </c>
      <c r="E124" s="318" t="n">
        <v>63858.015278842</v>
      </c>
      <c r="F124" s="318" t="n">
        <v>217548.009318713</v>
      </c>
    </row>
    <row r="125" customFormat="false" ht="15" hidden="false" customHeight="true" outlineLevel="0" collapsed="false">
      <c r="A125" s="319" t="s">
        <v>272</v>
      </c>
      <c r="B125" s="322"/>
      <c r="C125" s="318"/>
      <c r="D125" s="318"/>
      <c r="E125" s="318"/>
      <c r="F125" s="318"/>
    </row>
    <row r="126" customFormat="false" ht="15" hidden="false" customHeight="true" outlineLevel="0" collapsed="false">
      <c r="A126" s="319" t="s">
        <v>273</v>
      </c>
      <c r="B126" s="322"/>
      <c r="C126" s="318"/>
      <c r="D126" s="318"/>
      <c r="E126" s="318"/>
      <c r="F126" s="318"/>
    </row>
    <row r="127" customFormat="false" ht="15" hidden="false" customHeight="true" outlineLevel="0" collapsed="false">
      <c r="A127" s="321" t="s">
        <v>274</v>
      </c>
      <c r="B127" s="322" t="n">
        <v>519083.345678323</v>
      </c>
      <c r="C127" s="318" t="n">
        <v>234925.414283644</v>
      </c>
      <c r="D127" s="318" t="n">
        <v>25939.2582838222</v>
      </c>
      <c r="E127" s="318" t="n">
        <v>172369.821346112</v>
      </c>
      <c r="F127" s="318" t="n">
        <v>85848.8517647452</v>
      </c>
    </row>
    <row r="128" customFormat="false" ht="15" hidden="false" customHeight="true" outlineLevel="0" collapsed="false">
      <c r="A128" s="319" t="s">
        <v>275</v>
      </c>
      <c r="B128" s="322"/>
      <c r="C128" s="318"/>
      <c r="D128" s="318"/>
      <c r="E128" s="318"/>
      <c r="F128" s="318"/>
    </row>
    <row r="129" customFormat="false" ht="15" hidden="false" customHeight="true" outlineLevel="0" collapsed="false">
      <c r="A129" s="319" t="s">
        <v>276</v>
      </c>
      <c r="B129" s="322"/>
      <c r="C129" s="318"/>
      <c r="D129" s="318"/>
      <c r="E129" s="318"/>
      <c r="F129" s="318"/>
    </row>
    <row r="130" customFormat="false" ht="15" hidden="false" customHeight="true" outlineLevel="0" collapsed="false">
      <c r="A130" s="321" t="s">
        <v>271</v>
      </c>
      <c r="B130" s="322" t="n">
        <v>150643.420042333</v>
      </c>
      <c r="C130" s="318" t="n">
        <v>91004.6213385753</v>
      </c>
      <c r="D130" s="318" t="n">
        <v>5805.01349174314</v>
      </c>
      <c r="E130" s="318" t="n">
        <v>35086.2412802328</v>
      </c>
      <c r="F130" s="318" t="n">
        <v>18747.5439317812</v>
      </c>
    </row>
    <row r="131" customFormat="false" ht="15" hidden="false" customHeight="true" outlineLevel="0" collapsed="false">
      <c r="A131" s="321" t="s">
        <v>277</v>
      </c>
      <c r="B131" s="322" t="n">
        <v>76913</v>
      </c>
      <c r="C131" s="318" t="n">
        <v>43777</v>
      </c>
      <c r="D131" s="318" t="n">
        <v>15174</v>
      </c>
      <c r="E131" s="318" t="n">
        <v>15924</v>
      </c>
      <c r="F131" s="318" t="n">
        <v>2038</v>
      </c>
    </row>
    <row r="132" customFormat="false" ht="15" hidden="false" customHeight="true" outlineLevel="0" collapsed="false">
      <c r="A132" s="319"/>
      <c r="B132" s="323"/>
      <c r="C132" s="324"/>
      <c r="D132" s="324"/>
      <c r="E132" s="324"/>
      <c r="F132" s="324"/>
    </row>
    <row r="133" customFormat="false" ht="15" hidden="false" customHeight="true" outlineLevel="0" collapsed="false">
      <c r="A133" s="325" t="s">
        <v>176</v>
      </c>
      <c r="B133" s="323" t="n">
        <v>1245325.68226189</v>
      </c>
      <c r="C133" s="324" t="n">
        <v>563279.279659471</v>
      </c>
      <c r="D133" s="324" t="n">
        <v>70625.919681997</v>
      </c>
      <c r="E133" s="324" t="n">
        <v>287238.077905186</v>
      </c>
      <c r="F133" s="324" t="n">
        <v>324182.40501524</v>
      </c>
    </row>
    <row r="134" customFormat="false" ht="15" hidden="false" customHeight="true" outlineLevel="0" collapsed="false">
      <c r="A134" s="333"/>
      <c r="B134" s="322"/>
      <c r="C134" s="318"/>
      <c r="D134" s="318"/>
      <c r="E134" s="318"/>
      <c r="F134" s="318"/>
    </row>
    <row r="135" customFormat="false" ht="15" hidden="false" customHeight="true" outlineLevel="0" collapsed="false">
      <c r="A135" s="316" t="s">
        <v>226</v>
      </c>
      <c r="B135" s="322"/>
      <c r="C135" s="318"/>
      <c r="D135" s="318"/>
      <c r="E135" s="318"/>
      <c r="F135" s="318"/>
    </row>
    <row r="136" customFormat="false" ht="15" hidden="false" customHeight="true" outlineLevel="0" collapsed="false">
      <c r="A136" s="319" t="s">
        <v>270</v>
      </c>
      <c r="B136" s="322"/>
      <c r="C136" s="318"/>
      <c r="D136" s="318"/>
      <c r="E136" s="318"/>
      <c r="F136" s="318"/>
    </row>
    <row r="137" customFormat="false" ht="15" hidden="false" customHeight="true" outlineLevel="0" collapsed="false">
      <c r="A137" s="321" t="s">
        <v>271</v>
      </c>
      <c r="B137" s="322" t="n">
        <v>435638.268493976</v>
      </c>
      <c r="C137" s="318" t="n">
        <v>214823.769026661</v>
      </c>
      <c r="D137" s="318" t="n">
        <v>24934.0987513955</v>
      </c>
      <c r="E137" s="318" t="n">
        <v>113422.002443022</v>
      </c>
      <c r="F137" s="318" t="n">
        <v>82458.398272897</v>
      </c>
    </row>
    <row r="138" customFormat="false" ht="15" hidden="false" customHeight="true" outlineLevel="0" collapsed="false">
      <c r="A138" s="319" t="s">
        <v>272</v>
      </c>
      <c r="B138" s="322"/>
      <c r="C138" s="318"/>
      <c r="D138" s="318"/>
      <c r="E138" s="318"/>
      <c r="F138" s="318"/>
    </row>
    <row r="139" customFormat="false" ht="15" hidden="false" customHeight="true" outlineLevel="0" collapsed="false">
      <c r="A139" s="319" t="s">
        <v>273</v>
      </c>
      <c r="B139" s="322"/>
      <c r="C139" s="318"/>
      <c r="D139" s="318"/>
      <c r="E139" s="318"/>
      <c r="F139" s="318"/>
    </row>
    <row r="140" customFormat="false" ht="15" hidden="false" customHeight="true" outlineLevel="0" collapsed="false">
      <c r="A140" s="321" t="s">
        <v>274</v>
      </c>
      <c r="B140" s="322" t="n">
        <v>1164059.72658318</v>
      </c>
      <c r="C140" s="318" t="n">
        <v>617976.589716079</v>
      </c>
      <c r="D140" s="318" t="n">
        <v>55001.9814862696</v>
      </c>
      <c r="E140" s="318" t="n">
        <v>314899.822469376</v>
      </c>
      <c r="F140" s="318" t="n">
        <v>176181.332911458</v>
      </c>
    </row>
    <row r="141" customFormat="false" ht="15" hidden="false" customHeight="true" outlineLevel="0" collapsed="false">
      <c r="A141" s="319" t="s">
        <v>275</v>
      </c>
      <c r="B141" s="322"/>
      <c r="C141" s="318"/>
      <c r="D141" s="318"/>
      <c r="E141" s="318"/>
      <c r="F141" s="318"/>
    </row>
    <row r="142" customFormat="false" ht="15" hidden="false" customHeight="true" outlineLevel="0" collapsed="false">
      <c r="A142" s="319" t="s">
        <v>276</v>
      </c>
      <c r="B142" s="322"/>
      <c r="C142" s="318"/>
      <c r="D142" s="318"/>
      <c r="E142" s="318"/>
      <c r="F142" s="318"/>
    </row>
    <row r="143" customFormat="false" ht="15" hidden="false" customHeight="true" outlineLevel="0" collapsed="false">
      <c r="A143" s="321" t="s">
        <v>271</v>
      </c>
      <c r="B143" s="322" t="n">
        <v>276108.796362272</v>
      </c>
      <c r="C143" s="318" t="n">
        <v>158775.352357059</v>
      </c>
      <c r="D143" s="318" t="n">
        <v>11605.3716304438</v>
      </c>
      <c r="E143" s="318" t="n">
        <v>75308.9761954437</v>
      </c>
      <c r="F143" s="318" t="n">
        <v>30419.0961793257</v>
      </c>
    </row>
    <row r="144" customFormat="false" ht="15" hidden="false" customHeight="true" outlineLevel="0" collapsed="false">
      <c r="A144" s="321" t="s">
        <v>277</v>
      </c>
      <c r="B144" s="322" t="n">
        <v>163906.745731261</v>
      </c>
      <c r="C144" s="318" t="n">
        <v>62582.3412571381</v>
      </c>
      <c r="D144" s="318" t="n">
        <v>30488.0591612151</v>
      </c>
      <c r="E144" s="318" t="n">
        <v>47563.3955680682</v>
      </c>
      <c r="F144" s="318" t="n">
        <v>23272.9497448394</v>
      </c>
    </row>
    <row r="145" customFormat="false" ht="15" hidden="false" customHeight="true" outlineLevel="0" collapsed="false">
      <c r="A145" s="319"/>
      <c r="B145" s="323"/>
      <c r="C145" s="324"/>
      <c r="D145" s="324"/>
      <c r="E145" s="324"/>
      <c r="F145" s="324"/>
    </row>
    <row r="146" customFormat="false" ht="15" hidden="false" customHeight="true" outlineLevel="0" collapsed="false">
      <c r="A146" s="325" t="s">
        <v>176</v>
      </c>
      <c r="B146" s="323" t="n">
        <v>2039713.53717069</v>
      </c>
      <c r="C146" s="324" t="n">
        <v>1054158.05235694</v>
      </c>
      <c r="D146" s="324" t="n">
        <v>122029.511029324</v>
      </c>
      <c r="E146" s="324" t="n">
        <v>551194.19667591</v>
      </c>
      <c r="F146" s="324" t="n">
        <v>312331.77710852</v>
      </c>
    </row>
    <row r="147" customFormat="false" ht="15" hidden="false" customHeight="true" outlineLevel="0" collapsed="false">
      <c r="A147" s="313"/>
      <c r="B147" s="322"/>
      <c r="C147" s="318"/>
      <c r="D147" s="318"/>
      <c r="E147" s="318"/>
      <c r="F147" s="318"/>
    </row>
    <row r="148" customFormat="false" ht="15" hidden="false" customHeight="true" outlineLevel="0" collapsed="false">
      <c r="A148" s="316" t="s">
        <v>227</v>
      </c>
      <c r="B148" s="322"/>
      <c r="C148" s="318"/>
      <c r="D148" s="318"/>
      <c r="E148" s="318"/>
      <c r="F148" s="318"/>
    </row>
    <row r="149" customFormat="false" ht="15" hidden="false" customHeight="true" outlineLevel="0" collapsed="false">
      <c r="A149" s="319" t="s">
        <v>270</v>
      </c>
      <c r="B149" s="322"/>
      <c r="C149" s="318"/>
      <c r="D149" s="318"/>
      <c r="E149" s="318"/>
      <c r="F149" s="318"/>
    </row>
    <row r="150" customFormat="false" ht="15" hidden="false" customHeight="true" outlineLevel="0" collapsed="false">
      <c r="A150" s="321" t="s">
        <v>271</v>
      </c>
      <c r="B150" s="322" t="n">
        <v>66690.1199513745</v>
      </c>
      <c r="C150" s="318" t="n">
        <v>40797.5899167929</v>
      </c>
      <c r="D150" s="318" t="n">
        <v>4888.78934741881</v>
      </c>
      <c r="E150" s="318" t="n">
        <v>11768.5300963477</v>
      </c>
      <c r="F150" s="318" t="n">
        <v>9235.21059081507</v>
      </c>
    </row>
    <row r="151" customFormat="false" ht="15" hidden="false" customHeight="true" outlineLevel="0" collapsed="false">
      <c r="A151" s="319" t="s">
        <v>272</v>
      </c>
      <c r="B151" s="322"/>
      <c r="C151" s="318"/>
      <c r="D151" s="318"/>
      <c r="E151" s="318"/>
      <c r="F151" s="318"/>
    </row>
    <row r="152" customFormat="false" ht="15" hidden="false" customHeight="true" outlineLevel="0" collapsed="false">
      <c r="A152" s="319" t="s">
        <v>273</v>
      </c>
      <c r="B152" s="322"/>
      <c r="C152" s="318"/>
      <c r="D152" s="318"/>
      <c r="E152" s="318"/>
      <c r="F152" s="318"/>
    </row>
    <row r="153" customFormat="false" ht="15" hidden="false" customHeight="true" outlineLevel="0" collapsed="false">
      <c r="A153" s="321" t="s">
        <v>274</v>
      </c>
      <c r="B153" s="322" t="n">
        <v>122007.048095195</v>
      </c>
      <c r="C153" s="318" t="n">
        <v>61752.0279028967</v>
      </c>
      <c r="D153" s="318" t="n">
        <v>6376.83030139569</v>
      </c>
      <c r="E153" s="318" t="n">
        <v>27317.4409888518</v>
      </c>
      <c r="F153" s="318" t="n">
        <v>26560.7489020503</v>
      </c>
    </row>
    <row r="154" customFormat="false" ht="15" hidden="false" customHeight="true" outlineLevel="0" collapsed="false">
      <c r="A154" s="319" t="s">
        <v>275</v>
      </c>
      <c r="B154" s="322"/>
      <c r="C154" s="318"/>
      <c r="D154" s="318"/>
      <c r="E154" s="318"/>
      <c r="F154" s="318"/>
    </row>
    <row r="155" customFormat="false" ht="15" hidden="false" customHeight="true" outlineLevel="0" collapsed="false">
      <c r="A155" s="319" t="s">
        <v>276</v>
      </c>
      <c r="B155" s="322"/>
      <c r="C155" s="318"/>
      <c r="D155" s="318"/>
      <c r="E155" s="318"/>
      <c r="F155" s="318"/>
    </row>
    <row r="156" customFormat="false" ht="15" hidden="false" customHeight="true" outlineLevel="0" collapsed="false">
      <c r="A156" s="321" t="s">
        <v>271</v>
      </c>
      <c r="B156" s="322" t="n">
        <v>42947.2056714891</v>
      </c>
      <c r="C156" s="318" t="n">
        <v>25815.6063138048</v>
      </c>
      <c r="D156" s="318" t="n">
        <v>1483.4389138354</v>
      </c>
      <c r="E156" s="318" t="n">
        <v>9797.51024702179</v>
      </c>
      <c r="F156" s="318" t="n">
        <v>5850.65019682706</v>
      </c>
      <c r="G156" s="334"/>
    </row>
    <row r="157" customFormat="false" ht="15" hidden="false" customHeight="true" outlineLevel="0" collapsed="false">
      <c r="A157" s="321" t="s">
        <v>277</v>
      </c>
      <c r="B157" s="322" t="n">
        <v>41540.6564818689</v>
      </c>
      <c r="C157" s="318" t="n">
        <v>24226.076651403</v>
      </c>
      <c r="D157" s="318" t="n">
        <v>9802.89589316244</v>
      </c>
      <c r="E157" s="318" t="n">
        <v>6534.94267404742</v>
      </c>
      <c r="F157" s="318" t="n">
        <v>976.741263256059</v>
      </c>
    </row>
    <row r="158" customFormat="false" ht="15" hidden="false" customHeight="true" outlineLevel="0" collapsed="false">
      <c r="A158" s="319"/>
      <c r="B158" s="323"/>
      <c r="C158" s="324"/>
      <c r="D158" s="324"/>
      <c r="E158" s="324"/>
      <c r="F158" s="324"/>
    </row>
    <row r="159" customFormat="false" ht="15" hidden="false" customHeight="true" outlineLevel="0" collapsed="false">
      <c r="A159" s="325" t="s">
        <v>176</v>
      </c>
      <c r="B159" s="323" t="n">
        <v>273185.030199927</v>
      </c>
      <c r="C159" s="324" t="n">
        <v>152591.300784897</v>
      </c>
      <c r="D159" s="324" t="n">
        <v>22551.9544558123</v>
      </c>
      <c r="E159" s="324" t="n">
        <v>55418.4240062687</v>
      </c>
      <c r="F159" s="324" t="n">
        <v>42623.3509529485</v>
      </c>
    </row>
    <row r="160" customFormat="false" ht="15" hidden="false" customHeight="true" outlineLevel="0" collapsed="false">
      <c r="A160" s="313"/>
      <c r="B160" s="322"/>
      <c r="C160" s="318"/>
      <c r="D160" s="318"/>
      <c r="E160" s="318"/>
      <c r="F160" s="318"/>
    </row>
    <row r="161" customFormat="false" ht="15" hidden="false" customHeight="true" outlineLevel="0" collapsed="false">
      <c r="A161" s="316" t="s">
        <v>228</v>
      </c>
      <c r="B161" s="322"/>
      <c r="C161" s="318"/>
      <c r="D161" s="318"/>
      <c r="E161" s="318"/>
      <c r="F161" s="318"/>
    </row>
    <row r="162" customFormat="false" ht="15" hidden="false" customHeight="true" outlineLevel="0" collapsed="false">
      <c r="A162" s="319" t="s">
        <v>270</v>
      </c>
      <c r="B162" s="322"/>
      <c r="C162" s="318"/>
      <c r="D162" s="318"/>
      <c r="E162" s="318"/>
      <c r="F162" s="318"/>
    </row>
    <row r="163" customFormat="false" ht="15" hidden="false" customHeight="true" outlineLevel="0" collapsed="false">
      <c r="A163" s="321" t="s">
        <v>271</v>
      </c>
      <c r="B163" s="322" t="n">
        <v>0</v>
      </c>
      <c r="C163" s="318" t="n">
        <v>0</v>
      </c>
      <c r="D163" s="318" t="n">
        <v>0</v>
      </c>
      <c r="E163" s="318" t="n">
        <v>0</v>
      </c>
      <c r="F163" s="318" t="n">
        <v>0</v>
      </c>
    </row>
    <row r="164" customFormat="false" ht="15" hidden="false" customHeight="true" outlineLevel="0" collapsed="false">
      <c r="A164" s="319" t="s">
        <v>272</v>
      </c>
      <c r="B164" s="322"/>
      <c r="C164" s="318"/>
      <c r="D164" s="318"/>
      <c r="E164" s="318"/>
      <c r="F164" s="318"/>
    </row>
    <row r="165" customFormat="false" ht="15" hidden="false" customHeight="true" outlineLevel="0" collapsed="false">
      <c r="A165" s="319" t="s">
        <v>273</v>
      </c>
      <c r="B165" s="322"/>
      <c r="C165" s="318"/>
      <c r="D165" s="318"/>
      <c r="E165" s="318"/>
      <c r="F165" s="318"/>
    </row>
    <row r="166" customFormat="false" ht="15" hidden="false" customHeight="true" outlineLevel="0" collapsed="false">
      <c r="A166" s="321" t="s">
        <v>274</v>
      </c>
      <c r="B166" s="322" t="n">
        <v>93144.3172448432</v>
      </c>
      <c r="C166" s="318" t="n">
        <v>40990.7568030075</v>
      </c>
      <c r="D166" s="318" t="n">
        <v>6952.75256195993</v>
      </c>
      <c r="E166" s="318" t="n">
        <v>24807.4768110705</v>
      </c>
      <c r="F166" s="318" t="n">
        <v>20393.3310688052</v>
      </c>
    </row>
    <row r="167" customFormat="false" ht="15" hidden="false" customHeight="true" outlineLevel="0" collapsed="false">
      <c r="A167" s="319" t="s">
        <v>275</v>
      </c>
      <c r="B167" s="322"/>
      <c r="C167" s="318"/>
      <c r="D167" s="318"/>
      <c r="E167" s="318"/>
      <c r="F167" s="318"/>
    </row>
    <row r="168" customFormat="false" ht="15" hidden="false" customHeight="true" outlineLevel="0" collapsed="false">
      <c r="A168" s="319" t="s">
        <v>276</v>
      </c>
      <c r="B168" s="322"/>
      <c r="C168" s="318"/>
      <c r="D168" s="318"/>
      <c r="E168" s="318"/>
      <c r="F168" s="318"/>
    </row>
    <row r="169" customFormat="false" ht="15" hidden="false" customHeight="true" outlineLevel="0" collapsed="false">
      <c r="A169" s="321" t="s">
        <v>271</v>
      </c>
      <c r="B169" s="322" t="n">
        <v>33934.9613957126</v>
      </c>
      <c r="C169" s="318" t="n">
        <v>17520.0107540261</v>
      </c>
      <c r="D169" s="318" t="n">
        <v>1308.0552454762</v>
      </c>
      <c r="E169" s="318" t="n">
        <v>8787.81906217782</v>
      </c>
      <c r="F169" s="318" t="n">
        <v>6319.07633403249</v>
      </c>
    </row>
    <row r="170" customFormat="false" ht="15" hidden="false" customHeight="true" outlineLevel="0" collapsed="false">
      <c r="A170" s="321" t="s">
        <v>277</v>
      </c>
      <c r="B170" s="322" t="n">
        <v>0</v>
      </c>
      <c r="C170" s="318" t="n">
        <v>0</v>
      </c>
      <c r="D170" s="318" t="n">
        <v>0</v>
      </c>
      <c r="E170" s="318" t="n">
        <v>0</v>
      </c>
      <c r="F170" s="318" t="n">
        <v>0</v>
      </c>
    </row>
    <row r="171" customFormat="false" ht="15" hidden="false" customHeight="true" outlineLevel="0" collapsed="false">
      <c r="A171" s="319"/>
      <c r="B171" s="323"/>
      <c r="C171" s="324"/>
      <c r="D171" s="324"/>
      <c r="E171" s="324"/>
      <c r="F171" s="324"/>
    </row>
    <row r="172" customFormat="false" ht="15" hidden="false" customHeight="true" outlineLevel="0" collapsed="false">
      <c r="A172" s="325" t="s">
        <v>176</v>
      </c>
      <c r="B172" s="323" t="n">
        <v>127079.278640556</v>
      </c>
      <c r="C172" s="324" t="n">
        <v>58510.7675570336</v>
      </c>
      <c r="D172" s="324" t="n">
        <v>8260.80780743613</v>
      </c>
      <c r="E172" s="324" t="n">
        <v>33595.2958732484</v>
      </c>
      <c r="F172" s="324" t="n">
        <v>26712.4074028377</v>
      </c>
    </row>
    <row r="173" customFormat="false" ht="12.75" hidden="false" customHeight="true" outlineLevel="0" collapsed="false">
      <c r="A173" s="313"/>
      <c r="B173" s="318"/>
      <c r="C173" s="318"/>
      <c r="D173" s="318"/>
      <c r="E173" s="318"/>
      <c r="F173" s="318"/>
    </row>
    <row r="174" customFormat="false" ht="12.75" hidden="false" customHeight="true" outlineLevel="0" collapsed="false">
      <c r="A174" s="313"/>
      <c r="B174" s="318"/>
      <c r="C174" s="318"/>
      <c r="D174" s="318"/>
      <c r="E174" s="318"/>
      <c r="F174" s="318"/>
    </row>
    <row r="175" customFormat="false" ht="12.75" hidden="false" customHeight="true" outlineLevel="0" collapsed="false">
      <c r="A175" s="313"/>
      <c r="B175" s="318"/>
      <c r="C175" s="318"/>
      <c r="D175" s="318"/>
      <c r="E175" s="318"/>
      <c r="F175" s="318"/>
    </row>
    <row r="176" customFormat="false" ht="12.75" hidden="false" customHeight="true" outlineLevel="0" collapsed="false">
      <c r="A176" s="313"/>
      <c r="B176" s="318"/>
      <c r="C176" s="318"/>
      <c r="D176" s="318"/>
      <c r="E176" s="318"/>
      <c r="F176" s="318"/>
    </row>
    <row r="177" customFormat="false" ht="12.75" hidden="false" customHeight="true" outlineLevel="0" collapsed="false">
      <c r="A177" s="313"/>
      <c r="B177" s="318"/>
      <c r="C177" s="318"/>
      <c r="D177" s="318"/>
      <c r="E177" s="318"/>
      <c r="F177" s="318"/>
    </row>
    <row r="178" customFormat="false" ht="12.75" hidden="false" customHeight="true" outlineLevel="0" collapsed="false">
      <c r="A178" s="327" t="s">
        <v>83</v>
      </c>
      <c r="B178" s="318"/>
      <c r="C178" s="318"/>
      <c r="D178" s="318"/>
      <c r="E178" s="318"/>
      <c r="F178" s="328" t="n">
        <v>32</v>
      </c>
    </row>
    <row r="179" customFormat="false" ht="15" hidden="false" customHeight="true" outlineLevel="0" collapsed="false">
      <c r="A179" s="316" t="s">
        <v>229</v>
      </c>
      <c r="B179" s="322"/>
      <c r="C179" s="318"/>
      <c r="D179" s="318"/>
      <c r="E179" s="318"/>
      <c r="F179" s="318"/>
    </row>
    <row r="180" customFormat="false" ht="15" hidden="false" customHeight="true" outlineLevel="0" collapsed="false">
      <c r="A180" s="319" t="s">
        <v>270</v>
      </c>
      <c r="B180" s="322"/>
      <c r="C180" s="318"/>
      <c r="D180" s="318"/>
      <c r="E180" s="318"/>
      <c r="F180" s="318"/>
    </row>
    <row r="181" customFormat="false" ht="15" hidden="false" customHeight="true" outlineLevel="0" collapsed="false">
      <c r="A181" s="321" t="s">
        <v>271</v>
      </c>
      <c r="B181" s="322" t="n">
        <v>61153.1467940086</v>
      </c>
      <c r="C181" s="318" t="n">
        <v>34929.2805767731</v>
      </c>
      <c r="D181" s="318" t="n">
        <v>3665.26352972872</v>
      </c>
      <c r="E181" s="318" t="n">
        <v>12133.6965039729</v>
      </c>
      <c r="F181" s="318" t="n">
        <v>10424.9061835339</v>
      </c>
    </row>
    <row r="182" customFormat="false" ht="15" hidden="false" customHeight="true" outlineLevel="0" collapsed="false">
      <c r="A182" s="319" t="s">
        <v>272</v>
      </c>
      <c r="B182" s="322"/>
      <c r="C182" s="318"/>
      <c r="D182" s="318"/>
      <c r="E182" s="318"/>
      <c r="F182" s="318"/>
    </row>
    <row r="183" customFormat="false" ht="15" hidden="false" customHeight="true" outlineLevel="0" collapsed="false">
      <c r="A183" s="319" t="s">
        <v>273</v>
      </c>
      <c r="B183" s="322"/>
      <c r="C183" s="318"/>
      <c r="D183" s="318"/>
      <c r="E183" s="318"/>
      <c r="F183" s="318"/>
    </row>
    <row r="184" customFormat="false" ht="15" hidden="false" customHeight="true" outlineLevel="0" collapsed="false">
      <c r="A184" s="321" t="s">
        <v>274</v>
      </c>
      <c r="B184" s="322" t="n">
        <v>663904.266247589</v>
      </c>
      <c r="C184" s="318" t="n">
        <v>299614.439704011</v>
      </c>
      <c r="D184" s="318" t="n">
        <v>48099.0647561546</v>
      </c>
      <c r="E184" s="318" t="n">
        <v>159705.065951351</v>
      </c>
      <c r="F184" s="318" t="n">
        <v>156485.695836071</v>
      </c>
    </row>
    <row r="185" customFormat="false" ht="15" hidden="false" customHeight="true" outlineLevel="0" collapsed="false">
      <c r="A185" s="319" t="s">
        <v>275</v>
      </c>
      <c r="B185" s="322"/>
      <c r="C185" s="318"/>
      <c r="D185" s="318"/>
      <c r="E185" s="318"/>
      <c r="F185" s="318"/>
    </row>
    <row r="186" customFormat="false" ht="15" hidden="false" customHeight="true" outlineLevel="0" collapsed="false">
      <c r="A186" s="319" t="s">
        <v>276</v>
      </c>
      <c r="B186" s="322"/>
      <c r="C186" s="318"/>
      <c r="D186" s="318"/>
      <c r="E186" s="318"/>
      <c r="F186" s="318"/>
    </row>
    <row r="187" customFormat="false" ht="15" hidden="false" customHeight="true" outlineLevel="0" collapsed="false">
      <c r="A187" s="321" t="s">
        <v>271</v>
      </c>
      <c r="B187" s="322" t="n">
        <v>88338.5056730111</v>
      </c>
      <c r="C187" s="318" t="n">
        <v>49211.0801887562</v>
      </c>
      <c r="D187" s="318" t="n">
        <v>4129.11729932319</v>
      </c>
      <c r="E187" s="318" t="n">
        <v>24764.9273867274</v>
      </c>
      <c r="F187" s="318" t="n">
        <v>10233.3807982043</v>
      </c>
    </row>
    <row r="188" customFormat="false" ht="15" hidden="false" customHeight="true" outlineLevel="0" collapsed="false">
      <c r="A188" s="321" t="s">
        <v>277</v>
      </c>
      <c r="B188" s="322" t="n">
        <v>70310.2095788791</v>
      </c>
      <c r="C188" s="318" t="n">
        <v>41823.0389657691</v>
      </c>
      <c r="D188" s="318" t="n">
        <v>2428.94416676098</v>
      </c>
      <c r="E188" s="318" t="n">
        <v>16395.3775539391</v>
      </c>
      <c r="F188" s="318" t="n">
        <v>9662.84889240995</v>
      </c>
    </row>
    <row r="189" customFormat="false" ht="15" hidden="false" customHeight="true" outlineLevel="0" collapsed="false">
      <c r="A189" s="319"/>
      <c r="B189" s="323"/>
      <c r="C189" s="324"/>
      <c r="D189" s="324"/>
      <c r="E189" s="324"/>
      <c r="F189" s="324"/>
    </row>
    <row r="190" customFormat="false" ht="15" hidden="false" customHeight="true" outlineLevel="0" collapsed="false">
      <c r="A190" s="325" t="s">
        <v>176</v>
      </c>
      <c r="B190" s="323" t="n">
        <v>883706.128293488</v>
      </c>
      <c r="C190" s="324" t="n">
        <v>425577.83943531</v>
      </c>
      <c r="D190" s="324" t="n">
        <v>58322.3897519675</v>
      </c>
      <c r="E190" s="324" t="n">
        <v>212999.067395991</v>
      </c>
      <c r="F190" s="324" t="n">
        <v>186806.831710219</v>
      </c>
      <c r="G190" s="334"/>
    </row>
    <row r="191" customFormat="false" ht="15" hidden="false" customHeight="true" outlineLevel="0" collapsed="false">
      <c r="A191" s="313"/>
      <c r="B191" s="322"/>
      <c r="C191" s="318"/>
      <c r="D191" s="318"/>
      <c r="E191" s="318"/>
      <c r="F191" s="318"/>
      <c r="G191" s="334"/>
    </row>
    <row r="192" customFormat="false" ht="15" hidden="false" customHeight="true" outlineLevel="0" collapsed="false">
      <c r="A192" s="316" t="s">
        <v>230</v>
      </c>
      <c r="B192" s="322"/>
      <c r="C192" s="318"/>
      <c r="D192" s="318"/>
      <c r="E192" s="318"/>
      <c r="F192" s="318"/>
      <c r="G192" s="334"/>
    </row>
    <row r="193" customFormat="false" ht="15" hidden="false" customHeight="true" outlineLevel="0" collapsed="false">
      <c r="A193" s="319" t="s">
        <v>270</v>
      </c>
      <c r="B193" s="322"/>
      <c r="C193" s="318"/>
      <c r="D193" s="318"/>
      <c r="E193" s="318"/>
      <c r="F193" s="318"/>
      <c r="G193" s="334"/>
    </row>
    <row r="194" customFormat="false" ht="15" hidden="false" customHeight="true" outlineLevel="0" collapsed="false">
      <c r="A194" s="321" t="s">
        <v>271</v>
      </c>
      <c r="B194" s="322" t="n">
        <v>78565.2063370083</v>
      </c>
      <c r="C194" s="318" t="n">
        <v>55008.6620325793</v>
      </c>
      <c r="D194" s="318" t="n">
        <v>5358.77926269894</v>
      </c>
      <c r="E194" s="318" t="n">
        <v>14487.3273455555</v>
      </c>
      <c r="F194" s="318" t="n">
        <v>3710.43769617458</v>
      </c>
    </row>
    <row r="195" customFormat="false" ht="15" hidden="false" customHeight="true" outlineLevel="0" collapsed="false">
      <c r="A195" s="319" t="s">
        <v>272</v>
      </c>
      <c r="B195" s="322"/>
      <c r="C195" s="318"/>
      <c r="D195" s="318"/>
      <c r="E195" s="318"/>
      <c r="F195" s="318"/>
    </row>
    <row r="196" customFormat="false" ht="15" hidden="false" customHeight="true" outlineLevel="0" collapsed="false">
      <c r="A196" s="319" t="s">
        <v>273</v>
      </c>
      <c r="B196" s="322"/>
      <c r="C196" s="318"/>
      <c r="D196" s="318"/>
      <c r="E196" s="318"/>
      <c r="F196" s="318"/>
    </row>
    <row r="197" customFormat="false" ht="15" hidden="false" customHeight="true" outlineLevel="0" collapsed="false">
      <c r="A197" s="321" t="s">
        <v>274</v>
      </c>
      <c r="B197" s="322" t="n">
        <v>194854.01808454</v>
      </c>
      <c r="C197" s="318" t="n">
        <v>91167.7033684013</v>
      </c>
      <c r="D197" s="318" t="n">
        <v>13759.3704026681</v>
      </c>
      <c r="E197" s="318" t="n">
        <v>42277.342735223</v>
      </c>
      <c r="F197" s="318" t="n">
        <v>47649.6015782481</v>
      </c>
    </row>
    <row r="198" customFormat="false" ht="15" hidden="false" customHeight="true" outlineLevel="0" collapsed="false">
      <c r="A198" s="319" t="s">
        <v>275</v>
      </c>
      <c r="B198" s="322"/>
      <c r="C198" s="318"/>
      <c r="D198" s="318"/>
      <c r="E198" s="318"/>
      <c r="F198" s="318"/>
    </row>
    <row r="199" customFormat="false" ht="15" hidden="false" customHeight="true" outlineLevel="0" collapsed="false">
      <c r="A199" s="319" t="s">
        <v>276</v>
      </c>
      <c r="B199" s="322"/>
      <c r="C199" s="318"/>
      <c r="D199" s="318"/>
      <c r="E199" s="318"/>
      <c r="F199" s="318"/>
    </row>
    <row r="200" customFormat="false" ht="15" hidden="false" customHeight="true" outlineLevel="0" collapsed="false">
      <c r="A200" s="321" t="s">
        <v>271</v>
      </c>
      <c r="B200" s="322" t="n">
        <v>30730.4124737138</v>
      </c>
      <c r="C200" s="318" t="n">
        <v>18850.2897258732</v>
      </c>
      <c r="D200" s="318" t="n">
        <v>997.20001481023</v>
      </c>
      <c r="E200" s="318" t="n">
        <v>9661.18194074651</v>
      </c>
      <c r="F200" s="318" t="n">
        <v>1221.74079228388</v>
      </c>
    </row>
    <row r="201" customFormat="false" ht="15" hidden="false" customHeight="true" outlineLevel="0" collapsed="false">
      <c r="A201" s="321" t="s">
        <v>277</v>
      </c>
      <c r="B201" s="322" t="n">
        <v>4776</v>
      </c>
      <c r="C201" s="318" t="n">
        <v>3121</v>
      </c>
      <c r="D201" s="318" t="n">
        <v>1369</v>
      </c>
      <c r="E201" s="318" t="n">
        <v>281</v>
      </c>
      <c r="F201" s="318" t="n">
        <v>5</v>
      </c>
    </row>
    <row r="202" customFormat="false" ht="15" hidden="false" customHeight="true" outlineLevel="0" collapsed="false">
      <c r="A202" s="319"/>
      <c r="B202" s="323"/>
      <c r="C202" s="324"/>
      <c r="D202" s="324"/>
      <c r="E202" s="324"/>
      <c r="F202" s="324"/>
    </row>
    <row r="203" customFormat="false" ht="15" hidden="false" customHeight="true" outlineLevel="0" collapsed="false">
      <c r="A203" s="325" t="s">
        <v>176</v>
      </c>
      <c r="B203" s="323" t="n">
        <v>308925.636895263</v>
      </c>
      <c r="C203" s="324" t="n">
        <v>168147.655126854</v>
      </c>
      <c r="D203" s="324" t="n">
        <v>21484.3496801773</v>
      </c>
      <c r="E203" s="324" t="n">
        <v>66706.852021525</v>
      </c>
      <c r="F203" s="324" t="n">
        <v>52586.7800667065</v>
      </c>
    </row>
    <row r="204" customFormat="false" ht="15" hidden="false" customHeight="true" outlineLevel="0" collapsed="false">
      <c r="A204" s="313"/>
      <c r="B204" s="322"/>
      <c r="C204" s="318"/>
      <c r="D204" s="318"/>
      <c r="E204" s="318"/>
      <c r="F204" s="318"/>
    </row>
    <row r="205" customFormat="false" ht="15" hidden="false" customHeight="true" outlineLevel="0" collapsed="false">
      <c r="A205" s="316" t="s">
        <v>231</v>
      </c>
      <c r="B205" s="322"/>
      <c r="C205" s="318"/>
      <c r="D205" s="318"/>
      <c r="E205" s="318"/>
      <c r="F205" s="318"/>
    </row>
    <row r="206" customFormat="false" ht="15" hidden="false" customHeight="true" outlineLevel="0" collapsed="false">
      <c r="A206" s="319" t="s">
        <v>270</v>
      </c>
      <c r="B206" s="322"/>
      <c r="C206" s="318"/>
      <c r="D206" s="318"/>
      <c r="E206" s="318"/>
      <c r="F206" s="318"/>
    </row>
    <row r="207" customFormat="false" ht="15" hidden="false" customHeight="true" outlineLevel="0" collapsed="false">
      <c r="A207" s="321" t="s">
        <v>271</v>
      </c>
      <c r="B207" s="322" t="n">
        <v>39128.1665443429</v>
      </c>
      <c r="C207" s="318" t="n">
        <v>21723.5022313005</v>
      </c>
      <c r="D207" s="318" t="n">
        <v>2597.18409230188</v>
      </c>
      <c r="E207" s="318" t="n">
        <v>7740.46652192412</v>
      </c>
      <c r="F207" s="318" t="n">
        <v>7067.01369881632</v>
      </c>
    </row>
    <row r="208" customFormat="false" ht="15" hidden="false" customHeight="true" outlineLevel="0" collapsed="false">
      <c r="A208" s="319" t="s">
        <v>272</v>
      </c>
      <c r="B208" s="322"/>
      <c r="C208" s="318"/>
      <c r="D208" s="318"/>
      <c r="E208" s="318"/>
      <c r="F208" s="318"/>
    </row>
    <row r="209" customFormat="false" ht="15" hidden="false" customHeight="true" outlineLevel="0" collapsed="false">
      <c r="A209" s="319" t="s">
        <v>273</v>
      </c>
      <c r="B209" s="322"/>
      <c r="C209" s="318"/>
      <c r="D209" s="318"/>
      <c r="E209" s="318"/>
      <c r="F209" s="318"/>
    </row>
    <row r="210" customFormat="false" ht="15" hidden="false" customHeight="true" outlineLevel="0" collapsed="false">
      <c r="A210" s="321" t="s">
        <v>274</v>
      </c>
      <c r="B210" s="322" t="n">
        <v>229456.426416119</v>
      </c>
      <c r="C210" s="318" t="n">
        <v>108870.488334411</v>
      </c>
      <c r="D210" s="318" t="n">
        <v>8815.25188698671</v>
      </c>
      <c r="E210" s="318" t="n">
        <v>73300.0305809313</v>
      </c>
      <c r="F210" s="318" t="n">
        <v>38470.6556137905</v>
      </c>
    </row>
    <row r="211" customFormat="false" ht="15" hidden="false" customHeight="true" outlineLevel="0" collapsed="false">
      <c r="A211" s="319" t="s">
        <v>275</v>
      </c>
      <c r="B211" s="322"/>
      <c r="C211" s="318"/>
      <c r="D211" s="318"/>
      <c r="E211" s="318"/>
      <c r="F211" s="318"/>
    </row>
    <row r="212" customFormat="false" ht="15" hidden="false" customHeight="true" outlineLevel="0" collapsed="false">
      <c r="A212" s="319" t="s">
        <v>276</v>
      </c>
      <c r="B212" s="322"/>
      <c r="C212" s="318"/>
      <c r="D212" s="318"/>
      <c r="E212" s="318"/>
      <c r="F212" s="318"/>
    </row>
    <row r="213" customFormat="false" ht="15" hidden="false" customHeight="true" outlineLevel="0" collapsed="false">
      <c r="A213" s="321" t="s">
        <v>271</v>
      </c>
      <c r="B213" s="322" t="n">
        <v>2086</v>
      </c>
      <c r="C213" s="318" t="n">
        <v>1471</v>
      </c>
      <c r="D213" s="318" t="n">
        <v>77</v>
      </c>
      <c r="E213" s="318" t="n">
        <v>410</v>
      </c>
      <c r="F213" s="318" t="n">
        <v>128</v>
      </c>
    </row>
    <row r="214" customFormat="false" ht="15" hidden="false" customHeight="true" outlineLevel="0" collapsed="false">
      <c r="A214" s="321" t="s">
        <v>277</v>
      </c>
      <c r="B214" s="322" t="n">
        <v>19442</v>
      </c>
      <c r="C214" s="318" t="n">
        <v>11359</v>
      </c>
      <c r="D214" s="318" t="n">
        <v>2399</v>
      </c>
      <c r="E214" s="318" t="n">
        <v>3842</v>
      </c>
      <c r="F214" s="318" t="n">
        <v>1842</v>
      </c>
    </row>
    <row r="215" customFormat="false" ht="15" hidden="false" customHeight="true" outlineLevel="0" collapsed="false">
      <c r="A215" s="319"/>
      <c r="B215" s="323"/>
      <c r="C215" s="324"/>
      <c r="D215" s="324"/>
      <c r="E215" s="324"/>
      <c r="F215" s="324"/>
    </row>
    <row r="216" customFormat="false" ht="15" hidden="false" customHeight="true" outlineLevel="0" collapsed="false">
      <c r="A216" s="325" t="s">
        <v>176</v>
      </c>
      <c r="B216" s="323" t="n">
        <v>290112.592960462</v>
      </c>
      <c r="C216" s="324" t="n">
        <v>143423.990565711</v>
      </c>
      <c r="D216" s="324" t="n">
        <v>13888.4359792886</v>
      </c>
      <c r="E216" s="324" t="n">
        <v>85292.4971028554</v>
      </c>
      <c r="F216" s="324" t="n">
        <v>47507.6693126068</v>
      </c>
    </row>
    <row r="217" customFormat="false" ht="15" hidden="false" customHeight="true" outlineLevel="0" collapsed="false">
      <c r="A217" s="333"/>
      <c r="B217" s="322"/>
      <c r="C217" s="318"/>
      <c r="D217" s="318"/>
      <c r="E217" s="318"/>
      <c r="F217" s="318"/>
    </row>
    <row r="218" customFormat="false" ht="15" hidden="false" customHeight="true" outlineLevel="0" collapsed="false">
      <c r="A218" s="316" t="s">
        <v>232</v>
      </c>
      <c r="B218" s="322"/>
      <c r="C218" s="318"/>
      <c r="D218" s="318"/>
      <c r="E218" s="318"/>
      <c r="F218" s="318"/>
    </row>
    <row r="219" customFormat="false" ht="15" hidden="false" customHeight="true" outlineLevel="0" collapsed="false">
      <c r="A219" s="319" t="s">
        <v>270</v>
      </c>
      <c r="B219" s="322"/>
      <c r="C219" s="318"/>
      <c r="D219" s="318"/>
      <c r="E219" s="318"/>
      <c r="F219" s="318"/>
    </row>
    <row r="220" customFormat="false" ht="15" hidden="false" customHeight="true" outlineLevel="0" collapsed="false">
      <c r="A220" s="321" t="s">
        <v>271</v>
      </c>
      <c r="B220" s="322" t="n">
        <v>75755.7805835027</v>
      </c>
      <c r="C220" s="318" t="n">
        <v>37057.8905651304</v>
      </c>
      <c r="D220" s="318" t="n">
        <v>4747.63391714778</v>
      </c>
      <c r="E220" s="318" t="n">
        <v>10810.1548549015</v>
      </c>
      <c r="F220" s="318" t="n">
        <v>23140.1012463231</v>
      </c>
    </row>
    <row r="221" customFormat="false" ht="15" hidden="false" customHeight="true" outlineLevel="0" collapsed="false">
      <c r="A221" s="319" t="s">
        <v>272</v>
      </c>
      <c r="B221" s="322"/>
      <c r="C221" s="318"/>
      <c r="D221" s="318"/>
      <c r="E221" s="318"/>
      <c r="F221" s="318"/>
    </row>
    <row r="222" customFormat="false" ht="15" hidden="false" customHeight="true" outlineLevel="0" collapsed="false">
      <c r="A222" s="319" t="s">
        <v>273</v>
      </c>
      <c r="B222" s="322"/>
      <c r="C222" s="318"/>
      <c r="D222" s="318"/>
      <c r="E222" s="318"/>
      <c r="F222" s="318"/>
    </row>
    <row r="223" customFormat="false" ht="15" hidden="false" customHeight="true" outlineLevel="0" collapsed="false">
      <c r="A223" s="321" t="s">
        <v>274</v>
      </c>
      <c r="B223" s="322" t="n">
        <v>126180.26549469</v>
      </c>
      <c r="C223" s="318" t="n">
        <v>60141.375765184</v>
      </c>
      <c r="D223" s="318" t="n">
        <v>9347.55789989868</v>
      </c>
      <c r="E223" s="318" t="n">
        <v>34882.9901093215</v>
      </c>
      <c r="F223" s="318" t="n">
        <v>21808.3417202854</v>
      </c>
    </row>
    <row r="224" customFormat="false" ht="15" hidden="false" customHeight="true" outlineLevel="0" collapsed="false">
      <c r="A224" s="319" t="s">
        <v>275</v>
      </c>
      <c r="B224" s="322"/>
      <c r="C224" s="318"/>
      <c r="D224" s="318"/>
      <c r="E224" s="318"/>
      <c r="F224" s="318"/>
    </row>
    <row r="225" customFormat="false" ht="15" hidden="false" customHeight="true" outlineLevel="0" collapsed="false">
      <c r="A225" s="319" t="s">
        <v>276</v>
      </c>
      <c r="B225" s="322"/>
      <c r="C225" s="318"/>
      <c r="D225" s="318"/>
      <c r="E225" s="318"/>
      <c r="F225" s="318"/>
    </row>
    <row r="226" customFormat="false" ht="15" hidden="false" customHeight="true" outlineLevel="0" collapsed="false">
      <c r="A226" s="321" t="s">
        <v>271</v>
      </c>
      <c r="B226" s="322" t="n">
        <v>71016.9664814342</v>
      </c>
      <c r="C226" s="318" t="n">
        <v>36345.3590341017</v>
      </c>
      <c r="D226" s="318" t="n">
        <v>3037.78561722543</v>
      </c>
      <c r="E226" s="318" t="n">
        <v>10785.7083101718</v>
      </c>
      <c r="F226" s="318" t="n">
        <v>20848.1135199353</v>
      </c>
    </row>
    <row r="227" customFormat="false" ht="15" hidden="false" customHeight="true" outlineLevel="0" collapsed="false">
      <c r="A227" s="321" t="s">
        <v>277</v>
      </c>
      <c r="B227" s="322" t="n">
        <v>13450</v>
      </c>
      <c r="C227" s="318" t="n">
        <v>7466</v>
      </c>
      <c r="D227" s="318" t="n">
        <v>1700</v>
      </c>
      <c r="E227" s="318" t="n">
        <v>2995</v>
      </c>
      <c r="F227" s="318" t="n">
        <v>1289</v>
      </c>
    </row>
    <row r="228" customFormat="false" ht="15" hidden="false" customHeight="true" outlineLevel="0" collapsed="false">
      <c r="A228" s="319"/>
      <c r="B228" s="323"/>
      <c r="C228" s="324"/>
      <c r="D228" s="324"/>
      <c r="E228" s="324"/>
      <c r="F228" s="324"/>
    </row>
    <row r="229" customFormat="false" ht="15" hidden="false" customHeight="true" outlineLevel="0" collapsed="false">
      <c r="A229" s="325" t="s">
        <v>176</v>
      </c>
      <c r="B229" s="323" t="n">
        <v>286403.012559627</v>
      </c>
      <c r="C229" s="324" t="n">
        <v>141010.625364416</v>
      </c>
      <c r="D229" s="324" t="n">
        <v>18832.9774342719</v>
      </c>
      <c r="E229" s="324" t="n">
        <v>59473.8532743947</v>
      </c>
      <c r="F229" s="324" t="n">
        <v>67085.5564865437</v>
      </c>
      <c r="G229" s="334"/>
    </row>
    <row r="230" customFormat="false" ht="12.75" hidden="false" customHeight="true" outlineLevel="0" collapsed="false">
      <c r="A230" s="313"/>
      <c r="B230" s="318"/>
      <c r="C230" s="318"/>
      <c r="D230" s="318"/>
      <c r="E230" s="318"/>
      <c r="F230" s="318"/>
    </row>
    <row r="231" customFormat="false" ht="12.75" hidden="false" customHeight="true" outlineLevel="0" collapsed="false">
      <c r="A231" s="313"/>
      <c r="B231" s="318"/>
      <c r="C231" s="318"/>
      <c r="D231" s="318"/>
      <c r="E231" s="318"/>
      <c r="F231" s="318"/>
    </row>
    <row r="232" customFormat="false" ht="12.75" hidden="false" customHeight="true" outlineLevel="0" collapsed="false">
      <c r="A232" s="313"/>
      <c r="B232" s="318"/>
      <c r="C232" s="318"/>
      <c r="D232" s="318"/>
      <c r="E232" s="318"/>
      <c r="F232" s="318"/>
    </row>
    <row r="233" customFormat="false" ht="12.75" hidden="false" customHeight="true" outlineLevel="0" collapsed="false">
      <c r="A233" s="313"/>
      <c r="B233" s="318"/>
      <c r="C233" s="318"/>
      <c r="D233" s="318"/>
      <c r="E233" s="318"/>
      <c r="F233" s="318"/>
    </row>
    <row r="234" customFormat="false" ht="12.75" hidden="false" customHeight="true" outlineLevel="0" collapsed="false">
      <c r="A234" s="313"/>
      <c r="B234" s="318"/>
      <c r="C234" s="318"/>
      <c r="D234" s="318"/>
      <c r="E234" s="318"/>
      <c r="F234" s="318"/>
    </row>
    <row r="235" customFormat="false" ht="12.75" hidden="false" customHeight="true" outlineLevel="0" collapsed="false">
      <c r="A235" s="327" t="s">
        <v>83</v>
      </c>
      <c r="B235" s="318"/>
      <c r="C235" s="318"/>
      <c r="D235" s="318"/>
      <c r="E235" s="318"/>
      <c r="F235" s="328" t="n">
        <v>33</v>
      </c>
    </row>
    <row r="236" customFormat="false" ht="15" hidden="false" customHeight="true" outlineLevel="0" collapsed="false">
      <c r="A236" s="326" t="s">
        <v>233</v>
      </c>
      <c r="B236" s="322"/>
      <c r="C236" s="318"/>
      <c r="D236" s="318"/>
      <c r="E236" s="318"/>
      <c r="F236" s="318"/>
    </row>
    <row r="237" customFormat="false" ht="15" hidden="false" customHeight="true" outlineLevel="0" collapsed="false">
      <c r="A237" s="316" t="s">
        <v>244</v>
      </c>
      <c r="B237" s="322"/>
      <c r="C237" s="318"/>
      <c r="D237" s="318"/>
      <c r="E237" s="318"/>
      <c r="F237" s="318"/>
    </row>
    <row r="238" customFormat="false" ht="15" hidden="false" customHeight="true" outlineLevel="0" collapsed="false">
      <c r="A238" s="319" t="s">
        <v>270</v>
      </c>
      <c r="B238" s="322"/>
      <c r="C238" s="318"/>
      <c r="D238" s="318"/>
      <c r="E238" s="318"/>
      <c r="F238" s="318"/>
    </row>
    <row r="239" customFormat="false" ht="15" hidden="false" customHeight="true" outlineLevel="0" collapsed="false">
      <c r="A239" s="321" t="s">
        <v>271</v>
      </c>
      <c r="B239" s="329" t="s">
        <v>111</v>
      </c>
      <c r="C239" s="330" t="s">
        <v>111</v>
      </c>
      <c r="D239" s="330" t="s">
        <v>111</v>
      </c>
      <c r="E239" s="330" t="s">
        <v>111</v>
      </c>
      <c r="F239" s="330" t="s">
        <v>111</v>
      </c>
    </row>
    <row r="240" customFormat="false" ht="15" hidden="false" customHeight="true" outlineLevel="0" collapsed="false">
      <c r="A240" s="319" t="s">
        <v>272</v>
      </c>
      <c r="B240" s="322"/>
      <c r="C240" s="318"/>
      <c r="D240" s="318"/>
      <c r="E240" s="318"/>
      <c r="F240" s="318"/>
    </row>
    <row r="241" customFormat="false" ht="15" hidden="false" customHeight="true" outlineLevel="0" collapsed="false">
      <c r="A241" s="319" t="s">
        <v>273</v>
      </c>
      <c r="B241" s="322"/>
      <c r="C241" s="318"/>
      <c r="D241" s="318"/>
      <c r="E241" s="318"/>
      <c r="F241" s="318"/>
    </row>
    <row r="242" customFormat="false" ht="15" hidden="false" customHeight="true" outlineLevel="0" collapsed="false">
      <c r="A242" s="321" t="s">
        <v>274</v>
      </c>
      <c r="B242" s="322" t="n">
        <v>39803.2811127512</v>
      </c>
      <c r="C242" s="318" t="n">
        <v>20429.8771334093</v>
      </c>
      <c r="D242" s="318" t="n">
        <v>2507.33015473088</v>
      </c>
      <c r="E242" s="318" t="n">
        <v>10575.9708489058</v>
      </c>
      <c r="F242" s="318" t="n">
        <v>6290.10297570519</v>
      </c>
    </row>
    <row r="243" customFormat="false" ht="15" hidden="false" customHeight="true" outlineLevel="0" collapsed="false">
      <c r="A243" s="319" t="s">
        <v>275</v>
      </c>
      <c r="B243" s="322"/>
      <c r="C243" s="318"/>
      <c r="D243" s="318"/>
      <c r="E243" s="318"/>
      <c r="F243" s="318"/>
    </row>
    <row r="244" customFormat="false" ht="15" hidden="false" customHeight="true" outlineLevel="0" collapsed="false">
      <c r="A244" s="319" t="s">
        <v>276</v>
      </c>
      <c r="B244" s="322"/>
      <c r="C244" s="318"/>
      <c r="D244" s="318"/>
      <c r="E244" s="318"/>
      <c r="F244" s="318"/>
    </row>
    <row r="245" customFormat="false" ht="15" hidden="false" customHeight="true" outlineLevel="0" collapsed="false">
      <c r="A245" s="321" t="s">
        <v>271</v>
      </c>
      <c r="B245" s="329" t="s">
        <v>111</v>
      </c>
      <c r="C245" s="330" t="s">
        <v>111</v>
      </c>
      <c r="D245" s="330" t="s">
        <v>111</v>
      </c>
      <c r="E245" s="330" t="s">
        <v>111</v>
      </c>
      <c r="F245" s="330" t="s">
        <v>111</v>
      </c>
    </row>
    <row r="246" customFormat="false" ht="15" hidden="false" customHeight="true" outlineLevel="0" collapsed="false">
      <c r="A246" s="321" t="s">
        <v>277</v>
      </c>
      <c r="B246" s="322" t="n">
        <v>0</v>
      </c>
      <c r="C246" s="318" t="n">
        <v>0</v>
      </c>
      <c r="D246" s="318" t="n">
        <v>0</v>
      </c>
      <c r="E246" s="318" t="n">
        <v>0</v>
      </c>
      <c r="F246" s="318" t="n">
        <v>0</v>
      </c>
    </row>
    <row r="247" customFormat="false" ht="15" hidden="false" customHeight="true" outlineLevel="0" collapsed="false">
      <c r="A247" s="319"/>
      <c r="B247" s="323"/>
      <c r="C247" s="324"/>
      <c r="D247" s="324"/>
      <c r="E247" s="324"/>
      <c r="F247" s="324"/>
    </row>
    <row r="248" customFormat="false" ht="15" hidden="false" customHeight="true" outlineLevel="0" collapsed="false">
      <c r="A248" s="325" t="s">
        <v>176</v>
      </c>
      <c r="B248" s="323" t="n">
        <v>81871.7415224073</v>
      </c>
      <c r="C248" s="324" t="n">
        <v>45060.6099953492</v>
      </c>
      <c r="D248" s="324" t="n">
        <v>7348.61008375742</v>
      </c>
      <c r="E248" s="324" t="n">
        <v>20979.6943804781</v>
      </c>
      <c r="F248" s="324" t="n">
        <v>8482.82706282259</v>
      </c>
    </row>
    <row r="249" customFormat="false" ht="15" hidden="false" customHeight="true" outlineLevel="0" collapsed="false">
      <c r="A249" s="313"/>
      <c r="B249" s="322"/>
      <c r="C249" s="318"/>
      <c r="D249" s="318"/>
      <c r="E249" s="318"/>
      <c r="F249" s="318"/>
    </row>
    <row r="250" customFormat="false" ht="15" hidden="false" customHeight="true" outlineLevel="0" collapsed="false">
      <c r="A250" s="316" t="s">
        <v>125</v>
      </c>
      <c r="B250" s="322"/>
      <c r="C250" s="318"/>
      <c r="D250" s="318"/>
      <c r="E250" s="318"/>
      <c r="F250" s="318"/>
    </row>
    <row r="251" customFormat="false" ht="15" hidden="false" customHeight="true" outlineLevel="0" collapsed="false">
      <c r="A251" s="319" t="s">
        <v>270</v>
      </c>
      <c r="B251" s="322"/>
      <c r="C251" s="318"/>
      <c r="D251" s="318"/>
      <c r="E251" s="318"/>
      <c r="F251" s="318"/>
    </row>
    <row r="252" customFormat="false" ht="15" hidden="false" customHeight="true" outlineLevel="0" collapsed="false">
      <c r="A252" s="321" t="s">
        <v>271</v>
      </c>
      <c r="B252" s="322" t="n">
        <v>2805959</v>
      </c>
      <c r="C252" s="318" t="n">
        <v>1386668</v>
      </c>
      <c r="D252" s="318" t="n">
        <v>164819</v>
      </c>
      <c r="E252" s="318" t="n">
        <v>537906</v>
      </c>
      <c r="F252" s="318" t="n">
        <v>716566</v>
      </c>
    </row>
    <row r="253" customFormat="false" ht="15" hidden="false" customHeight="true" outlineLevel="0" collapsed="false">
      <c r="A253" s="319" t="s">
        <v>272</v>
      </c>
      <c r="B253" s="322"/>
      <c r="C253" s="318"/>
      <c r="D253" s="318"/>
      <c r="E253" s="318"/>
      <c r="F253" s="318"/>
    </row>
    <row r="254" customFormat="false" ht="15" hidden="false" customHeight="true" outlineLevel="0" collapsed="false">
      <c r="A254" s="319" t="s">
        <v>273</v>
      </c>
      <c r="B254" s="322"/>
      <c r="C254" s="318"/>
      <c r="D254" s="318"/>
      <c r="E254" s="318"/>
      <c r="F254" s="318"/>
    </row>
    <row r="255" customFormat="false" ht="15" hidden="false" customHeight="true" outlineLevel="0" collapsed="false">
      <c r="A255" s="321" t="s">
        <v>274</v>
      </c>
      <c r="B255" s="322" t="n">
        <v>7820018</v>
      </c>
      <c r="C255" s="318" t="n">
        <v>3719068</v>
      </c>
      <c r="D255" s="318" t="n">
        <v>445350</v>
      </c>
      <c r="E255" s="318" t="n">
        <v>2206920</v>
      </c>
      <c r="F255" s="318" t="n">
        <v>1448680</v>
      </c>
    </row>
    <row r="256" customFormat="false" ht="15" hidden="false" customHeight="true" outlineLevel="0" collapsed="false">
      <c r="A256" s="319" t="s">
        <v>275</v>
      </c>
      <c r="B256" s="322"/>
      <c r="C256" s="318"/>
      <c r="D256" s="318"/>
      <c r="E256" s="318"/>
      <c r="F256" s="318"/>
    </row>
    <row r="257" customFormat="false" ht="15" hidden="false" customHeight="true" outlineLevel="0" collapsed="false">
      <c r="A257" s="319" t="s">
        <v>276</v>
      </c>
      <c r="B257" s="322"/>
      <c r="C257" s="318"/>
      <c r="D257" s="318"/>
      <c r="E257" s="318"/>
      <c r="F257" s="318"/>
    </row>
    <row r="258" customFormat="false" ht="15" hidden="false" customHeight="true" outlineLevel="0" collapsed="false">
      <c r="A258" s="321" t="s">
        <v>271</v>
      </c>
      <c r="B258" s="322" t="n">
        <v>1136027.08519529</v>
      </c>
      <c r="C258" s="318" t="n">
        <v>649081.266988237</v>
      </c>
      <c r="D258" s="318" t="n">
        <v>52901.9838590467</v>
      </c>
      <c r="E258" s="318" t="n">
        <v>285524.25321034</v>
      </c>
      <c r="F258" s="318" t="n">
        <v>148519.581137663</v>
      </c>
    </row>
    <row r="259" customFormat="false" ht="15" hidden="false" customHeight="true" outlineLevel="0" collapsed="false">
      <c r="A259" s="321" t="s">
        <v>277</v>
      </c>
      <c r="B259" s="322" t="n">
        <v>1097099</v>
      </c>
      <c r="C259" s="318" t="n">
        <v>500530</v>
      </c>
      <c r="D259" s="318" t="n">
        <v>148946</v>
      </c>
      <c r="E259" s="318" t="n">
        <v>254998</v>
      </c>
      <c r="F259" s="318" t="n">
        <v>192625</v>
      </c>
    </row>
    <row r="260" customFormat="false" ht="15" hidden="false" customHeight="true" outlineLevel="0" collapsed="false">
      <c r="A260" s="319"/>
      <c r="B260" s="323"/>
      <c r="C260" s="324"/>
      <c r="D260" s="324"/>
      <c r="E260" s="324"/>
      <c r="F260" s="324"/>
    </row>
    <row r="261" customFormat="false" ht="15" hidden="false" customHeight="true" outlineLevel="0" collapsed="false">
      <c r="A261" s="325" t="s">
        <v>176</v>
      </c>
      <c r="B261" s="323" t="n">
        <v>12998641</v>
      </c>
      <c r="C261" s="324" t="n">
        <v>6322174</v>
      </c>
      <c r="D261" s="324" t="n">
        <v>819921</v>
      </c>
      <c r="E261" s="324" t="n">
        <v>3313934</v>
      </c>
      <c r="F261" s="324" t="n">
        <v>2542612</v>
      </c>
      <c r="G261" s="335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>
      <c r="B280" s="313"/>
      <c r="C280" s="313"/>
    </row>
    <row r="281" customFormat="false" ht="12.75" hidden="false" customHeight="true" outlineLevel="0" collapsed="false">
      <c r="B281" s="313"/>
      <c r="C281" s="313"/>
    </row>
    <row r="282" customFormat="false" ht="12.75" hidden="false" customHeight="true" outlineLevel="0" collapsed="false">
      <c r="B282" s="313"/>
      <c r="C282" s="313"/>
    </row>
    <row r="283" customFormat="false" ht="12.75" hidden="false" customHeight="true" outlineLevel="0" collapsed="false">
      <c r="B283" s="313"/>
      <c r="C283" s="313"/>
    </row>
    <row r="284" customFormat="false" ht="12.75" hidden="false" customHeight="true" outlineLevel="0" collapsed="false">
      <c r="B284" s="313"/>
      <c r="C284" s="313"/>
    </row>
    <row r="285" customFormat="false" ht="12.75" hidden="false" customHeight="true" outlineLevel="0" collapsed="false">
      <c r="B285" s="313"/>
      <c r="C285" s="313"/>
    </row>
    <row r="286" customFormat="false" ht="12.75" hidden="false" customHeight="true" outlineLevel="0" collapsed="false">
      <c r="B286" s="313"/>
      <c r="C286" s="313"/>
    </row>
    <row r="287" customFormat="false" ht="12.75" hidden="false" customHeight="true" outlineLevel="0" collapsed="false">
      <c r="B287" s="313"/>
      <c r="C287" s="313"/>
    </row>
    <row r="288" customFormat="false" ht="12.75" hidden="false" customHeight="true" outlineLevel="0" collapsed="false">
      <c r="B288" s="313"/>
      <c r="C288" s="313"/>
    </row>
    <row r="289" customFormat="false" ht="12.75" hidden="false" customHeight="true" outlineLevel="0" collapsed="false">
      <c r="B289" s="313"/>
      <c r="C289" s="313"/>
    </row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>
      <c r="B294" s="313"/>
      <c r="C294" s="313"/>
    </row>
    <row r="295" customFormat="false" ht="12.75" hidden="false" customHeight="true" outlineLevel="0" collapsed="false">
      <c r="B295" s="313"/>
      <c r="C295" s="313"/>
    </row>
    <row r="296" customFormat="false" ht="12.75" hidden="false" customHeight="true" outlineLevel="0" collapsed="false">
      <c r="A296" s="327" t="s">
        <v>83</v>
      </c>
      <c r="F296" s="328" t="n">
        <v>34</v>
      </c>
    </row>
    <row r="297" customFormat="false" ht="12.75" hidden="false" customHeight="true" outlineLevel="0" collapsed="false">
      <c r="B297" s="313"/>
      <c r="C297" s="313"/>
    </row>
    <row r="298" customFormat="false" ht="12.75" hidden="false" customHeight="true" outlineLevel="0" collapsed="false">
      <c r="B298" s="313"/>
      <c r="C298" s="313"/>
    </row>
    <row r="299" customFormat="false" ht="12.75" hidden="false" customHeight="true" outlineLevel="0" collapsed="false">
      <c r="B299" s="327"/>
      <c r="C299" s="313"/>
    </row>
    <row r="300" customFormat="false" ht="12.75" hidden="false" customHeight="true" outlineLevel="0" collapsed="false">
      <c r="B300" s="313"/>
      <c r="C300" s="313"/>
    </row>
    <row r="301" customFormat="false" ht="12.75" hidden="false" customHeight="true" outlineLevel="0" collapsed="false">
      <c r="B301" s="313"/>
      <c r="C301" s="313"/>
    </row>
    <row r="302" customFormat="false" ht="12.75" hidden="false" customHeight="true" outlineLevel="0" collapsed="false">
      <c r="B302" s="313"/>
      <c r="C302" s="313"/>
    </row>
    <row r="303" customFormat="false" ht="12.75" hidden="false" customHeight="true" outlineLevel="0" collapsed="false">
      <c r="B303" s="313"/>
      <c r="C303" s="313"/>
    </row>
    <row r="304" customFormat="false" ht="12.75" hidden="false" customHeight="true" outlineLevel="0" collapsed="false">
      <c r="B304" s="313"/>
      <c r="C304" s="313"/>
    </row>
    <row r="305" customFormat="false" ht="12.75" hidden="false" customHeight="true" outlineLevel="0" collapsed="false">
      <c r="B305" s="313"/>
      <c r="C305" s="313"/>
    </row>
    <row r="306" customFormat="false" ht="12.75" hidden="false" customHeight="true" outlineLevel="0" collapsed="false">
      <c r="B306" s="313"/>
      <c r="C306" s="313"/>
    </row>
    <row r="307" customFormat="false" ht="12.75" hidden="false" customHeight="true" outlineLevel="0" collapsed="false">
      <c r="B307" s="313"/>
      <c r="C307" s="313"/>
    </row>
    <row r="308" customFormat="false" ht="12.75" hidden="false" customHeight="true" outlineLevel="0" collapsed="false">
      <c r="B308" s="313"/>
      <c r="C308" s="313"/>
    </row>
    <row r="309" customFormat="false" ht="12.75" hidden="false" customHeight="true" outlineLevel="0" collapsed="false">
      <c r="B309" s="313"/>
      <c r="C309" s="313"/>
    </row>
    <row r="310" customFormat="false" ht="12.75" hidden="false" customHeight="true" outlineLevel="0" collapsed="false">
      <c r="B310" s="313"/>
      <c r="C310" s="313"/>
    </row>
    <row r="311" customFormat="false" ht="12.75" hidden="false" customHeight="true" outlineLevel="0" collapsed="false">
      <c r="B311" s="313"/>
      <c r="C311" s="313"/>
    </row>
    <row r="312" customFormat="false" ht="12.75" hidden="false" customHeight="true" outlineLevel="0" collapsed="false">
      <c r="B312" s="313"/>
      <c r="C312" s="313"/>
    </row>
    <row r="313" customFormat="false" ht="12.75" hidden="false" customHeight="true" outlineLevel="0" collapsed="false">
      <c r="B313" s="313"/>
      <c r="C313" s="313"/>
    </row>
    <row r="314" customFormat="false" ht="12" hidden="false" customHeight="false" outlineLevel="0" collapsed="false">
      <c r="B314" s="313"/>
      <c r="C314" s="313"/>
    </row>
    <row r="315" customFormat="false" ht="12" hidden="false" customHeight="false" outlineLevel="0" collapsed="false">
      <c r="B315" s="313"/>
      <c r="C315" s="313"/>
    </row>
    <row r="316" customFormat="false" ht="12" hidden="false" customHeight="false" outlineLevel="0" collapsed="false">
      <c r="B316" s="313"/>
      <c r="C316" s="313"/>
    </row>
    <row r="317" customFormat="false" ht="12" hidden="false" customHeight="false" outlineLevel="0" collapsed="false">
      <c r="B317" s="313"/>
      <c r="C317" s="313"/>
    </row>
    <row r="318" customFormat="false" ht="12" hidden="false" customHeight="false" outlineLevel="0" collapsed="false">
      <c r="B318" s="313"/>
      <c r="C318" s="313"/>
    </row>
    <row r="319" customFormat="false" ht="12" hidden="false" customHeight="false" outlineLevel="0" collapsed="false">
      <c r="B319" s="313"/>
      <c r="C319" s="313"/>
    </row>
    <row r="320" customFormat="false" ht="12" hidden="false" customHeight="false" outlineLevel="0" collapsed="false">
      <c r="B320" s="313"/>
      <c r="C320" s="313"/>
    </row>
    <row r="321" customFormat="false" ht="12" hidden="false" customHeight="false" outlineLevel="0" collapsed="false">
      <c r="B321" s="313"/>
      <c r="C321" s="313"/>
    </row>
    <row r="322" customFormat="false" ht="12" hidden="false" customHeight="false" outlineLevel="0" collapsed="false">
      <c r="B322" s="313"/>
      <c r="C322" s="313"/>
    </row>
    <row r="323" customFormat="false" ht="12" hidden="false" customHeight="false" outlineLevel="0" collapsed="false">
      <c r="B323" s="313"/>
      <c r="C323" s="313"/>
    </row>
    <row r="324" customFormat="false" ht="12" hidden="false" customHeight="false" outlineLevel="0" collapsed="false">
      <c r="B324" s="313"/>
      <c r="C324" s="313"/>
    </row>
    <row r="325" customFormat="false" ht="12" hidden="false" customHeight="false" outlineLevel="0" collapsed="false">
      <c r="B325" s="313"/>
      <c r="C325" s="313"/>
    </row>
    <row r="326" customFormat="false" ht="12" hidden="false" customHeight="false" outlineLevel="0" collapsed="false">
      <c r="B326" s="313"/>
      <c r="C326" s="313"/>
    </row>
    <row r="327" customFormat="false" ht="12" hidden="false" customHeight="false" outlineLevel="0" collapsed="false">
      <c r="B327" s="313"/>
      <c r="C327" s="313"/>
    </row>
    <row r="328" customFormat="false" ht="12" hidden="false" customHeight="false" outlineLevel="0" collapsed="false">
      <c r="B328" s="313"/>
      <c r="C328" s="313"/>
    </row>
    <row r="329" customFormat="false" ht="12" hidden="false" customHeight="false" outlineLevel="0" collapsed="false">
      <c r="B329" s="313"/>
      <c r="C329" s="313"/>
    </row>
    <row r="330" customFormat="false" ht="12" hidden="false" customHeight="false" outlineLevel="0" collapsed="false">
      <c r="B330" s="313"/>
      <c r="C330" s="313"/>
    </row>
    <row r="331" customFormat="false" ht="12" hidden="false" customHeight="false" outlineLevel="0" collapsed="false">
      <c r="B331" s="313"/>
      <c r="C331" s="313"/>
    </row>
    <row r="332" customFormat="false" ht="12" hidden="false" customHeight="false" outlineLevel="0" collapsed="false">
      <c r="B332" s="313"/>
      <c r="C332" s="313"/>
    </row>
    <row r="333" customFormat="false" ht="12" hidden="false" customHeight="false" outlineLevel="0" collapsed="false">
      <c r="B333" s="313"/>
      <c r="C333" s="313"/>
    </row>
    <row r="334" customFormat="false" ht="12" hidden="false" customHeight="false" outlineLevel="0" collapsed="false">
      <c r="B334" s="313"/>
      <c r="C334" s="313"/>
    </row>
    <row r="335" customFormat="false" ht="12" hidden="false" customHeight="false" outlineLevel="0" collapsed="false">
      <c r="B335" s="313"/>
      <c r="C335" s="313"/>
    </row>
    <row r="336" customFormat="false" ht="12" hidden="false" customHeight="false" outlineLevel="0" collapsed="false">
      <c r="B336" s="313"/>
      <c r="C336" s="313"/>
    </row>
    <row r="337" customFormat="false" ht="12" hidden="false" customHeight="false" outlineLevel="0" collapsed="false">
      <c r="B337" s="313"/>
      <c r="C337" s="313"/>
    </row>
    <row r="338" customFormat="false" ht="12" hidden="false" customHeight="false" outlineLevel="0" collapsed="false">
      <c r="B338" s="313"/>
      <c r="C338" s="313"/>
    </row>
    <row r="339" customFormat="false" ht="12" hidden="false" customHeight="false" outlineLevel="0" collapsed="false">
      <c r="B339" s="313"/>
      <c r="C339" s="313"/>
    </row>
    <row r="340" customFormat="false" ht="12" hidden="false" customHeight="false" outlineLevel="0" collapsed="false">
      <c r="B340" s="313"/>
      <c r="C340" s="313"/>
    </row>
    <row r="341" customFormat="false" ht="12" hidden="false" customHeight="false" outlineLevel="0" collapsed="false">
      <c r="B341" s="313"/>
      <c r="C341" s="313"/>
    </row>
    <row r="342" customFormat="false" ht="12" hidden="false" customHeight="false" outlineLevel="0" collapsed="false">
      <c r="B342" s="313"/>
      <c r="C342" s="313"/>
    </row>
    <row r="343" customFormat="false" ht="12" hidden="false" customHeight="false" outlineLevel="0" collapsed="false">
      <c r="B343" s="313"/>
      <c r="C343" s="313"/>
    </row>
    <row r="344" customFormat="false" ht="12" hidden="false" customHeight="false" outlineLevel="0" collapsed="false">
      <c r="B344" s="313"/>
      <c r="C344" s="313"/>
    </row>
    <row r="345" customFormat="false" ht="12" hidden="false" customHeight="false" outlineLevel="0" collapsed="false">
      <c r="B345" s="313"/>
      <c r="C345" s="313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36" width="38.28"/>
    <col collapsed="false" customWidth="true" hidden="false" outlineLevel="0" max="6" min="2" style="336" width="15.13"/>
    <col collapsed="false" customWidth="false" hidden="false" outlineLevel="0" max="257" min="8" style="336" width="12.56"/>
  </cols>
  <sheetData>
    <row r="1" customFormat="false" ht="12.75" hidden="false" customHeight="true" outlineLevel="0" collapsed="false">
      <c r="A1" s="337" t="s">
        <v>278</v>
      </c>
      <c r="B1" s="338"/>
      <c r="C1" s="338"/>
      <c r="D1" s="338"/>
      <c r="E1" s="338"/>
      <c r="F1" s="338"/>
    </row>
    <row r="2" customFormat="false" ht="12.75" hidden="false" customHeight="true" outlineLevel="0" collapsed="false">
      <c r="A2" s="337"/>
      <c r="B2" s="338"/>
      <c r="C2" s="338"/>
      <c r="D2" s="338"/>
      <c r="E2" s="338"/>
      <c r="F2" s="338"/>
    </row>
    <row r="3" customFormat="false" ht="12.75" hidden="false" customHeight="true" outlineLevel="0" collapsed="false">
      <c r="A3" s="337" t="s">
        <v>279</v>
      </c>
      <c r="B3" s="338"/>
      <c r="C3" s="338"/>
      <c r="D3" s="338"/>
      <c r="E3" s="338"/>
      <c r="F3" s="338"/>
    </row>
    <row r="4" customFormat="false" ht="12.75" hidden="false" customHeight="true" outlineLevel="0" collapsed="false">
      <c r="A4" s="339"/>
      <c r="B4" s="339"/>
      <c r="C4" s="339"/>
      <c r="D4" s="339"/>
      <c r="E4" s="339"/>
      <c r="F4" s="339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47</v>
      </c>
      <c r="D5" s="341" t="s">
        <v>248</v>
      </c>
      <c r="E5" s="341" t="s">
        <v>249</v>
      </c>
      <c r="F5" s="343" t="s">
        <v>250</v>
      </c>
      <c r="G5" s="344"/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  <c r="F6" s="346"/>
    </row>
    <row r="7" customFormat="false" ht="15" hidden="false" customHeight="true" outlineLevel="0" collapsed="false">
      <c r="A7" s="347"/>
      <c r="B7" s="348"/>
      <c r="C7" s="348"/>
      <c r="D7" s="348"/>
      <c r="E7" s="348"/>
      <c r="F7" s="348"/>
    </row>
    <row r="8" customFormat="false" ht="15" hidden="false" customHeight="true" outlineLevel="0" collapsed="false">
      <c r="A8" s="92" t="s">
        <v>156</v>
      </c>
      <c r="B8" s="349"/>
      <c r="C8" s="349"/>
      <c r="D8" s="349"/>
      <c r="E8" s="349"/>
      <c r="F8" s="349"/>
    </row>
    <row r="9" customFormat="false" ht="15" hidden="false" customHeight="true" outlineLevel="0" collapsed="false">
      <c r="A9" s="94" t="s">
        <v>5</v>
      </c>
      <c r="B9" s="350" t="n">
        <v>1176242.37983</v>
      </c>
      <c r="C9" s="350" t="n">
        <v>633822.40302</v>
      </c>
      <c r="D9" s="350" t="n">
        <v>71871.62273</v>
      </c>
      <c r="E9" s="350" t="n">
        <v>219959.23604</v>
      </c>
      <c r="F9" s="350" t="n">
        <v>250589.11804</v>
      </c>
    </row>
    <row r="10" customFormat="false" ht="15" hidden="false" customHeight="true" outlineLevel="0" collapsed="false">
      <c r="A10" s="351"/>
      <c r="B10" s="349"/>
      <c r="C10" s="349"/>
      <c r="D10" s="349"/>
      <c r="E10" s="349"/>
      <c r="F10" s="349"/>
    </row>
    <row r="11" customFormat="false" ht="15" hidden="false" customHeight="true" outlineLevel="0" collapsed="false">
      <c r="A11" s="352" t="s">
        <v>157</v>
      </c>
      <c r="B11" s="349" t="n">
        <v>939548.0723</v>
      </c>
      <c r="C11" s="349" t="n">
        <v>483118.3866</v>
      </c>
      <c r="D11" s="349" t="n">
        <v>61034.8441</v>
      </c>
      <c r="E11" s="349" t="n">
        <v>161979.602</v>
      </c>
      <c r="F11" s="349" t="n">
        <v>233415.2396</v>
      </c>
    </row>
    <row r="12" customFormat="false" ht="15" hidden="false" customHeight="true" outlineLevel="0" collapsed="false">
      <c r="A12" s="351"/>
      <c r="B12" s="349"/>
      <c r="C12" s="349"/>
      <c r="D12" s="349"/>
      <c r="E12" s="349"/>
      <c r="F12" s="349"/>
    </row>
    <row r="13" customFormat="false" ht="15" hidden="false" customHeight="true" outlineLevel="0" collapsed="false">
      <c r="A13" s="353" t="s">
        <v>251</v>
      </c>
      <c r="B13" s="349"/>
      <c r="C13" s="349"/>
      <c r="D13" s="349"/>
      <c r="E13" s="349"/>
      <c r="F13" s="349"/>
    </row>
    <row r="14" customFormat="false" ht="15" hidden="false" customHeight="true" outlineLevel="0" collapsed="false">
      <c r="A14" s="352" t="s">
        <v>252</v>
      </c>
      <c r="B14" s="349" t="n">
        <v>236694.30753</v>
      </c>
      <c r="C14" s="349" t="n">
        <v>150704.01642</v>
      </c>
      <c r="D14" s="349" t="n">
        <v>10836.77863</v>
      </c>
      <c r="E14" s="349" t="n">
        <v>57979.63404</v>
      </c>
      <c r="F14" s="349" t="n">
        <v>17173.87844</v>
      </c>
    </row>
    <row r="15" customFormat="false" ht="15" hidden="false" customHeight="true" outlineLevel="0" collapsed="false">
      <c r="A15" s="351"/>
      <c r="B15" s="354"/>
      <c r="C15" s="354"/>
      <c r="D15" s="354"/>
      <c r="E15" s="354"/>
      <c r="F15" s="354"/>
    </row>
    <row r="16" customFormat="false" ht="15" hidden="false" customHeight="true" outlineLevel="0" collapsed="false">
      <c r="A16" s="92" t="s">
        <v>160</v>
      </c>
      <c r="B16" s="349"/>
      <c r="C16" s="349"/>
      <c r="D16" s="349"/>
      <c r="E16" s="349"/>
      <c r="F16" s="349"/>
    </row>
    <row r="17" customFormat="false" ht="15" hidden="false" customHeight="true" outlineLevel="0" collapsed="false">
      <c r="A17" s="92" t="s">
        <v>161</v>
      </c>
      <c r="B17" s="349"/>
      <c r="C17" s="349"/>
      <c r="D17" s="349"/>
      <c r="E17" s="349"/>
      <c r="F17" s="349"/>
    </row>
    <row r="18" customFormat="false" ht="15" hidden="false" customHeight="true" outlineLevel="0" collapsed="false">
      <c r="A18" s="101" t="s">
        <v>5</v>
      </c>
      <c r="B18" s="350" t="n">
        <v>7670546.98998728</v>
      </c>
      <c r="C18" s="350" t="n">
        <v>3650359.01999145</v>
      </c>
      <c r="D18" s="350" t="n">
        <v>436152.669999094</v>
      </c>
      <c r="E18" s="350" t="n">
        <v>2155878.98999737</v>
      </c>
      <c r="F18" s="350" t="n">
        <v>1428156.30999936</v>
      </c>
    </row>
    <row r="19" customFormat="false" ht="15" hidden="false" customHeight="true" outlineLevel="0" collapsed="false">
      <c r="A19" s="351"/>
      <c r="B19" s="349"/>
      <c r="C19" s="349"/>
      <c r="D19" s="349"/>
      <c r="E19" s="349"/>
      <c r="F19" s="349"/>
    </row>
    <row r="20" customFormat="false" ht="15" hidden="false" customHeight="true" outlineLevel="0" collapsed="false">
      <c r="A20" s="352" t="s">
        <v>162</v>
      </c>
      <c r="B20" s="349" t="n">
        <v>3207513</v>
      </c>
      <c r="C20" s="349" t="n">
        <v>1494661</v>
      </c>
      <c r="D20" s="349" t="n">
        <v>110665</v>
      </c>
      <c r="E20" s="349" t="n">
        <v>975467</v>
      </c>
      <c r="F20" s="349" t="n">
        <v>626720</v>
      </c>
    </row>
    <row r="21" customFormat="false" ht="15" hidden="false" customHeight="true" outlineLevel="0" collapsed="false">
      <c r="A21" s="351"/>
      <c r="B21" s="349"/>
      <c r="C21" s="349"/>
      <c r="D21" s="349"/>
      <c r="E21" s="349"/>
      <c r="F21" s="349"/>
    </row>
    <row r="22" customFormat="false" ht="15" hidden="false" customHeight="true" outlineLevel="0" collapsed="false">
      <c r="A22" s="355" t="s">
        <v>253</v>
      </c>
      <c r="B22" s="349" t="n">
        <v>1536834</v>
      </c>
      <c r="C22" s="349" t="n">
        <v>644533</v>
      </c>
      <c r="D22" s="349" t="n">
        <v>129695</v>
      </c>
      <c r="E22" s="349" t="n">
        <v>499718</v>
      </c>
      <c r="F22" s="349" t="n">
        <v>262888</v>
      </c>
    </row>
    <row r="23" customFormat="false" ht="15" hidden="false" customHeight="true" outlineLevel="0" collapsed="false">
      <c r="A23" s="351"/>
      <c r="B23" s="349"/>
      <c r="C23" s="349"/>
      <c r="D23" s="349"/>
      <c r="E23" s="349"/>
      <c r="F23" s="349"/>
    </row>
    <row r="24" customFormat="false" ht="15" hidden="false" customHeight="true" outlineLevel="0" collapsed="false">
      <c r="A24" s="352" t="s">
        <v>164</v>
      </c>
      <c r="B24" s="349" t="n">
        <v>1624947</v>
      </c>
      <c r="C24" s="349" t="n">
        <v>784026</v>
      </c>
      <c r="D24" s="349" t="n">
        <v>123450</v>
      </c>
      <c r="E24" s="349" t="n">
        <v>388913</v>
      </c>
      <c r="F24" s="349" t="n">
        <v>328558</v>
      </c>
    </row>
    <row r="25" customFormat="false" ht="15" hidden="false" customHeight="true" outlineLevel="0" collapsed="false">
      <c r="A25" s="351"/>
      <c r="B25" s="349"/>
      <c r="C25" s="349"/>
      <c r="D25" s="349"/>
      <c r="E25" s="349"/>
      <c r="F25" s="349"/>
    </row>
    <row r="26" customFormat="false" ht="15" hidden="false" customHeight="true" outlineLevel="0" collapsed="false">
      <c r="A26" s="352" t="s">
        <v>165</v>
      </c>
      <c r="B26" s="349" t="n">
        <v>1209289.98998728</v>
      </c>
      <c r="C26" s="349" t="n">
        <v>662298.01999145</v>
      </c>
      <c r="D26" s="349" t="n">
        <v>68705.669999094</v>
      </c>
      <c r="E26" s="349" t="n">
        <v>268823.989997372</v>
      </c>
      <c r="F26" s="349" t="n">
        <v>209462.309999361</v>
      </c>
    </row>
    <row r="27" customFormat="false" ht="15" hidden="false" customHeight="true" outlineLevel="0" collapsed="false">
      <c r="A27" s="351"/>
      <c r="B27" s="349"/>
      <c r="C27" s="349"/>
      <c r="D27" s="349"/>
      <c r="E27" s="349"/>
      <c r="F27" s="349"/>
    </row>
    <row r="28" customFormat="false" ht="15" hidden="false" customHeight="true" outlineLevel="0" collapsed="false">
      <c r="A28" s="352" t="s">
        <v>166</v>
      </c>
      <c r="B28" s="349" t="n">
        <v>91963</v>
      </c>
      <c r="C28" s="349" t="n">
        <v>64841</v>
      </c>
      <c r="D28" s="349" t="n">
        <v>3637</v>
      </c>
      <c r="E28" s="349" t="n">
        <v>22957</v>
      </c>
      <c r="F28" s="349" t="n">
        <v>528</v>
      </c>
    </row>
    <row r="29" customFormat="false" ht="15" hidden="false" customHeight="true" outlineLevel="0" collapsed="false">
      <c r="A29" s="351"/>
      <c r="B29" s="349"/>
      <c r="C29" s="349"/>
      <c r="D29" s="349"/>
      <c r="E29" s="349"/>
      <c r="F29" s="349"/>
    </row>
    <row r="30" customFormat="false" ht="15" hidden="false" customHeight="true" outlineLevel="0" collapsed="false">
      <c r="A30" s="92" t="s">
        <v>167</v>
      </c>
      <c r="B30" s="349"/>
      <c r="C30" s="349"/>
      <c r="D30" s="349"/>
      <c r="E30" s="349"/>
      <c r="F30" s="349"/>
    </row>
    <row r="31" customFormat="false" ht="15" hidden="false" customHeight="true" outlineLevel="0" collapsed="false">
      <c r="A31" s="92" t="s">
        <v>168</v>
      </c>
      <c r="B31" s="349"/>
      <c r="C31" s="349"/>
      <c r="D31" s="349"/>
      <c r="E31" s="349"/>
      <c r="F31" s="349"/>
    </row>
    <row r="32" customFormat="false" ht="15" hidden="false" customHeight="true" outlineLevel="0" collapsed="false">
      <c r="A32" s="94" t="s">
        <v>5</v>
      </c>
      <c r="B32" s="350" t="n">
        <v>1095385.033</v>
      </c>
      <c r="C32" s="350" t="n">
        <v>616096.898</v>
      </c>
      <c r="D32" s="350" t="n">
        <v>53983.973</v>
      </c>
      <c r="E32" s="350" t="n">
        <v>263986.057</v>
      </c>
      <c r="F32" s="350" t="n">
        <v>161318.105</v>
      </c>
    </row>
    <row r="33" customFormat="false" ht="15" hidden="false" customHeight="true" outlineLevel="0" collapsed="false">
      <c r="A33" s="351"/>
      <c r="B33" s="350"/>
      <c r="C33" s="350"/>
      <c r="D33" s="350"/>
      <c r="E33" s="350"/>
      <c r="F33" s="350"/>
    </row>
    <row r="34" customFormat="false" ht="15" hidden="false" customHeight="true" outlineLevel="0" collapsed="false">
      <c r="A34" s="356" t="s">
        <v>169</v>
      </c>
      <c r="B34" s="350"/>
      <c r="C34" s="350"/>
      <c r="D34" s="350"/>
      <c r="E34" s="350"/>
      <c r="F34" s="350"/>
    </row>
    <row r="35" customFormat="false" ht="15" hidden="false" customHeight="true" outlineLevel="0" collapsed="false">
      <c r="A35" s="357" t="s">
        <v>170</v>
      </c>
      <c r="B35" s="350" t="n">
        <v>411554.25</v>
      </c>
      <c r="C35" s="350" t="n">
        <v>169723.93</v>
      </c>
      <c r="D35" s="350" t="n">
        <v>64058.26</v>
      </c>
      <c r="E35" s="350" t="n">
        <v>111677.05</v>
      </c>
      <c r="F35" s="350" t="n">
        <v>66095.01</v>
      </c>
    </row>
    <row r="36" customFormat="false" ht="15" hidden="false" customHeight="true" outlineLevel="0" collapsed="false">
      <c r="A36" s="351"/>
      <c r="B36" s="349"/>
      <c r="C36" s="349"/>
      <c r="D36" s="349"/>
      <c r="E36" s="349"/>
      <c r="F36" s="349"/>
    </row>
    <row r="37" customFormat="false" ht="15" hidden="false" customHeight="true" outlineLevel="0" collapsed="false">
      <c r="A37" s="104" t="s">
        <v>171</v>
      </c>
      <c r="B37" s="349"/>
      <c r="C37" s="349"/>
      <c r="D37" s="349"/>
      <c r="E37" s="349"/>
      <c r="F37" s="349"/>
    </row>
    <row r="38" customFormat="false" ht="15" hidden="false" customHeight="true" outlineLevel="0" collapsed="false">
      <c r="A38" s="105" t="s">
        <v>172</v>
      </c>
      <c r="B38" s="349" t="n">
        <v>42498.93</v>
      </c>
      <c r="C38" s="349" t="n">
        <v>25809.84</v>
      </c>
      <c r="D38" s="349" t="n">
        <v>6747.12</v>
      </c>
      <c r="E38" s="349" t="n">
        <v>8221.99</v>
      </c>
      <c r="F38" s="349" t="n">
        <v>1719.98</v>
      </c>
    </row>
    <row r="39" customFormat="false" ht="15" hidden="false" customHeight="true" outlineLevel="0" collapsed="false">
      <c r="A39" s="106"/>
      <c r="B39" s="349"/>
      <c r="C39" s="349"/>
      <c r="D39" s="349"/>
      <c r="E39" s="349"/>
      <c r="F39" s="349"/>
    </row>
    <row r="40" customFormat="false" ht="15" hidden="false" customHeight="true" outlineLevel="0" collapsed="false">
      <c r="A40" s="104" t="s">
        <v>173</v>
      </c>
      <c r="B40" s="349"/>
      <c r="C40" s="349"/>
      <c r="D40" s="349"/>
      <c r="E40" s="349"/>
      <c r="F40" s="349"/>
    </row>
    <row r="41" customFormat="false" ht="15" hidden="false" customHeight="true" outlineLevel="0" collapsed="false">
      <c r="A41" s="105" t="s">
        <v>174</v>
      </c>
      <c r="B41" s="349" t="n">
        <v>40394.85</v>
      </c>
      <c r="C41" s="349" t="n">
        <v>19017.8</v>
      </c>
      <c r="D41" s="349" t="n">
        <v>3012.8</v>
      </c>
      <c r="E41" s="349" t="n">
        <v>10646.95</v>
      </c>
      <c r="F41" s="349" t="n">
        <v>7717.3</v>
      </c>
    </row>
    <row r="42" customFormat="false" ht="15" hidden="false" customHeight="true" outlineLevel="0" collapsed="false">
      <c r="A42" s="106"/>
      <c r="B42" s="349"/>
      <c r="C42" s="349"/>
      <c r="D42" s="349"/>
      <c r="E42" s="349"/>
      <c r="F42" s="349"/>
    </row>
    <row r="43" customFormat="false" ht="15" hidden="false" customHeight="true" outlineLevel="0" collapsed="false">
      <c r="A43" s="107" t="s">
        <v>175</v>
      </c>
      <c r="B43" s="349" t="n">
        <v>328660.47</v>
      </c>
      <c r="C43" s="349" t="n">
        <v>124896.29</v>
      </c>
      <c r="D43" s="349" t="n">
        <v>54298.34</v>
      </c>
      <c r="E43" s="349" t="n">
        <v>92808.11</v>
      </c>
      <c r="F43" s="349" t="n">
        <v>56657.73</v>
      </c>
    </row>
    <row r="44" customFormat="false" ht="15" hidden="false" customHeight="true" outlineLevel="0" collapsed="false">
      <c r="A44" s="351"/>
      <c r="B44" s="349"/>
      <c r="C44" s="349"/>
      <c r="D44" s="349"/>
      <c r="E44" s="349"/>
      <c r="F44" s="349"/>
    </row>
    <row r="45" customFormat="false" ht="15" hidden="false" customHeight="true" outlineLevel="0" collapsed="false">
      <c r="A45" s="358" t="s">
        <v>176</v>
      </c>
      <c r="B45" s="350" t="n">
        <v>10353728.6528173</v>
      </c>
      <c r="C45" s="350" t="n">
        <v>5070002.25101145</v>
      </c>
      <c r="D45" s="350" t="n">
        <v>626066.525729094</v>
      </c>
      <c r="E45" s="350" t="n">
        <v>2751501.33303737</v>
      </c>
      <c r="F45" s="350" t="n">
        <v>1906158.54303936</v>
      </c>
    </row>
    <row r="46" customFormat="false" ht="15" hidden="false" customHeight="true" outlineLevel="0" collapsed="false">
      <c r="A46" s="359" t="s">
        <v>177</v>
      </c>
      <c r="B46" s="349"/>
      <c r="C46" s="349"/>
      <c r="D46" s="349"/>
      <c r="E46" s="349"/>
      <c r="F46" s="349"/>
    </row>
    <row r="47" customFormat="false" ht="15" hidden="false" customHeight="true" outlineLevel="0" collapsed="false">
      <c r="A47" s="360" t="s">
        <v>178</v>
      </c>
      <c r="B47" s="349" t="n">
        <v>576158.223</v>
      </c>
      <c r="C47" s="349" t="n">
        <v>321272.928</v>
      </c>
      <c r="D47" s="349" t="n">
        <v>29883.783</v>
      </c>
      <c r="E47" s="349" t="n">
        <v>130715.737</v>
      </c>
      <c r="F47" s="349" t="n">
        <v>94285.775</v>
      </c>
    </row>
    <row r="48" customFormat="false" ht="12.75" hidden="false" customHeight="false" outlineLevel="0" collapsed="false">
      <c r="A48" s="344"/>
      <c r="B48" s="354"/>
      <c r="C48" s="354"/>
      <c r="D48" s="354"/>
      <c r="E48" s="354"/>
      <c r="F48" s="354"/>
    </row>
    <row r="49" customFormat="false" ht="12.75" hidden="false" customHeight="false" outlineLevel="0" collapsed="false">
      <c r="A49" s="361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44"/>
      <c r="B50" s="349"/>
      <c r="C50" s="349"/>
      <c r="D50" s="349"/>
      <c r="E50" s="349"/>
      <c r="F50" s="349"/>
    </row>
    <row r="51" customFormat="false" ht="12.75" hidden="false" customHeight="false" outlineLevel="0" collapsed="false">
      <c r="B51" s="349"/>
      <c r="C51" s="349"/>
      <c r="D51" s="349"/>
      <c r="E51" s="349"/>
      <c r="F51" s="349"/>
    </row>
    <row r="52" customFormat="false" ht="12.75" hidden="false" customHeight="false" outlineLevel="0" collapsed="false">
      <c r="A52" s="348"/>
      <c r="B52" s="349"/>
      <c r="C52" s="349"/>
      <c r="D52" s="349"/>
      <c r="E52" s="349"/>
      <c r="F52" s="349"/>
    </row>
    <row r="53" customFormat="false" ht="12.75" hidden="false" customHeight="false" outlineLevel="0" collapsed="false">
      <c r="A53" s="344"/>
      <c r="B53" s="349"/>
      <c r="C53" s="349"/>
      <c r="D53" s="349"/>
      <c r="E53" s="349"/>
      <c r="F53" s="349"/>
    </row>
    <row r="54" customFormat="false" ht="12.75" hidden="false" customHeight="false" outlineLevel="0" collapsed="false">
      <c r="A54" s="344"/>
      <c r="B54" s="349"/>
      <c r="C54" s="349"/>
      <c r="D54" s="349"/>
      <c r="E54" s="349"/>
      <c r="F54" s="349"/>
    </row>
    <row r="55" customFormat="false" ht="12.75" hidden="false" customHeight="false" outlineLevel="0" collapsed="false">
      <c r="A55" s="344"/>
      <c r="B55" s="349"/>
      <c r="C55" s="349"/>
      <c r="D55" s="349"/>
      <c r="E55" s="349"/>
      <c r="F55" s="349"/>
    </row>
    <row r="56" customFormat="false" ht="12.75" hidden="false" customHeight="false" outlineLevel="0" collapsed="false">
      <c r="A56" s="344"/>
      <c r="B56" s="349"/>
      <c r="C56" s="349"/>
      <c r="D56" s="349"/>
      <c r="E56" s="349"/>
      <c r="F56" s="349"/>
    </row>
    <row r="57" customFormat="false" ht="12.75" hidden="false" customHeight="false" outlineLevel="0" collapsed="false">
      <c r="A57" s="344"/>
      <c r="B57" s="349"/>
      <c r="C57" s="349"/>
      <c r="D57" s="349"/>
      <c r="E57" s="349"/>
      <c r="F57" s="349"/>
    </row>
    <row r="58" customFormat="false" ht="12.75" hidden="false" customHeight="false" outlineLevel="0" collapsed="false">
      <c r="A58" s="362" t="s">
        <v>114</v>
      </c>
      <c r="B58" s="354"/>
      <c r="C58" s="363"/>
      <c r="D58" s="354"/>
      <c r="E58" s="354"/>
      <c r="F58" s="354"/>
    </row>
    <row r="59" customFormat="false" ht="12.75" hidden="false" customHeight="false" outlineLevel="0" collapsed="false">
      <c r="A59" s="364"/>
      <c r="B59" s="354"/>
      <c r="C59" s="354"/>
      <c r="D59" s="354"/>
      <c r="E59" s="354"/>
      <c r="F59" s="354"/>
    </row>
    <row r="60" customFormat="false" ht="12.75" hidden="false" customHeight="false" outlineLevel="0" collapsed="false">
      <c r="A60" s="348"/>
      <c r="B60" s="354"/>
      <c r="C60" s="354"/>
      <c r="D60" s="354"/>
      <c r="E60" s="354"/>
      <c r="F60" s="354"/>
    </row>
    <row r="61" customFormat="false" ht="12.75" hidden="false" customHeight="false" outlineLevel="0" collapsed="false">
      <c r="A61" s="348"/>
      <c r="B61" s="354"/>
      <c r="C61" s="354"/>
      <c r="D61" s="354"/>
      <c r="E61" s="354"/>
      <c r="F61" s="354"/>
    </row>
    <row r="62" customFormat="false" ht="12.75" hidden="false" customHeight="false" outlineLevel="0" collapsed="false">
      <c r="A62" s="348"/>
      <c r="B62" s="354"/>
      <c r="C62" s="354"/>
      <c r="D62" s="354"/>
      <c r="E62" s="354"/>
      <c r="F62" s="354"/>
    </row>
    <row r="63" customFormat="false" ht="12.75" hidden="false" customHeight="false" outlineLevel="0" collapsed="false">
      <c r="A63" s="348"/>
      <c r="B63" s="354"/>
      <c r="C63" s="354"/>
      <c r="D63" s="354"/>
      <c r="E63" s="354"/>
      <c r="F63" s="354"/>
    </row>
    <row r="64" customFormat="false" ht="12.75" hidden="false" customHeight="false" outlineLevel="0" collapsed="false">
      <c r="A64" s="348"/>
      <c r="B64" s="354"/>
      <c r="C64" s="354"/>
      <c r="D64" s="354"/>
      <c r="E64" s="354"/>
      <c r="F64" s="354"/>
    </row>
    <row r="65" customFormat="false" ht="12.75" hidden="false" customHeight="false" outlineLevel="0" collapsed="false">
      <c r="A65" s="348"/>
      <c r="B65" s="354"/>
      <c r="C65" s="354"/>
      <c r="D65" s="354"/>
      <c r="E65" s="354"/>
      <c r="F65" s="354"/>
    </row>
    <row r="66" s="367" customFormat="true" ht="11.25" hidden="false" customHeight="false" outlineLevel="0" collapsed="false">
      <c r="A66" s="30" t="s">
        <v>83</v>
      </c>
      <c r="B66" s="365"/>
      <c r="C66" s="365"/>
      <c r="D66" s="365"/>
      <c r="E66" s="365"/>
      <c r="F66" s="366" t="n">
        <v>35</v>
      </c>
    </row>
    <row r="67" customFormat="false" ht="12.75" hidden="false" customHeight="false" outlineLevel="0" collapsed="false">
      <c r="A67" s="348"/>
      <c r="B67" s="354"/>
      <c r="C67" s="354"/>
      <c r="D67" s="354"/>
      <c r="E67" s="354"/>
      <c r="F67" s="354"/>
    </row>
    <row r="68" customFormat="false" ht="12.75" hidden="false" customHeight="false" outlineLevel="0" collapsed="false">
      <c r="A68" s="348"/>
      <c r="B68" s="354"/>
      <c r="C68" s="354"/>
      <c r="D68" s="354"/>
      <c r="E68" s="354"/>
      <c r="F68" s="354"/>
    </row>
    <row r="69" customFormat="false" ht="12.75" hidden="false" customHeight="false" outlineLevel="0" collapsed="false">
      <c r="A69" s="348"/>
      <c r="B69" s="354"/>
      <c r="C69" s="354"/>
      <c r="D69" s="354"/>
      <c r="E69" s="354"/>
      <c r="F69" s="354"/>
    </row>
    <row r="70" customFormat="false" ht="12.75" hidden="false" customHeight="false" outlineLevel="0" collapsed="false">
      <c r="A70" s="348"/>
      <c r="B70" s="354"/>
      <c r="C70" s="354"/>
      <c r="D70" s="354"/>
      <c r="E70" s="354"/>
      <c r="F70" s="354"/>
    </row>
    <row r="71" customFormat="false" ht="12.75" hidden="false" customHeight="false" outlineLevel="0" collapsed="false">
      <c r="A71" s="348"/>
      <c r="B71" s="354"/>
      <c r="C71" s="354"/>
      <c r="D71" s="354"/>
      <c r="E71" s="354"/>
      <c r="F71" s="354"/>
    </row>
    <row r="72" customFormat="false" ht="12.75" hidden="false" customHeight="false" outlineLevel="0" collapsed="false">
      <c r="B72" s="354"/>
      <c r="C72" s="354"/>
      <c r="D72" s="354"/>
      <c r="E72" s="354"/>
      <c r="F72" s="354"/>
    </row>
    <row r="73" customFormat="false" ht="12.75" hidden="false" customHeight="false" outlineLevel="0" collapsed="false">
      <c r="B73" s="354"/>
      <c r="C73" s="354"/>
      <c r="D73" s="354"/>
      <c r="E73" s="354"/>
      <c r="F73" s="354"/>
    </row>
    <row r="74" customFormat="false" ht="12.75" hidden="false" customHeight="false" outlineLevel="0" collapsed="false">
      <c r="B74" s="354"/>
      <c r="C74" s="354"/>
      <c r="D74" s="354"/>
      <c r="E74" s="354"/>
      <c r="F74" s="354"/>
    </row>
    <row r="75" customFormat="false" ht="12.75" hidden="false" customHeight="false" outlineLevel="0" collapsed="false">
      <c r="B75" s="354"/>
      <c r="C75" s="354"/>
      <c r="D75" s="354"/>
      <c r="E75" s="354"/>
      <c r="F75" s="354"/>
    </row>
    <row r="76" customFormat="false" ht="12.75" hidden="false" customHeight="false" outlineLevel="0" collapsed="false">
      <c r="B76" s="354"/>
      <c r="C76" s="354"/>
      <c r="D76" s="354"/>
      <c r="E76" s="354"/>
      <c r="F76" s="354"/>
    </row>
    <row r="77" customFormat="false" ht="12.75" hidden="false" customHeight="false" outlineLevel="0" collapsed="false">
      <c r="B77" s="354"/>
      <c r="C77" s="354"/>
      <c r="D77" s="354"/>
      <c r="E77" s="354"/>
      <c r="F77" s="354"/>
    </row>
    <row r="78" customFormat="false" ht="12.75" hidden="false" customHeight="false" outlineLevel="0" collapsed="false">
      <c r="B78" s="354"/>
      <c r="C78" s="354"/>
      <c r="D78" s="354"/>
      <c r="E78" s="354"/>
      <c r="F78" s="354"/>
    </row>
    <row r="79" customFormat="false" ht="12.75" hidden="false" customHeight="false" outlineLevel="0" collapsed="false">
      <c r="B79" s="354"/>
      <c r="C79" s="354"/>
      <c r="D79" s="354"/>
      <c r="E79" s="354"/>
      <c r="F79" s="354"/>
    </row>
    <row r="80" customFormat="false" ht="12.75" hidden="false" customHeight="false" outlineLevel="0" collapsed="false">
      <c r="B80" s="354"/>
      <c r="C80" s="354"/>
      <c r="D80" s="354"/>
      <c r="E80" s="354"/>
      <c r="F80" s="354"/>
    </row>
    <row r="81" customFormat="false" ht="12.75" hidden="false" customHeight="false" outlineLevel="0" collapsed="false">
      <c r="B81" s="354"/>
      <c r="C81" s="354"/>
      <c r="D81" s="354"/>
      <c r="E81" s="354"/>
      <c r="F81" s="354"/>
    </row>
    <row r="82" customFormat="false" ht="12.75" hidden="false" customHeight="false" outlineLevel="0" collapsed="false">
      <c r="B82" s="354"/>
      <c r="C82" s="354"/>
      <c r="D82" s="354"/>
      <c r="E82" s="354"/>
      <c r="F82" s="354"/>
    </row>
    <row r="83" customFormat="false" ht="12.75" hidden="false" customHeight="false" outlineLevel="0" collapsed="false">
      <c r="B83" s="354"/>
      <c r="C83" s="354"/>
      <c r="D83" s="354"/>
      <c r="E83" s="354"/>
      <c r="F83" s="354"/>
    </row>
    <row r="84" customFormat="false" ht="12.75" hidden="false" customHeight="false" outlineLevel="0" collapsed="false">
      <c r="B84" s="354"/>
      <c r="C84" s="354"/>
      <c r="D84" s="354"/>
      <c r="E84" s="354"/>
      <c r="F84" s="354"/>
    </row>
    <row r="85" customFormat="false" ht="12.75" hidden="false" customHeight="false" outlineLevel="0" collapsed="false">
      <c r="B85" s="354"/>
      <c r="C85" s="354"/>
      <c r="D85" s="354"/>
      <c r="E85" s="354"/>
      <c r="F85" s="354"/>
    </row>
    <row r="86" customFormat="false" ht="12.75" hidden="false" customHeight="false" outlineLevel="0" collapsed="false">
      <c r="B86" s="354"/>
      <c r="C86" s="354"/>
      <c r="D86" s="354"/>
      <c r="E86" s="354"/>
      <c r="F86" s="354"/>
    </row>
    <row r="87" customFormat="false" ht="12.75" hidden="false" customHeight="false" outlineLevel="0" collapsed="false">
      <c r="B87" s="354"/>
      <c r="C87" s="354"/>
      <c r="D87" s="354"/>
      <c r="E87" s="354"/>
      <c r="F87" s="354"/>
    </row>
    <row r="88" customFormat="false" ht="12.75" hidden="false" customHeight="false" outlineLevel="0" collapsed="false">
      <c r="B88" s="354"/>
      <c r="C88" s="354"/>
      <c r="D88" s="354"/>
      <c r="E88" s="354"/>
      <c r="F88" s="354"/>
    </row>
    <row r="89" customFormat="false" ht="12.75" hidden="false" customHeight="false" outlineLevel="0" collapsed="false">
      <c r="B89" s="354"/>
      <c r="C89" s="354"/>
      <c r="D89" s="354"/>
      <c r="E89" s="354"/>
      <c r="F89" s="354"/>
    </row>
    <row r="90" customFormat="false" ht="12.75" hidden="false" customHeight="false" outlineLevel="0" collapsed="false">
      <c r="B90" s="354"/>
      <c r="C90" s="354"/>
      <c r="D90" s="354"/>
      <c r="E90" s="354"/>
      <c r="F90" s="354"/>
    </row>
    <row r="91" customFormat="false" ht="12.75" hidden="false" customHeight="false" outlineLevel="0" collapsed="false">
      <c r="B91" s="354"/>
      <c r="C91" s="354"/>
      <c r="D91" s="354"/>
      <c r="E91" s="354"/>
      <c r="F91" s="354"/>
    </row>
    <row r="92" customFormat="false" ht="12.75" hidden="false" customHeight="false" outlineLevel="0" collapsed="false">
      <c r="B92" s="354"/>
      <c r="C92" s="354"/>
      <c r="D92" s="354"/>
      <c r="E92" s="354"/>
      <c r="F92" s="354"/>
    </row>
    <row r="93" customFormat="false" ht="12.75" hidden="false" customHeight="false" outlineLevel="0" collapsed="false">
      <c r="B93" s="354"/>
      <c r="C93" s="354"/>
      <c r="D93" s="354"/>
      <c r="E93" s="354"/>
      <c r="F93" s="354"/>
    </row>
    <row r="94" customFormat="false" ht="12.75" hidden="false" customHeight="false" outlineLevel="0" collapsed="false">
      <c r="B94" s="354"/>
      <c r="C94" s="354"/>
      <c r="D94" s="354"/>
      <c r="E94" s="354"/>
      <c r="F94" s="354"/>
    </row>
    <row r="95" customFormat="false" ht="12.75" hidden="false" customHeight="false" outlineLevel="0" collapsed="false">
      <c r="B95" s="354"/>
      <c r="C95" s="354"/>
      <c r="D95" s="354"/>
      <c r="E95" s="354"/>
      <c r="F95" s="354"/>
    </row>
    <row r="96" customFormat="false" ht="12.75" hidden="false" customHeight="false" outlineLevel="0" collapsed="false">
      <c r="B96" s="354"/>
      <c r="C96" s="354"/>
      <c r="D96" s="354"/>
      <c r="E96" s="354"/>
      <c r="F96" s="354"/>
    </row>
    <row r="97" customFormat="false" ht="12.75" hidden="false" customHeight="false" outlineLevel="0" collapsed="false">
      <c r="B97" s="354"/>
      <c r="C97" s="354"/>
      <c r="D97" s="354"/>
      <c r="E97" s="354"/>
      <c r="F97" s="354"/>
    </row>
    <row r="98" customFormat="false" ht="12.75" hidden="false" customHeight="false" outlineLevel="0" collapsed="false">
      <c r="B98" s="354"/>
      <c r="C98" s="354"/>
      <c r="D98" s="354"/>
      <c r="E98" s="354"/>
      <c r="F98" s="354"/>
    </row>
    <row r="99" customFormat="false" ht="12.75" hidden="false" customHeight="false" outlineLevel="0" collapsed="false">
      <c r="B99" s="354"/>
      <c r="C99" s="354"/>
      <c r="D99" s="354"/>
      <c r="E99" s="354"/>
      <c r="F99" s="354"/>
    </row>
    <row r="100" customFormat="false" ht="12.75" hidden="false" customHeight="false" outlineLevel="0" collapsed="false">
      <c r="B100" s="354"/>
      <c r="C100" s="354"/>
      <c r="D100" s="354"/>
      <c r="E100" s="354"/>
      <c r="F100" s="354"/>
    </row>
    <row r="101" customFormat="false" ht="12.75" hidden="false" customHeight="false" outlineLevel="0" collapsed="false">
      <c r="B101" s="354"/>
      <c r="C101" s="354"/>
      <c r="D101" s="354"/>
      <c r="E101" s="354"/>
      <c r="F101" s="354"/>
    </row>
    <row r="102" customFormat="false" ht="12.75" hidden="false" customHeight="false" outlineLevel="0" collapsed="false">
      <c r="B102" s="354"/>
      <c r="C102" s="354"/>
      <c r="D102" s="354"/>
      <c r="E102" s="354"/>
      <c r="F102" s="354"/>
    </row>
    <row r="103" customFormat="false" ht="12.75" hidden="false" customHeight="false" outlineLevel="0" collapsed="false">
      <c r="B103" s="354"/>
      <c r="C103" s="354"/>
      <c r="D103" s="354"/>
      <c r="E103" s="354"/>
      <c r="F103" s="354"/>
    </row>
    <row r="104" customFormat="false" ht="12.75" hidden="false" customHeight="false" outlineLevel="0" collapsed="false">
      <c r="B104" s="354"/>
      <c r="C104" s="354"/>
      <c r="D104" s="354"/>
      <c r="E104" s="354"/>
      <c r="F104" s="354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7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33</v>
      </c>
      <c r="C23" s="22" t="n">
        <v>24</v>
      </c>
    </row>
    <row r="24" customFormat="false" ht="12.75" hidden="false" customHeight="false" outlineLevel="0" collapsed="false">
      <c r="A24" s="26" t="s">
        <v>40</v>
      </c>
      <c r="B24" s="21" t="s">
        <v>39</v>
      </c>
    </row>
    <row r="25" customFormat="false" ht="12.75" hidden="false" customHeight="false" outlineLevel="0" collapsed="false">
      <c r="A25" s="26"/>
      <c r="B25" s="25" t="s">
        <v>37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1</v>
      </c>
    </row>
    <row r="28" customFormat="false" ht="18" hidden="false" customHeight="true" outlineLevel="0" collapsed="false">
      <c r="A28" s="26" t="s">
        <v>42</v>
      </c>
      <c r="B28" s="25" t="s">
        <v>43</v>
      </c>
      <c r="C28" s="22" t="n">
        <v>26</v>
      </c>
    </row>
    <row r="29" customFormat="false" ht="12.75" hidden="false" customHeight="false" outlineLevel="0" collapsed="false">
      <c r="A29" s="26" t="s">
        <v>44</v>
      </c>
      <c r="B29" s="25" t="s">
        <v>45</v>
      </c>
      <c r="C29" s="22" t="n">
        <v>27</v>
      </c>
    </row>
    <row r="30" customFormat="false" ht="12.75" hidden="false" customHeight="false" outlineLevel="0" collapsed="false">
      <c r="A30" s="26" t="s">
        <v>46</v>
      </c>
      <c r="B30" s="25" t="s">
        <v>47</v>
      </c>
      <c r="C30" s="22" t="n">
        <v>28</v>
      </c>
    </row>
    <row r="31" customFormat="false" ht="12.75" hidden="false" customHeight="false" outlineLevel="0" collapsed="false">
      <c r="A31" s="26" t="s">
        <v>48</v>
      </c>
      <c r="B31" s="25" t="s">
        <v>49</v>
      </c>
      <c r="C31" s="22" t="n">
        <v>29</v>
      </c>
    </row>
    <row r="32" customFormat="false" ht="12.75" hidden="false" customHeight="false" outlineLevel="0" collapsed="false">
      <c r="A32" s="26" t="s">
        <v>50</v>
      </c>
      <c r="B32" s="25" t="s">
        <v>51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2</v>
      </c>
    </row>
    <row r="35" customFormat="false" ht="18" hidden="false" customHeight="true" outlineLevel="0" collapsed="false">
      <c r="A35" s="26" t="s">
        <v>53</v>
      </c>
      <c r="B35" s="25" t="s">
        <v>43</v>
      </c>
      <c r="C35" s="22" t="n">
        <v>35</v>
      </c>
    </row>
    <row r="36" customFormat="false" ht="12.75" hidden="false" customHeight="false" outlineLevel="0" collapsed="false">
      <c r="A36" s="26" t="s">
        <v>54</v>
      </c>
      <c r="B36" s="25" t="s">
        <v>45</v>
      </c>
      <c r="C36" s="22" t="n">
        <v>36</v>
      </c>
    </row>
    <row r="37" customFormat="false" ht="12.75" hidden="false" customHeight="false" outlineLevel="0" collapsed="false">
      <c r="A37" s="26" t="s">
        <v>55</v>
      </c>
      <c r="B37" s="25" t="s">
        <v>47</v>
      </c>
      <c r="C37" s="22" t="n">
        <v>37</v>
      </c>
    </row>
    <row r="38" customFormat="false" ht="12.75" hidden="false" customHeight="false" outlineLevel="0" collapsed="false">
      <c r="A38" s="26" t="s">
        <v>56</v>
      </c>
      <c r="B38" s="25" t="s">
        <v>49</v>
      </c>
      <c r="C38" s="22" t="n">
        <v>38</v>
      </c>
    </row>
    <row r="39" customFormat="false" ht="12.75" hidden="false" customHeight="false" outlineLevel="0" collapsed="false">
      <c r="A39" s="26" t="s">
        <v>57</v>
      </c>
      <c r="B39" s="25" t="s">
        <v>51</v>
      </c>
      <c r="C39" s="22" t="n">
        <v>39</v>
      </c>
    </row>
    <row r="40" customFormat="false" ht="12.75" hidden="false" customHeight="false" outlineLevel="0" collapsed="false">
      <c r="A40" s="26" t="s">
        <v>58</v>
      </c>
      <c r="B40" s="25" t="s">
        <v>59</v>
      </c>
      <c r="C40" s="22" t="n">
        <v>44</v>
      </c>
      <c r="D40" s="0"/>
      <c r="E40" s="0"/>
      <c r="F40" s="0"/>
      <c r="G40" s="0"/>
    </row>
    <row r="42" customFormat="false" ht="12.75" hidden="false" customHeight="false" outlineLevel="0" collapsed="false">
      <c r="A42" s="24" t="n">
        <v>4</v>
      </c>
      <c r="B42" s="24" t="s">
        <v>60</v>
      </c>
    </row>
    <row r="43" customFormat="false" ht="18" hidden="false" customHeight="true" outlineLevel="0" collapsed="false">
      <c r="A43" s="26" t="s">
        <v>61</v>
      </c>
      <c r="B43" s="25" t="s">
        <v>62</v>
      </c>
      <c r="C43" s="22" t="n">
        <v>45</v>
      </c>
    </row>
    <row r="45" customFormat="false" ht="12.75" hidden="false" customHeight="false" outlineLevel="0" collapsed="false">
      <c r="A45" s="24" t="n">
        <v>5</v>
      </c>
      <c r="B45" s="24" t="s">
        <v>63</v>
      </c>
    </row>
    <row r="46" customFormat="false" ht="18" hidden="false" customHeight="true" outlineLevel="0" collapsed="false">
      <c r="A46" s="26" t="s">
        <v>64</v>
      </c>
      <c r="B46" s="25" t="s">
        <v>65</v>
      </c>
      <c r="C46" s="22" t="n">
        <v>46</v>
      </c>
    </row>
    <row r="47" customFormat="false" ht="12.75" hidden="false" customHeight="false" outlineLevel="0" collapsed="false">
      <c r="A47" s="26" t="s">
        <v>66</v>
      </c>
      <c r="B47" s="25" t="s">
        <v>47</v>
      </c>
      <c r="C47" s="22" t="n">
        <v>47</v>
      </c>
    </row>
    <row r="48" customFormat="false" ht="12.75" hidden="false" customHeight="false" outlineLevel="0" collapsed="false">
      <c r="A48" s="26" t="s">
        <v>67</v>
      </c>
      <c r="B48" s="25" t="s">
        <v>68</v>
      </c>
      <c r="C48" s="22" t="n">
        <v>48</v>
      </c>
    </row>
    <row r="49" customFormat="false" ht="12.75" hidden="false" customHeight="false" outlineLevel="0" collapsed="false">
      <c r="A49" s="26" t="s">
        <v>69</v>
      </c>
      <c r="B49" s="25" t="s">
        <v>70</v>
      </c>
      <c r="C49" s="22" t="n">
        <v>49</v>
      </c>
    </row>
    <row r="50" customFormat="false" ht="12.75" hidden="false" customHeight="false" outlineLevel="0" collapsed="false">
      <c r="A50" s="26" t="s">
        <v>71</v>
      </c>
      <c r="B50" s="25" t="s">
        <v>72</v>
      </c>
      <c r="C50" s="22" t="n">
        <v>50</v>
      </c>
    </row>
    <row r="52" customFormat="false" ht="12.75" hidden="false" customHeight="false" outlineLevel="0" collapsed="false">
      <c r="A52" s="24" t="n">
        <v>6</v>
      </c>
      <c r="B52" s="24" t="s">
        <v>73</v>
      </c>
    </row>
    <row r="53" customFormat="false" ht="18" hidden="false" customHeight="true" outlineLevel="0" collapsed="false">
      <c r="A53" s="26" t="s">
        <v>74</v>
      </c>
      <c r="B53" s="25" t="s">
        <v>65</v>
      </c>
      <c r="C53" s="22" t="n">
        <v>52</v>
      </c>
    </row>
    <row r="54" customFormat="false" ht="12.75" hidden="false" customHeight="false" outlineLevel="0" collapsed="false">
      <c r="A54" s="26" t="s">
        <v>75</v>
      </c>
      <c r="B54" s="25" t="s">
        <v>47</v>
      </c>
      <c r="C54" s="22" t="n">
        <v>53</v>
      </c>
    </row>
    <row r="55" customFormat="false" ht="12.75" hidden="false" customHeight="false" outlineLevel="0" collapsed="false">
      <c r="A55" s="26" t="s">
        <v>76</v>
      </c>
      <c r="B55" s="25" t="s">
        <v>68</v>
      </c>
      <c r="C55" s="22" t="n">
        <v>54</v>
      </c>
    </row>
    <row r="56" customFormat="false" ht="12.75" hidden="false" customHeight="false" outlineLevel="0" collapsed="false">
      <c r="A56" s="26" t="s">
        <v>77</v>
      </c>
      <c r="B56" s="25" t="s">
        <v>70</v>
      </c>
      <c r="C56" s="22" t="n">
        <v>55</v>
      </c>
    </row>
    <row r="57" customFormat="false" ht="12.75" hidden="false" customHeight="false" outlineLevel="0" collapsed="false">
      <c r="A57" s="26" t="s">
        <v>78</v>
      </c>
      <c r="B57" s="25" t="s">
        <v>72</v>
      </c>
      <c r="C57" s="22" t="n">
        <v>56</v>
      </c>
    </row>
    <row r="59" customFormat="false" ht="12.75" hidden="false" customHeight="false" outlineLevel="0" collapsed="false">
      <c r="A59" s="24" t="s">
        <v>79</v>
      </c>
    </row>
    <row r="60" customFormat="false" ht="18" hidden="false" customHeight="true" outlineLevel="0" collapsed="false">
      <c r="B60" s="21" t="s">
        <v>80</v>
      </c>
    </row>
    <row r="61" customFormat="false" ht="12.75" hidden="false" customHeight="false" outlineLevel="0" collapsed="false">
      <c r="B61" s="25" t="s">
        <v>81</v>
      </c>
      <c r="C61" s="22" t="n">
        <v>58</v>
      </c>
    </row>
    <row r="62" customFormat="false" ht="12.75" hidden="false" customHeight="false" outlineLevel="0" collapsed="false">
      <c r="B62" s="25" t="s">
        <v>82</v>
      </c>
      <c r="C62" s="22" t="n">
        <v>59</v>
      </c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>
      <c r="B64" s="25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12.5625" defaultRowHeight="12.75" zeroHeight="false" outlineLevelRow="0" outlineLevelCol="0"/>
  <cols>
    <col collapsed="false" customWidth="true" hidden="false" outlineLevel="0" max="1" min="1" style="368" width="42.14"/>
    <col collapsed="false" customWidth="true" hidden="false" outlineLevel="0" max="6" min="2" style="368" width="14.56"/>
    <col collapsed="false" customWidth="false" hidden="false" outlineLevel="0" max="257" min="8" style="368" width="12.56"/>
  </cols>
  <sheetData>
    <row r="1" customFormat="false" ht="12.75" hidden="false" customHeight="false" outlineLevel="0" collapsed="false">
      <c r="A1" s="369" t="s">
        <v>278</v>
      </c>
      <c r="B1" s="370"/>
      <c r="C1" s="370"/>
      <c r="D1" s="370"/>
      <c r="E1" s="370"/>
      <c r="F1" s="370"/>
    </row>
    <row r="2" customFormat="false" ht="12.75" hidden="false" customHeight="false" outlineLevel="0" collapsed="false">
      <c r="A2" s="369"/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69" t="s">
        <v>280</v>
      </c>
      <c r="B3" s="370"/>
      <c r="C3" s="371"/>
      <c r="D3" s="370"/>
      <c r="E3" s="370"/>
      <c r="F3" s="370"/>
    </row>
    <row r="4" customFormat="false" ht="12.75" hidden="false" customHeight="false" outlineLevel="0" collapsed="false">
      <c r="A4" s="370"/>
      <c r="B4" s="370"/>
      <c r="C4" s="370"/>
      <c r="D4" s="370"/>
      <c r="E4" s="370"/>
      <c r="F4" s="370"/>
    </row>
    <row r="5" s="375" customFormat="true" ht="45" hidden="false" customHeight="true" outlineLevel="0" collapsed="false">
      <c r="A5" s="372" t="s">
        <v>152</v>
      </c>
      <c r="B5" s="373" t="s">
        <v>125</v>
      </c>
      <c r="C5" s="374" t="s">
        <v>247</v>
      </c>
      <c r="D5" s="373" t="s">
        <v>248</v>
      </c>
      <c r="E5" s="373" t="s">
        <v>249</v>
      </c>
      <c r="F5" s="372" t="s">
        <v>250</v>
      </c>
    </row>
    <row r="6" s="375" customFormat="true" ht="15" hidden="false" customHeight="true" outlineLevel="0" collapsed="false">
      <c r="A6" s="372"/>
      <c r="B6" s="376" t="s">
        <v>155</v>
      </c>
      <c r="C6" s="376"/>
      <c r="D6" s="376"/>
      <c r="E6" s="376"/>
      <c r="F6" s="376"/>
    </row>
    <row r="7" customFormat="false" ht="15" hidden="false" customHeight="true" outlineLevel="0" collapsed="false">
      <c r="A7" s="377"/>
      <c r="C7" s="378"/>
      <c r="D7" s="378"/>
      <c r="E7" s="378"/>
      <c r="F7" s="378"/>
    </row>
    <row r="8" customFormat="false" ht="15" hidden="false" customHeight="true" outlineLevel="0" collapsed="false">
      <c r="A8" s="379" t="s">
        <v>184</v>
      </c>
      <c r="B8" s="380" t="n">
        <v>584933.829987277</v>
      </c>
      <c r="C8" s="380" t="n">
        <v>344843.50999145</v>
      </c>
      <c r="D8" s="380" t="n">
        <v>51468.469999094</v>
      </c>
      <c r="E8" s="380" t="n">
        <v>141959.049997372</v>
      </c>
      <c r="F8" s="380" t="n">
        <v>46662.799999361</v>
      </c>
    </row>
    <row r="9" customFormat="false" ht="15" hidden="false" customHeight="true" outlineLevel="0" collapsed="false">
      <c r="A9" s="379"/>
      <c r="B9" s="381"/>
      <c r="C9" s="381"/>
      <c r="D9" s="381"/>
      <c r="E9" s="381"/>
      <c r="F9" s="381"/>
    </row>
    <row r="10" customFormat="false" ht="15" hidden="false" customHeight="true" outlineLevel="0" collapsed="false">
      <c r="A10" s="382" t="s">
        <v>185</v>
      </c>
      <c r="B10" s="383" t="n">
        <v>78940.349987277</v>
      </c>
      <c r="C10" s="383" t="n">
        <v>52048.03999145</v>
      </c>
      <c r="D10" s="383" t="n">
        <v>5681.459999094</v>
      </c>
      <c r="E10" s="383" t="n">
        <v>17619.559997372</v>
      </c>
      <c r="F10" s="383" t="n">
        <v>3591.289999361</v>
      </c>
    </row>
    <row r="11" customFormat="false" ht="15" hidden="false" customHeight="true" outlineLevel="0" collapsed="false">
      <c r="A11" s="382" t="s">
        <v>186</v>
      </c>
      <c r="B11" s="383" t="n">
        <v>9526.76</v>
      </c>
      <c r="C11" s="383" t="n">
        <v>6761.76</v>
      </c>
      <c r="D11" s="383" t="n">
        <v>389.94</v>
      </c>
      <c r="E11" s="383" t="n">
        <v>1922.06</v>
      </c>
      <c r="F11" s="383" t="n">
        <v>453</v>
      </c>
    </row>
    <row r="12" customFormat="false" ht="15" hidden="false" customHeight="true" outlineLevel="0" collapsed="false">
      <c r="A12" s="382" t="s">
        <v>187</v>
      </c>
      <c r="B12" s="383" t="n">
        <v>253625.67</v>
      </c>
      <c r="C12" s="383" t="n">
        <v>141508.21</v>
      </c>
      <c r="D12" s="383" t="n">
        <v>26623.05</v>
      </c>
      <c r="E12" s="383" t="n">
        <v>61306.58</v>
      </c>
      <c r="F12" s="383" t="n">
        <v>24187.83</v>
      </c>
    </row>
    <row r="13" customFormat="false" ht="15" hidden="false" customHeight="true" outlineLevel="0" collapsed="false">
      <c r="A13" s="382" t="s">
        <v>188</v>
      </c>
      <c r="B13" s="383" t="n">
        <v>75798.15</v>
      </c>
      <c r="C13" s="383" t="n">
        <v>52880.5</v>
      </c>
      <c r="D13" s="383" t="n">
        <v>3439.3</v>
      </c>
      <c r="E13" s="383" t="n">
        <v>17780.2</v>
      </c>
      <c r="F13" s="383" t="n">
        <v>1698.15</v>
      </c>
    </row>
    <row r="14" customFormat="false" ht="15" hidden="false" customHeight="true" outlineLevel="0" collapsed="false">
      <c r="A14" s="382" t="s">
        <v>189</v>
      </c>
      <c r="B14" s="383" t="n">
        <v>39238.45</v>
      </c>
      <c r="C14" s="383" t="n">
        <v>20050.85</v>
      </c>
      <c r="D14" s="383" t="n">
        <v>2642.95</v>
      </c>
      <c r="E14" s="383" t="n">
        <v>13179.9</v>
      </c>
      <c r="F14" s="383" t="n">
        <v>3364.75</v>
      </c>
    </row>
    <row r="15" customFormat="false" ht="15" hidden="false" customHeight="true" outlineLevel="0" collapsed="false">
      <c r="A15" s="382" t="s">
        <v>190</v>
      </c>
      <c r="B15" s="383" t="n">
        <v>127804.45</v>
      </c>
      <c r="C15" s="383" t="n">
        <v>71594.15</v>
      </c>
      <c r="D15" s="383" t="n">
        <v>12691.77</v>
      </c>
      <c r="E15" s="383" t="n">
        <v>30150.75</v>
      </c>
      <c r="F15" s="383" t="n">
        <v>13367.78</v>
      </c>
    </row>
    <row r="16" customFormat="false" ht="15" hidden="false" customHeight="true" outlineLevel="0" collapsed="false">
      <c r="A16" s="382"/>
      <c r="B16" s="383"/>
      <c r="C16" s="383"/>
      <c r="D16" s="383"/>
      <c r="E16" s="383"/>
      <c r="F16" s="383"/>
    </row>
    <row r="17" customFormat="false" ht="15" hidden="false" customHeight="true" outlineLevel="0" collapsed="false">
      <c r="A17" s="379" t="s">
        <v>191</v>
      </c>
      <c r="B17" s="380" t="n">
        <v>453257.658</v>
      </c>
      <c r="C17" s="380" t="n">
        <v>273645.818</v>
      </c>
      <c r="D17" s="380" t="n">
        <v>26619.963</v>
      </c>
      <c r="E17" s="380" t="n">
        <v>134388.827</v>
      </c>
      <c r="F17" s="380" t="n">
        <v>18603.05</v>
      </c>
    </row>
    <row r="18" customFormat="false" ht="15" hidden="false" customHeight="true" outlineLevel="0" collapsed="false">
      <c r="A18" s="379"/>
      <c r="B18" s="381"/>
      <c r="C18" s="381"/>
      <c r="D18" s="381"/>
      <c r="E18" s="381"/>
      <c r="F18" s="381"/>
    </row>
    <row r="19" customFormat="false" ht="15" hidden="false" customHeight="true" outlineLevel="0" collapsed="false">
      <c r="A19" s="382" t="s">
        <v>192</v>
      </c>
      <c r="B19" s="383" t="n">
        <v>196955.564</v>
      </c>
      <c r="C19" s="383" t="n">
        <v>117474.204</v>
      </c>
      <c r="D19" s="383" t="n">
        <v>10923.3</v>
      </c>
      <c r="E19" s="383" t="n">
        <v>59534.58</v>
      </c>
      <c r="F19" s="383" t="n">
        <v>9023.48</v>
      </c>
    </row>
    <row r="20" customFormat="false" ht="15" hidden="false" customHeight="true" outlineLevel="0" collapsed="false">
      <c r="A20" s="382" t="s">
        <v>193</v>
      </c>
      <c r="B20" s="383" t="n">
        <v>256302.094</v>
      </c>
      <c r="C20" s="383" t="n">
        <v>156171.614</v>
      </c>
      <c r="D20" s="383" t="n">
        <v>15696.663</v>
      </c>
      <c r="E20" s="383" t="n">
        <v>74854.247</v>
      </c>
      <c r="F20" s="383" t="n">
        <v>9579.57</v>
      </c>
    </row>
    <row r="21" customFormat="false" ht="15" hidden="false" customHeight="true" outlineLevel="0" collapsed="false">
      <c r="A21" s="382"/>
      <c r="B21" s="383"/>
      <c r="C21" s="383"/>
      <c r="D21" s="383"/>
      <c r="E21" s="383"/>
      <c r="F21" s="383"/>
    </row>
    <row r="22" customFormat="false" ht="15" hidden="false" customHeight="true" outlineLevel="0" collapsed="false">
      <c r="A22" s="379" t="s">
        <v>194</v>
      </c>
      <c r="B22" s="380" t="n">
        <v>4250207.2323</v>
      </c>
      <c r="C22" s="380" t="n">
        <v>2040658.1866</v>
      </c>
      <c r="D22" s="380" t="n">
        <v>234355.3441</v>
      </c>
      <c r="E22" s="380" t="n">
        <v>1110628.052</v>
      </c>
      <c r="F22" s="380" t="n">
        <v>864565.6496</v>
      </c>
    </row>
    <row r="23" customFormat="false" ht="15" hidden="false" customHeight="true" outlineLevel="0" collapsed="false">
      <c r="A23" s="379"/>
      <c r="B23" s="381"/>
      <c r="C23" s="381"/>
      <c r="D23" s="381"/>
      <c r="E23" s="381"/>
      <c r="F23" s="381"/>
    </row>
    <row r="24" customFormat="false" ht="15" hidden="false" customHeight="true" outlineLevel="0" collapsed="false">
      <c r="A24" s="382" t="s">
        <v>195</v>
      </c>
      <c r="B24" s="383" t="n">
        <v>506191.48</v>
      </c>
      <c r="C24" s="383" t="n">
        <v>267319.84</v>
      </c>
      <c r="D24" s="383" t="n">
        <v>31120.09</v>
      </c>
      <c r="E24" s="383" t="n">
        <v>123589.86</v>
      </c>
      <c r="F24" s="383" t="n">
        <v>84161.69</v>
      </c>
    </row>
    <row r="25" customFormat="false" ht="15" hidden="false" customHeight="true" outlineLevel="0" collapsed="false">
      <c r="A25" s="382" t="s">
        <v>196</v>
      </c>
      <c r="B25" s="383" t="n">
        <v>1713582.32</v>
      </c>
      <c r="C25" s="383" t="n">
        <v>788492.73</v>
      </c>
      <c r="D25" s="383" t="n">
        <v>82235.97</v>
      </c>
      <c r="E25" s="383" t="n">
        <v>417203.63</v>
      </c>
      <c r="F25" s="383" t="n">
        <v>425649.99</v>
      </c>
    </row>
    <row r="26" customFormat="false" ht="15" hidden="false" customHeight="true" outlineLevel="0" collapsed="false">
      <c r="A26" s="382" t="s">
        <v>197</v>
      </c>
      <c r="B26" s="383" t="n">
        <v>547866.43</v>
      </c>
      <c r="C26" s="383" t="n">
        <v>281276.89</v>
      </c>
      <c r="D26" s="383" t="n">
        <v>32062.87</v>
      </c>
      <c r="E26" s="383" t="n">
        <v>124112.55</v>
      </c>
      <c r="F26" s="383" t="n">
        <v>110414.12</v>
      </c>
    </row>
    <row r="27" customFormat="false" ht="15" hidden="false" customHeight="true" outlineLevel="0" collapsed="false">
      <c r="A27" s="382" t="s">
        <v>198</v>
      </c>
      <c r="B27" s="383" t="n">
        <v>35461.52</v>
      </c>
      <c r="C27" s="383" t="n">
        <v>21123.94</v>
      </c>
      <c r="D27" s="383" t="n">
        <v>2348.66</v>
      </c>
      <c r="E27" s="383" t="n">
        <v>7678.94</v>
      </c>
      <c r="F27" s="383" t="n">
        <v>4309.98</v>
      </c>
    </row>
    <row r="28" customFormat="false" ht="15" hidden="false" customHeight="true" outlineLevel="0" collapsed="false">
      <c r="A28" s="382" t="s">
        <v>199</v>
      </c>
      <c r="B28" s="383" t="n">
        <v>998893.75</v>
      </c>
      <c r="C28" s="383" t="n">
        <v>474189.78</v>
      </c>
      <c r="D28" s="383" t="n">
        <v>70157.89</v>
      </c>
      <c r="E28" s="383" t="n">
        <v>276659.07</v>
      </c>
      <c r="F28" s="383" t="n">
        <v>177887.01</v>
      </c>
    </row>
    <row r="29" customFormat="false" ht="15" hidden="false" customHeight="true" outlineLevel="0" collapsed="false">
      <c r="A29" s="382" t="s">
        <v>200</v>
      </c>
      <c r="B29" s="383" t="n">
        <v>448211.7323</v>
      </c>
      <c r="C29" s="383" t="n">
        <v>208255.0066</v>
      </c>
      <c r="D29" s="383" t="n">
        <v>16429.8641</v>
      </c>
      <c r="E29" s="383" t="n">
        <v>161384.002</v>
      </c>
      <c r="F29" s="383" t="n">
        <v>62142.8596</v>
      </c>
    </row>
    <row r="30" customFormat="false" ht="15" hidden="false" customHeight="true" outlineLevel="0" collapsed="false">
      <c r="A30" s="384"/>
      <c r="B30" s="383"/>
      <c r="C30" s="383"/>
      <c r="D30" s="383"/>
      <c r="E30" s="383"/>
      <c r="F30" s="383"/>
    </row>
    <row r="31" customFormat="false" ht="15" hidden="false" customHeight="true" outlineLevel="0" collapsed="false">
      <c r="A31" s="138" t="s">
        <v>201</v>
      </c>
      <c r="B31" s="380" t="n">
        <v>877979.05</v>
      </c>
      <c r="C31" s="380" t="n">
        <v>404583.19</v>
      </c>
      <c r="D31" s="380" t="n">
        <v>52601.26</v>
      </c>
      <c r="E31" s="380" t="n">
        <v>262026.47</v>
      </c>
      <c r="F31" s="380" t="n">
        <v>158768.13</v>
      </c>
    </row>
    <row r="32" customFormat="false" ht="15" hidden="false" customHeight="true" outlineLevel="0" collapsed="false">
      <c r="A32" s="379"/>
      <c r="B32" s="380"/>
      <c r="C32" s="380"/>
      <c r="D32" s="380"/>
      <c r="E32" s="380"/>
      <c r="F32" s="380"/>
    </row>
    <row r="33" customFormat="false" ht="15" hidden="false" customHeight="true" outlineLevel="0" collapsed="false">
      <c r="A33" s="379" t="s">
        <v>202</v>
      </c>
      <c r="B33" s="380" t="n">
        <v>180361.1</v>
      </c>
      <c r="C33" s="380" t="n">
        <v>44911.97</v>
      </c>
      <c r="D33" s="380" t="n">
        <v>7948.11</v>
      </c>
      <c r="E33" s="380" t="n">
        <v>13021.66</v>
      </c>
      <c r="F33" s="380" t="n">
        <v>114479.36</v>
      </c>
    </row>
    <row r="34" customFormat="false" ht="15" hidden="false" customHeight="true" outlineLevel="0" collapsed="false">
      <c r="A34" s="379"/>
      <c r="B34" s="380"/>
      <c r="C34" s="380"/>
      <c r="D34" s="380"/>
      <c r="E34" s="380"/>
      <c r="F34" s="380"/>
    </row>
    <row r="35" customFormat="false" ht="15" hidden="false" customHeight="true" outlineLevel="0" collapsed="false">
      <c r="A35" s="379" t="s">
        <v>203</v>
      </c>
      <c r="B35" s="380" t="n">
        <v>410005.19753</v>
      </c>
      <c r="C35" s="380" t="n">
        <v>252764.44642</v>
      </c>
      <c r="D35" s="380" t="n">
        <v>25747.08863</v>
      </c>
      <c r="E35" s="380" t="n">
        <v>87446.40404</v>
      </c>
      <c r="F35" s="380" t="n">
        <v>44047.25844</v>
      </c>
    </row>
    <row r="36" customFormat="false" ht="15" hidden="false" customHeight="true" outlineLevel="0" collapsed="false">
      <c r="A36" s="379"/>
      <c r="B36" s="381"/>
      <c r="C36" s="381"/>
      <c r="D36" s="381"/>
      <c r="E36" s="381"/>
      <c r="F36" s="381"/>
    </row>
    <row r="37" customFormat="false" ht="15" hidden="false" customHeight="true" outlineLevel="0" collapsed="false">
      <c r="A37" s="382" t="s">
        <v>204</v>
      </c>
      <c r="B37" s="383" t="n">
        <v>349083.59753</v>
      </c>
      <c r="C37" s="383" t="n">
        <v>218976.09642</v>
      </c>
      <c r="D37" s="383" t="n">
        <v>20551.52863</v>
      </c>
      <c r="E37" s="383" t="n">
        <v>78787.04404</v>
      </c>
      <c r="F37" s="383" t="n">
        <v>30768.92844</v>
      </c>
      <c r="H37" s="383"/>
    </row>
    <row r="38" customFormat="false" ht="15" hidden="false" customHeight="true" outlineLevel="0" collapsed="false">
      <c r="A38" s="382" t="s">
        <v>205</v>
      </c>
      <c r="B38" s="383" t="n">
        <v>60921.6</v>
      </c>
      <c r="C38" s="383" t="n">
        <v>33788.35</v>
      </c>
      <c r="D38" s="383" t="n">
        <v>5195.56</v>
      </c>
      <c r="E38" s="383" t="n">
        <v>8659.36</v>
      </c>
      <c r="F38" s="383" t="n">
        <v>13278.33</v>
      </c>
    </row>
    <row r="39" customFormat="false" ht="15" hidden="false" customHeight="true" outlineLevel="0" collapsed="false">
      <c r="A39" s="384"/>
      <c r="B39" s="383"/>
      <c r="C39" s="383"/>
      <c r="D39" s="383"/>
      <c r="E39" s="383"/>
      <c r="F39" s="383"/>
    </row>
    <row r="40" customFormat="false" ht="15" hidden="false" customHeight="true" outlineLevel="0" collapsed="false">
      <c r="A40" s="379" t="s">
        <v>206</v>
      </c>
      <c r="B40" s="380" t="n">
        <v>2610839.875</v>
      </c>
      <c r="C40" s="380" t="n">
        <v>1274267.88</v>
      </c>
      <c r="D40" s="380" t="n">
        <v>123009.73</v>
      </c>
      <c r="E40" s="380" t="n">
        <v>719769.18</v>
      </c>
      <c r="F40" s="380" t="n">
        <v>493793.085</v>
      </c>
    </row>
    <row r="41" customFormat="false" ht="15" hidden="false" customHeight="true" outlineLevel="0" collapsed="false">
      <c r="A41" s="385"/>
      <c r="B41" s="383"/>
      <c r="C41" s="383"/>
      <c r="D41" s="383"/>
      <c r="E41" s="383"/>
      <c r="F41" s="383"/>
    </row>
    <row r="42" customFormat="false" ht="15" hidden="false" customHeight="true" outlineLevel="0" collapsed="false">
      <c r="A42" s="386" t="s">
        <v>207</v>
      </c>
      <c r="B42" s="381"/>
      <c r="C42" s="381"/>
      <c r="D42" s="381"/>
      <c r="E42" s="381"/>
      <c r="F42" s="381"/>
    </row>
    <row r="43" customFormat="false" ht="15" hidden="false" customHeight="true" outlineLevel="0" collapsed="false">
      <c r="A43" s="382" t="s">
        <v>208</v>
      </c>
      <c r="B43" s="383" t="n">
        <v>102185.32</v>
      </c>
      <c r="C43" s="383" t="n">
        <v>50968.38</v>
      </c>
      <c r="D43" s="383" t="n">
        <v>6324.27</v>
      </c>
      <c r="E43" s="383" t="n">
        <v>21424.02</v>
      </c>
      <c r="F43" s="383" t="n">
        <v>23468.65</v>
      </c>
    </row>
    <row r="44" customFormat="false" ht="15" hidden="false" customHeight="true" outlineLevel="0" collapsed="false">
      <c r="A44" s="382" t="s">
        <v>209</v>
      </c>
      <c r="B44" s="383" t="n">
        <v>472861.58</v>
      </c>
      <c r="C44" s="383" t="n">
        <v>201965.51</v>
      </c>
      <c r="D44" s="383" t="n">
        <v>36470.89</v>
      </c>
      <c r="E44" s="383" t="n">
        <v>107536.26</v>
      </c>
      <c r="F44" s="383" t="n">
        <v>126888.92</v>
      </c>
    </row>
    <row r="45" customFormat="false" ht="15" hidden="false" customHeight="true" outlineLevel="0" collapsed="false">
      <c r="A45" s="382" t="s">
        <v>210</v>
      </c>
      <c r="B45" s="383" t="n">
        <v>2035792.975</v>
      </c>
      <c r="C45" s="383" t="n">
        <v>1021333.99</v>
      </c>
      <c r="D45" s="383" t="n">
        <v>80214.57</v>
      </c>
      <c r="E45" s="383" t="n">
        <v>590808.9</v>
      </c>
      <c r="F45" s="383" t="n">
        <v>343435.515</v>
      </c>
    </row>
    <row r="46" customFormat="false" ht="15" hidden="false" customHeight="true" outlineLevel="0" collapsed="false">
      <c r="A46" s="382"/>
      <c r="B46" s="383"/>
      <c r="C46" s="383"/>
      <c r="D46" s="383"/>
      <c r="E46" s="383"/>
      <c r="F46" s="383"/>
    </row>
    <row r="47" customFormat="false" ht="15" hidden="false" customHeight="true" outlineLevel="0" collapsed="false">
      <c r="A47" s="379" t="s">
        <v>211</v>
      </c>
      <c r="B47" s="380" t="n">
        <v>209771.48</v>
      </c>
      <c r="C47" s="380" t="n">
        <v>75013.5</v>
      </c>
      <c r="D47" s="380" t="n">
        <v>30032.65</v>
      </c>
      <c r="E47" s="380" t="n">
        <v>64415.88</v>
      </c>
      <c r="F47" s="380" t="n">
        <v>40309.45</v>
      </c>
    </row>
    <row r="48" customFormat="false" ht="15" hidden="false" customHeight="true" outlineLevel="0" collapsed="false">
      <c r="A48" s="379"/>
      <c r="B48" s="380"/>
      <c r="C48" s="380"/>
      <c r="D48" s="380"/>
      <c r="E48" s="380"/>
      <c r="F48" s="380"/>
    </row>
    <row r="49" customFormat="false" ht="15" hidden="false" customHeight="true" outlineLevel="0" collapsed="false">
      <c r="A49" s="379" t="s">
        <v>212</v>
      </c>
      <c r="B49" s="380" t="n">
        <v>776373.23</v>
      </c>
      <c r="C49" s="380" t="n">
        <v>359313.75</v>
      </c>
      <c r="D49" s="380" t="n">
        <v>74283.91</v>
      </c>
      <c r="E49" s="380" t="n">
        <v>217845.81</v>
      </c>
      <c r="F49" s="380" t="n">
        <v>124929.76</v>
      </c>
    </row>
    <row r="50" customFormat="false" ht="15" hidden="false" customHeight="true" outlineLevel="0" collapsed="false">
      <c r="A50" s="385"/>
      <c r="B50" s="383"/>
      <c r="C50" s="383"/>
      <c r="D50" s="383"/>
      <c r="E50" s="383"/>
      <c r="F50" s="383"/>
    </row>
    <row r="51" customFormat="false" ht="15" hidden="false" customHeight="true" outlineLevel="0" collapsed="false">
      <c r="A51" s="387" t="s">
        <v>176</v>
      </c>
      <c r="B51" s="380" t="n">
        <v>10353728.6528173</v>
      </c>
      <c r="C51" s="380" t="n">
        <v>5070002.25101146</v>
      </c>
      <c r="D51" s="380" t="n">
        <v>626066.525729094</v>
      </c>
      <c r="E51" s="380" t="n">
        <v>2751501.33303737</v>
      </c>
      <c r="F51" s="380" t="n">
        <v>1906158.54303936</v>
      </c>
    </row>
    <row r="52" customFormat="false" ht="12.75" hidden="false" customHeight="true" outlineLevel="0" collapsed="false">
      <c r="A52" s="378"/>
      <c r="B52" s="381"/>
      <c r="C52" s="383"/>
      <c r="D52" s="383"/>
      <c r="E52" s="381"/>
      <c r="F52" s="381"/>
    </row>
    <row r="53" customFormat="false" ht="12.75" hidden="false" customHeight="true" outlineLevel="0" collapsed="false">
      <c r="A53" s="378"/>
      <c r="C53" s="378"/>
      <c r="D53" s="378"/>
    </row>
    <row r="54" customFormat="false" ht="12.75" hidden="false" customHeight="true" outlineLevel="0" collapsed="false">
      <c r="A54" s="378"/>
      <c r="C54" s="378"/>
      <c r="D54" s="37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s="366" customFormat="true" ht="12.75" hidden="false" customHeight="true" outlineLevel="0" collapsed="false">
      <c r="A65" s="30" t="s">
        <v>83</v>
      </c>
      <c r="F65" s="366" t="n">
        <v>36</v>
      </c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388" width="38.41"/>
    <col collapsed="false" customWidth="true" hidden="false" outlineLevel="0" max="8" min="2" style="388" width="10.85"/>
    <col collapsed="false" customWidth="true" hidden="false" outlineLevel="0" max="15" min="9" style="388" width="9.41"/>
    <col collapsed="false" customWidth="false" hidden="false" outlineLevel="0" max="257" min="16" style="388" width="12.56"/>
  </cols>
  <sheetData>
    <row r="1" customFormat="false" ht="12.75" hidden="false" customHeight="true" outlineLevel="0" collapsed="false">
      <c r="A1" s="389" t="s">
        <v>278</v>
      </c>
      <c r="B1" s="390"/>
      <c r="C1" s="390"/>
      <c r="D1" s="390"/>
      <c r="E1" s="390"/>
      <c r="F1" s="390"/>
      <c r="G1" s="390"/>
      <c r="H1" s="390"/>
    </row>
    <row r="2" customFormat="false" ht="12.75" hidden="false" customHeight="true" outlineLevel="0" collapsed="false">
      <c r="A2" s="389"/>
      <c r="B2" s="390"/>
      <c r="C2" s="390"/>
      <c r="D2" s="390"/>
      <c r="E2" s="390"/>
      <c r="F2" s="390"/>
      <c r="G2" s="390"/>
      <c r="H2" s="390"/>
    </row>
    <row r="3" customFormat="false" ht="13.5" hidden="false" customHeight="false" outlineLevel="0" collapsed="false">
      <c r="A3" s="389" t="s">
        <v>281</v>
      </c>
      <c r="B3" s="390"/>
      <c r="C3" s="390"/>
      <c r="D3" s="390"/>
      <c r="E3" s="390"/>
      <c r="F3" s="390"/>
      <c r="G3" s="390"/>
      <c r="H3" s="390"/>
    </row>
    <row r="4" customFormat="false" ht="12.75" hidden="false" customHeight="true" outlineLevel="0" collapsed="false">
      <c r="A4" s="390"/>
      <c r="B4" s="390"/>
      <c r="C4" s="390"/>
      <c r="D4" s="390"/>
      <c r="E4" s="390"/>
      <c r="F4" s="390"/>
      <c r="G4" s="390"/>
      <c r="H4" s="390"/>
    </row>
    <row r="5" s="397" customFormat="true" ht="45" hidden="false" customHeight="true" outlineLevel="0" collapsed="false">
      <c r="A5" s="391" t="s">
        <v>152</v>
      </c>
      <c r="B5" s="392" t="s">
        <v>125</v>
      </c>
      <c r="C5" s="393" t="s">
        <v>256</v>
      </c>
      <c r="D5" s="394" t="s">
        <v>257</v>
      </c>
      <c r="E5" s="393" t="s">
        <v>258</v>
      </c>
      <c r="F5" s="393" t="s">
        <v>259</v>
      </c>
      <c r="G5" s="395" t="s">
        <v>260</v>
      </c>
      <c r="H5" s="396" t="s">
        <v>261</v>
      </c>
    </row>
    <row r="6" s="397" customFormat="true" ht="15" hidden="false" customHeight="true" outlineLevel="0" collapsed="false">
      <c r="A6" s="391"/>
      <c r="B6" s="398" t="s">
        <v>282</v>
      </c>
      <c r="C6" s="398"/>
      <c r="D6" s="398"/>
      <c r="E6" s="398"/>
      <c r="F6" s="398"/>
      <c r="G6" s="398"/>
      <c r="H6" s="398"/>
    </row>
    <row r="7" customFormat="false" ht="15" hidden="false" customHeight="true" outlineLevel="0" collapsed="false">
      <c r="A7" s="399"/>
      <c r="B7" s="400"/>
      <c r="C7" s="400"/>
      <c r="D7" s="400"/>
      <c r="E7" s="400"/>
      <c r="F7" s="400"/>
      <c r="G7" s="400"/>
      <c r="H7" s="400"/>
      <c r="I7" s="400"/>
      <c r="J7" s="400"/>
      <c r="K7" s="400"/>
      <c r="L7" s="400"/>
      <c r="M7" s="400"/>
    </row>
    <row r="8" customFormat="false" ht="15" hidden="false" customHeight="true" outlineLevel="0" collapsed="false">
      <c r="A8" s="92" t="s">
        <v>156</v>
      </c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</row>
    <row r="9" customFormat="false" ht="15" hidden="false" customHeight="true" outlineLevel="0" collapsed="false">
      <c r="A9" s="94" t="s">
        <v>5</v>
      </c>
      <c r="B9" s="401" t="n">
        <v>1176242.37983</v>
      </c>
      <c r="C9" s="401" t="n">
        <v>283832.207397958</v>
      </c>
      <c r="D9" s="401" t="n">
        <v>157377.389426659</v>
      </c>
      <c r="E9" s="401" t="n">
        <v>140154.875475384</v>
      </c>
      <c r="F9" s="401" t="n">
        <v>475592.65753</v>
      </c>
      <c r="G9" s="401" t="n">
        <v>99680.65</v>
      </c>
      <c r="H9" s="401" t="n">
        <v>19604.6</v>
      </c>
      <c r="J9" s="400"/>
      <c r="K9" s="400"/>
      <c r="L9" s="400"/>
      <c r="M9" s="400"/>
    </row>
    <row r="10" customFormat="false" ht="15" hidden="false" customHeight="true" outlineLevel="0" collapsed="false">
      <c r="A10" s="106"/>
      <c r="B10" s="402"/>
      <c r="C10" s="403"/>
      <c r="D10" s="403"/>
      <c r="E10" s="403"/>
      <c r="F10" s="403"/>
      <c r="G10" s="403"/>
      <c r="H10" s="403"/>
      <c r="J10" s="400"/>
      <c r="K10" s="400"/>
      <c r="L10" s="400"/>
      <c r="M10" s="400"/>
    </row>
    <row r="11" customFormat="false" ht="15" hidden="false" customHeight="true" outlineLevel="0" collapsed="false">
      <c r="A11" s="105" t="s">
        <v>157</v>
      </c>
      <c r="B11" s="403" t="n">
        <v>939548.0723</v>
      </c>
      <c r="C11" s="403" t="n">
        <v>261598.157397958</v>
      </c>
      <c r="D11" s="403" t="n">
        <v>147503.189426659</v>
      </c>
      <c r="E11" s="404" t="n">
        <v>140154.875475384</v>
      </c>
      <c r="F11" s="403" t="n">
        <v>305696.4</v>
      </c>
      <c r="G11" s="405" t="s">
        <v>111</v>
      </c>
      <c r="H11" s="405" t="s">
        <v>111</v>
      </c>
      <c r="J11" s="400"/>
      <c r="K11" s="400"/>
      <c r="L11" s="400"/>
      <c r="M11" s="400"/>
    </row>
    <row r="12" customFormat="false" ht="15" hidden="false" customHeight="true" outlineLevel="0" collapsed="false">
      <c r="A12" s="406"/>
      <c r="B12" s="403"/>
      <c r="C12" s="403"/>
      <c r="D12" s="403"/>
      <c r="E12" s="403"/>
      <c r="F12" s="403"/>
      <c r="G12" s="403"/>
      <c r="H12" s="403"/>
      <c r="J12" s="400"/>
      <c r="K12" s="400"/>
      <c r="L12" s="400"/>
      <c r="M12" s="400"/>
    </row>
    <row r="13" customFormat="false" ht="15" hidden="false" customHeight="true" outlineLevel="0" collapsed="false">
      <c r="A13" s="104" t="s">
        <v>251</v>
      </c>
      <c r="B13" s="403"/>
      <c r="C13" s="403"/>
      <c r="D13" s="403"/>
      <c r="E13" s="404"/>
      <c r="F13" s="403"/>
      <c r="G13" s="402"/>
      <c r="H13" s="404"/>
      <c r="I13" s="403"/>
      <c r="J13" s="400"/>
      <c r="K13" s="400"/>
      <c r="L13" s="400"/>
      <c r="M13" s="400"/>
    </row>
    <row r="14" customFormat="false" ht="15" hidden="false" customHeight="true" outlineLevel="0" collapsed="false">
      <c r="A14" s="105" t="s">
        <v>252</v>
      </c>
      <c r="B14" s="403" t="n">
        <v>236694.30753</v>
      </c>
      <c r="C14" s="403" t="n">
        <v>22234.05</v>
      </c>
      <c r="D14" s="403" t="n">
        <v>9874.2</v>
      </c>
      <c r="E14" s="403" t="n">
        <v>0</v>
      </c>
      <c r="F14" s="403" t="n">
        <v>169896.25753</v>
      </c>
      <c r="G14" s="405" t="s">
        <v>111</v>
      </c>
      <c r="H14" s="405" t="s">
        <v>111</v>
      </c>
      <c r="J14" s="400"/>
      <c r="K14" s="400"/>
      <c r="L14" s="400"/>
      <c r="M14" s="400"/>
    </row>
    <row r="15" customFormat="false" ht="15" hidden="false" customHeight="true" outlineLevel="0" collapsed="false">
      <c r="A15" s="106"/>
      <c r="B15" s="402"/>
      <c r="C15" s="402"/>
      <c r="D15" s="402"/>
      <c r="E15" s="402"/>
      <c r="F15" s="402"/>
      <c r="G15" s="402"/>
      <c r="H15" s="402"/>
      <c r="J15" s="400"/>
      <c r="K15" s="400"/>
      <c r="L15" s="400"/>
      <c r="M15" s="400"/>
    </row>
    <row r="16" customFormat="false" ht="15" hidden="false" customHeight="true" outlineLevel="0" collapsed="false">
      <c r="A16" s="92" t="s">
        <v>160</v>
      </c>
      <c r="B16" s="403"/>
      <c r="C16" s="403"/>
      <c r="D16" s="403"/>
      <c r="E16" s="403"/>
      <c r="F16" s="403"/>
      <c r="G16" s="403"/>
      <c r="H16" s="403"/>
      <c r="J16" s="400"/>
      <c r="K16" s="400"/>
      <c r="L16" s="400"/>
      <c r="M16" s="400"/>
    </row>
    <row r="17" customFormat="false" ht="15" hidden="false" customHeight="true" outlineLevel="0" collapsed="false">
      <c r="A17" s="92" t="s">
        <v>161</v>
      </c>
      <c r="B17" s="403"/>
      <c r="C17" s="403"/>
      <c r="D17" s="403"/>
      <c r="E17" s="403"/>
      <c r="F17" s="403"/>
      <c r="G17" s="403"/>
      <c r="H17" s="403"/>
      <c r="J17" s="400"/>
      <c r="K17" s="400"/>
      <c r="L17" s="400"/>
      <c r="M17" s="400"/>
    </row>
    <row r="18" customFormat="false" ht="15" hidden="false" customHeight="true" outlineLevel="0" collapsed="false">
      <c r="A18" s="101" t="s">
        <v>5</v>
      </c>
      <c r="B18" s="401" t="n">
        <v>7670546.98998728</v>
      </c>
      <c r="C18" s="401" t="n">
        <v>4177154.13803959</v>
      </c>
      <c r="D18" s="401" t="n">
        <v>2219530.23441977</v>
      </c>
      <c r="E18" s="401" t="n">
        <v>666879.063430282</v>
      </c>
      <c r="F18" s="401" t="n">
        <v>83294.6302919022</v>
      </c>
      <c r="G18" s="401" t="n">
        <v>260060.2905523</v>
      </c>
      <c r="H18" s="401" t="n">
        <v>263628.633253429</v>
      </c>
      <c r="J18" s="400"/>
      <c r="K18" s="400"/>
      <c r="L18" s="400"/>
      <c r="M18" s="400"/>
    </row>
    <row r="19" customFormat="false" ht="15" hidden="false" customHeight="true" outlineLevel="0" collapsed="false">
      <c r="A19" s="106"/>
      <c r="B19" s="404"/>
      <c r="C19" s="403"/>
      <c r="D19" s="403"/>
      <c r="E19" s="404"/>
      <c r="F19" s="403"/>
      <c r="G19" s="404"/>
      <c r="H19" s="404"/>
      <c r="J19" s="400"/>
      <c r="K19" s="400"/>
      <c r="L19" s="400"/>
      <c r="M19" s="400"/>
    </row>
    <row r="20" customFormat="false" ht="15" hidden="false" customHeight="true" outlineLevel="0" collapsed="false">
      <c r="A20" s="105" t="s">
        <v>162</v>
      </c>
      <c r="B20" s="403" t="n">
        <v>3207513</v>
      </c>
      <c r="C20" s="403" t="n">
        <v>1680771.01122203</v>
      </c>
      <c r="D20" s="403" t="n">
        <v>1081172.99432433</v>
      </c>
      <c r="E20" s="403" t="n">
        <v>415387.534925845</v>
      </c>
      <c r="F20" s="405" t="s">
        <v>111</v>
      </c>
      <c r="G20" s="405" t="s">
        <v>111</v>
      </c>
      <c r="H20" s="404" t="n">
        <v>24731.7145250562</v>
      </c>
      <c r="J20" s="400"/>
      <c r="K20" s="400"/>
      <c r="L20" s="400"/>
      <c r="M20" s="400"/>
    </row>
    <row r="21" customFormat="false" ht="15" hidden="false" customHeight="true" outlineLevel="0" collapsed="false">
      <c r="A21" s="106"/>
      <c r="B21" s="403"/>
      <c r="C21" s="403"/>
      <c r="D21" s="403"/>
      <c r="E21" s="404"/>
      <c r="F21" s="404"/>
      <c r="G21" s="404"/>
      <c r="H21" s="403"/>
      <c r="J21" s="400"/>
      <c r="K21" s="400"/>
      <c r="L21" s="400"/>
      <c r="M21" s="400"/>
    </row>
    <row r="22" customFormat="false" ht="15" hidden="false" customHeight="true" outlineLevel="0" collapsed="false">
      <c r="A22" s="407" t="s">
        <v>283</v>
      </c>
      <c r="B22" s="403" t="n">
        <v>1536834</v>
      </c>
      <c r="C22" s="403" t="n">
        <v>1276225.43671385</v>
      </c>
      <c r="D22" s="405" t="s">
        <v>111</v>
      </c>
      <c r="E22" s="403" t="n">
        <v>60306.1154579629</v>
      </c>
      <c r="F22" s="405" t="s">
        <v>111</v>
      </c>
      <c r="G22" s="403" t="n">
        <v>93740.7727956148</v>
      </c>
      <c r="H22" s="403" t="n">
        <v>83742.6859853312</v>
      </c>
      <c r="J22" s="400"/>
      <c r="K22" s="400"/>
      <c r="L22" s="400"/>
      <c r="M22" s="400"/>
    </row>
    <row r="23" customFormat="false" ht="15" hidden="false" customHeight="true" outlineLevel="0" collapsed="false">
      <c r="A23" s="106"/>
      <c r="B23" s="404"/>
      <c r="C23" s="403"/>
      <c r="D23" s="403"/>
      <c r="E23" s="403"/>
      <c r="F23" s="404"/>
      <c r="G23" s="404"/>
      <c r="H23" s="404"/>
      <c r="J23" s="400"/>
      <c r="K23" s="400"/>
      <c r="L23" s="400"/>
      <c r="M23" s="400"/>
    </row>
    <row r="24" customFormat="false" ht="15" hidden="false" customHeight="true" outlineLevel="0" collapsed="false">
      <c r="A24" s="105" t="s">
        <v>164</v>
      </c>
      <c r="B24" s="403" t="n">
        <v>1624947</v>
      </c>
      <c r="C24" s="403" t="n">
        <v>471068.540661268</v>
      </c>
      <c r="D24" s="403" t="n">
        <v>1032525.60465054</v>
      </c>
      <c r="E24" s="405" t="s">
        <v>111</v>
      </c>
      <c r="F24" s="403" t="n">
        <v>18603.1482992478</v>
      </c>
      <c r="G24" s="405" t="s">
        <v>111</v>
      </c>
      <c r="H24" s="403" t="n">
        <v>30249.2079524153</v>
      </c>
      <c r="J24" s="400"/>
      <c r="K24" s="400"/>
      <c r="L24" s="400"/>
      <c r="M24" s="400"/>
    </row>
    <row r="25" customFormat="false" ht="15" hidden="false" customHeight="true" outlineLevel="0" collapsed="false">
      <c r="A25" s="106"/>
      <c r="B25" s="403"/>
      <c r="C25" s="403"/>
      <c r="D25" s="403"/>
      <c r="E25" s="403"/>
      <c r="F25" s="404"/>
      <c r="G25" s="403"/>
      <c r="H25" s="404"/>
      <c r="J25" s="400"/>
      <c r="K25" s="400"/>
      <c r="L25" s="400"/>
      <c r="M25" s="400"/>
    </row>
    <row r="26" customFormat="false" ht="15" hidden="false" customHeight="true" outlineLevel="0" collapsed="false">
      <c r="A26" s="105" t="s">
        <v>165</v>
      </c>
      <c r="B26" s="403" t="n">
        <v>1209289.98998728</v>
      </c>
      <c r="C26" s="403" t="n">
        <v>720493.794492092</v>
      </c>
      <c r="D26" s="403" t="n">
        <v>90962.5971568828</v>
      </c>
      <c r="E26" s="403" t="n">
        <v>118137.975107384</v>
      </c>
      <c r="F26" s="403" t="n">
        <v>50850.359177746</v>
      </c>
      <c r="G26" s="403" t="n">
        <v>107427.576919361</v>
      </c>
      <c r="H26" s="403" t="n">
        <v>121417.687133811</v>
      </c>
      <c r="J26" s="400"/>
      <c r="K26" s="400"/>
      <c r="L26" s="400"/>
      <c r="M26" s="400"/>
    </row>
    <row r="27" customFormat="false" ht="15" hidden="false" customHeight="true" outlineLevel="0" collapsed="false">
      <c r="A27" s="106"/>
      <c r="B27" s="404"/>
      <c r="C27" s="403"/>
      <c r="D27" s="403"/>
      <c r="E27" s="404"/>
      <c r="F27" s="404"/>
      <c r="G27" s="408"/>
      <c r="H27" s="403"/>
      <c r="J27" s="400"/>
      <c r="K27" s="400"/>
      <c r="L27" s="400"/>
      <c r="M27" s="400"/>
    </row>
    <row r="28" customFormat="false" ht="15" hidden="false" customHeight="true" outlineLevel="0" collapsed="false">
      <c r="A28" s="105" t="s">
        <v>166</v>
      </c>
      <c r="B28" s="403" t="n">
        <v>91963</v>
      </c>
      <c r="C28" s="403" t="n">
        <v>28595.3549503609</v>
      </c>
      <c r="D28" s="405" t="s">
        <v>111</v>
      </c>
      <c r="E28" s="405" t="s">
        <v>111</v>
      </c>
      <c r="F28" s="403" t="n">
        <v>0</v>
      </c>
      <c r="G28" s="403" t="n">
        <v>58437.9853040037</v>
      </c>
      <c r="H28" s="404" t="n">
        <v>3487.33765681448</v>
      </c>
      <c r="J28" s="400"/>
      <c r="K28" s="400"/>
      <c r="L28" s="400"/>
      <c r="M28" s="400"/>
    </row>
    <row r="29" customFormat="false" ht="15" hidden="false" customHeight="true" outlineLevel="0" collapsed="false">
      <c r="A29" s="106"/>
      <c r="B29" s="403"/>
      <c r="C29" s="403"/>
      <c r="D29" s="403"/>
      <c r="E29" s="403"/>
      <c r="F29" s="403"/>
      <c r="G29" s="403"/>
      <c r="H29" s="403"/>
      <c r="J29" s="400"/>
      <c r="K29" s="400"/>
      <c r="L29" s="400"/>
      <c r="M29" s="400"/>
    </row>
    <row r="30" customFormat="false" ht="15" hidden="false" customHeight="true" outlineLevel="0" collapsed="false">
      <c r="A30" s="92" t="s">
        <v>167</v>
      </c>
      <c r="B30" s="403"/>
      <c r="C30" s="403"/>
      <c r="D30" s="403"/>
      <c r="E30" s="403"/>
      <c r="F30" s="403"/>
      <c r="G30" s="403"/>
      <c r="H30" s="403"/>
      <c r="J30" s="400"/>
      <c r="K30" s="400"/>
      <c r="L30" s="400"/>
      <c r="M30" s="400"/>
    </row>
    <row r="31" customFormat="false" ht="15" hidden="false" customHeight="true" outlineLevel="0" collapsed="false">
      <c r="A31" s="92" t="s">
        <v>168</v>
      </c>
      <c r="B31" s="403"/>
      <c r="C31" s="403"/>
      <c r="D31" s="403"/>
      <c r="E31" s="403"/>
      <c r="F31" s="403"/>
      <c r="G31" s="403"/>
      <c r="H31" s="403"/>
      <c r="J31" s="400"/>
      <c r="K31" s="400"/>
      <c r="L31" s="400"/>
      <c r="M31" s="400"/>
    </row>
    <row r="32" customFormat="false" ht="15" hidden="false" customHeight="true" outlineLevel="0" collapsed="false">
      <c r="A32" s="94" t="s">
        <v>5</v>
      </c>
      <c r="B32" s="401" t="n">
        <v>1095385.033</v>
      </c>
      <c r="C32" s="401" t="n">
        <v>345620.25443859</v>
      </c>
      <c r="D32" s="401" t="n">
        <v>372617.653382113</v>
      </c>
      <c r="E32" s="401" t="n">
        <v>34575.1159267302</v>
      </c>
      <c r="F32" s="401" t="n">
        <v>34003.9550667667</v>
      </c>
      <c r="G32" s="401" t="n">
        <v>128603.015402238</v>
      </c>
      <c r="H32" s="401" t="n">
        <v>179965.038783561</v>
      </c>
      <c r="J32" s="400"/>
      <c r="K32" s="400"/>
      <c r="L32" s="400"/>
      <c r="M32" s="400"/>
    </row>
    <row r="33" customFormat="false" ht="15" hidden="false" customHeight="true" outlineLevel="0" collapsed="false">
      <c r="A33" s="106"/>
      <c r="B33" s="401"/>
      <c r="C33" s="401"/>
      <c r="D33" s="401"/>
      <c r="E33" s="401"/>
      <c r="F33" s="401"/>
      <c r="G33" s="401"/>
      <c r="H33" s="401"/>
      <c r="J33" s="400"/>
      <c r="K33" s="400"/>
      <c r="L33" s="400"/>
      <c r="M33" s="400"/>
    </row>
    <row r="34" customFormat="false" ht="15" hidden="false" customHeight="true" outlineLevel="0" collapsed="false">
      <c r="A34" s="409" t="s">
        <v>169</v>
      </c>
      <c r="B34" s="401"/>
      <c r="C34" s="401"/>
      <c r="D34" s="401"/>
      <c r="E34" s="401"/>
      <c r="F34" s="401"/>
      <c r="G34" s="401"/>
      <c r="H34" s="401"/>
      <c r="J34" s="400"/>
      <c r="K34" s="400"/>
      <c r="L34" s="400"/>
      <c r="M34" s="400"/>
    </row>
    <row r="35" customFormat="false" ht="15" hidden="false" customHeight="true" outlineLevel="0" collapsed="false">
      <c r="A35" s="410" t="s">
        <v>170</v>
      </c>
      <c r="B35" s="401" t="n">
        <v>411554.25</v>
      </c>
      <c r="C35" s="401" t="n">
        <v>40086.7197352011</v>
      </c>
      <c r="D35" s="401" t="n">
        <v>7238.98603018293</v>
      </c>
      <c r="E35" s="401" t="n">
        <v>1069.78066813129</v>
      </c>
      <c r="F35" s="401" t="n">
        <v>650.258043077467</v>
      </c>
      <c r="G35" s="401" t="n">
        <v>354555.594751833</v>
      </c>
      <c r="H35" s="401" t="n">
        <v>7952.91077157461</v>
      </c>
      <c r="J35" s="400"/>
      <c r="K35" s="400"/>
      <c r="L35" s="400"/>
      <c r="M35" s="400"/>
    </row>
    <row r="36" customFormat="false" ht="15" hidden="false" customHeight="true" outlineLevel="0" collapsed="false">
      <c r="A36" s="106"/>
      <c r="B36" s="403"/>
      <c r="C36" s="403"/>
      <c r="D36" s="403"/>
      <c r="E36" s="403"/>
      <c r="F36" s="403"/>
      <c r="G36" s="403"/>
      <c r="H36" s="403"/>
      <c r="J36" s="400"/>
      <c r="K36" s="400"/>
      <c r="L36" s="400"/>
      <c r="M36" s="400"/>
    </row>
    <row r="37" customFormat="false" ht="15" hidden="false" customHeight="true" outlineLevel="0" collapsed="false">
      <c r="A37" s="104" t="s">
        <v>171</v>
      </c>
      <c r="B37" s="404"/>
      <c r="C37" s="403"/>
      <c r="D37" s="404"/>
      <c r="E37" s="404"/>
      <c r="F37" s="404"/>
      <c r="G37" s="404"/>
      <c r="H37" s="404"/>
      <c r="J37" s="400"/>
      <c r="K37" s="400"/>
      <c r="L37" s="400"/>
      <c r="M37" s="400"/>
    </row>
    <row r="38" customFormat="false" ht="15" hidden="false" customHeight="true" outlineLevel="0" collapsed="false">
      <c r="A38" s="105" t="s">
        <v>172</v>
      </c>
      <c r="B38" s="403" t="n">
        <v>42498.93</v>
      </c>
      <c r="C38" s="403" t="n">
        <v>9.5</v>
      </c>
      <c r="D38" s="405" t="s">
        <v>111</v>
      </c>
      <c r="E38" s="405" t="s">
        <v>111</v>
      </c>
      <c r="F38" s="405" t="s">
        <v>111</v>
      </c>
      <c r="G38" s="403" t="n">
        <v>42460.23</v>
      </c>
      <c r="H38" s="405" t="s">
        <v>111</v>
      </c>
      <c r="J38" s="400"/>
      <c r="K38" s="400"/>
      <c r="L38" s="400"/>
      <c r="M38" s="400"/>
    </row>
    <row r="39" customFormat="false" ht="15" hidden="false" customHeight="true" outlineLevel="0" collapsed="false">
      <c r="A39" s="106"/>
      <c r="B39" s="403"/>
      <c r="C39" s="403"/>
      <c r="D39" s="403"/>
      <c r="E39" s="403"/>
      <c r="F39" s="403"/>
      <c r="G39" s="403"/>
      <c r="H39" s="403"/>
      <c r="J39" s="400"/>
      <c r="K39" s="400"/>
      <c r="L39" s="400"/>
      <c r="M39" s="400"/>
    </row>
    <row r="40" customFormat="false" ht="15" hidden="false" customHeight="true" outlineLevel="0" collapsed="false">
      <c r="A40" s="104" t="s">
        <v>173</v>
      </c>
      <c r="B40" s="404"/>
      <c r="C40" s="403"/>
      <c r="D40" s="404"/>
      <c r="E40" s="404"/>
      <c r="F40" s="404"/>
      <c r="G40" s="404"/>
      <c r="H40" s="404"/>
      <c r="J40" s="400"/>
      <c r="K40" s="400"/>
      <c r="L40" s="400"/>
      <c r="M40" s="400"/>
    </row>
    <row r="41" customFormat="false" ht="15" hidden="false" customHeight="true" outlineLevel="0" collapsed="false">
      <c r="A41" s="105" t="s">
        <v>174</v>
      </c>
      <c r="B41" s="403" t="n">
        <v>40394.85</v>
      </c>
      <c r="C41" s="403" t="n">
        <v>3003.6482584648</v>
      </c>
      <c r="D41" s="403" t="n">
        <v>1167.68603018293</v>
      </c>
      <c r="E41" s="405" t="s">
        <v>111</v>
      </c>
      <c r="F41" s="405" t="s">
        <v>111</v>
      </c>
      <c r="G41" s="403" t="n">
        <v>26579.1662285689</v>
      </c>
      <c r="H41" s="403" t="n">
        <v>7927.11077157461</v>
      </c>
      <c r="J41" s="400"/>
      <c r="K41" s="400"/>
      <c r="L41" s="400"/>
      <c r="M41" s="400"/>
    </row>
    <row r="42" customFormat="false" ht="15" hidden="false" customHeight="true" outlineLevel="0" collapsed="false">
      <c r="A42" s="106"/>
      <c r="B42" s="404"/>
      <c r="C42" s="403"/>
      <c r="D42" s="404"/>
      <c r="E42" s="404"/>
      <c r="F42" s="404"/>
      <c r="G42" s="404"/>
      <c r="H42" s="403"/>
      <c r="J42" s="400"/>
      <c r="K42" s="400"/>
      <c r="L42" s="400"/>
      <c r="M42" s="400"/>
    </row>
    <row r="43" customFormat="false" ht="15" hidden="false" customHeight="true" outlineLevel="0" collapsed="false">
      <c r="A43" s="107" t="s">
        <v>175</v>
      </c>
      <c r="B43" s="403" t="n">
        <v>328660.47</v>
      </c>
      <c r="C43" s="403" t="n">
        <v>37073.5714767363</v>
      </c>
      <c r="D43" s="405" t="s">
        <v>111</v>
      </c>
      <c r="E43" s="403" t="n">
        <v>0</v>
      </c>
      <c r="F43" s="403" t="n">
        <v>0</v>
      </c>
      <c r="G43" s="403" t="n">
        <v>285516.198523264</v>
      </c>
      <c r="H43" s="405" t="s">
        <v>111</v>
      </c>
      <c r="J43" s="400"/>
      <c r="K43" s="400"/>
      <c r="L43" s="400"/>
      <c r="M43" s="400"/>
    </row>
    <row r="44" customFormat="false" ht="15" hidden="false" customHeight="true" outlineLevel="0" collapsed="false">
      <c r="A44" s="411"/>
      <c r="B44" s="412"/>
      <c r="C44" s="403"/>
      <c r="D44" s="403"/>
      <c r="E44" s="403"/>
      <c r="F44" s="403"/>
      <c r="G44" s="403"/>
      <c r="H44" s="403"/>
      <c r="J44" s="400"/>
      <c r="K44" s="400"/>
      <c r="L44" s="400"/>
      <c r="M44" s="400"/>
    </row>
    <row r="45" customFormat="false" ht="15" hidden="false" customHeight="true" outlineLevel="0" collapsed="false">
      <c r="A45" s="413" t="s">
        <v>176</v>
      </c>
      <c r="B45" s="401" t="n">
        <v>10353728.6528173</v>
      </c>
      <c r="C45" s="401" t="n">
        <v>4846693.31961134</v>
      </c>
      <c r="D45" s="401" t="n">
        <v>2756764.26325872</v>
      </c>
      <c r="E45" s="401" t="n">
        <v>842678.835500527</v>
      </c>
      <c r="F45" s="401" t="n">
        <v>593541.500931746</v>
      </c>
      <c r="G45" s="401" t="n">
        <v>842899.550706371</v>
      </c>
      <c r="H45" s="401" t="n">
        <v>471151.182808564</v>
      </c>
      <c r="J45" s="400"/>
      <c r="K45" s="400"/>
      <c r="L45" s="400"/>
      <c r="M45" s="400"/>
    </row>
    <row r="46" customFormat="false" ht="15" hidden="false" customHeight="true" outlineLevel="0" collapsed="false">
      <c r="A46" s="414" t="s">
        <v>177</v>
      </c>
      <c r="B46" s="403"/>
      <c r="C46" s="403"/>
      <c r="D46" s="403"/>
      <c r="E46" s="403"/>
      <c r="F46" s="403"/>
      <c r="G46" s="403"/>
      <c r="H46" s="403"/>
      <c r="J46" s="400"/>
      <c r="K46" s="400"/>
      <c r="L46" s="400"/>
      <c r="M46" s="400"/>
    </row>
    <row r="47" customFormat="false" ht="15" hidden="false" customHeight="true" outlineLevel="0" collapsed="false">
      <c r="A47" s="415" t="s">
        <v>178</v>
      </c>
      <c r="B47" s="403" t="n">
        <v>576158.223</v>
      </c>
      <c r="C47" s="403" t="n">
        <v>262896.975902437</v>
      </c>
      <c r="D47" s="403" t="n">
        <v>170660.950505468</v>
      </c>
      <c r="E47" s="403" t="n">
        <v>58055.1864583333</v>
      </c>
      <c r="F47" s="403" t="n">
        <v>7064.30520290925</v>
      </c>
      <c r="G47" s="403" t="n">
        <v>31346.4912943801</v>
      </c>
      <c r="H47" s="403" t="n">
        <v>46134.3136364722</v>
      </c>
      <c r="J47" s="400"/>
      <c r="K47" s="400"/>
      <c r="L47" s="400"/>
      <c r="M47" s="400"/>
    </row>
    <row r="48" customFormat="false" ht="12.75" hidden="false" customHeight="true" outlineLevel="0" collapsed="false">
      <c r="A48" s="416"/>
      <c r="B48" s="403"/>
      <c r="C48" s="403"/>
      <c r="D48" s="403"/>
      <c r="E48" s="403"/>
      <c r="F48" s="403"/>
      <c r="G48" s="403"/>
      <c r="H48" s="403"/>
      <c r="J48" s="400"/>
      <c r="K48" s="400"/>
      <c r="L48" s="400"/>
      <c r="M48" s="400"/>
    </row>
    <row r="49" customFormat="false" ht="12.75" hidden="false" customHeight="true" outlineLevel="0" collapsed="false">
      <c r="A49" s="266" t="s">
        <v>141</v>
      </c>
      <c r="B49" s="403"/>
      <c r="C49" s="403"/>
      <c r="D49" s="403"/>
      <c r="E49" s="403"/>
      <c r="F49" s="403"/>
      <c r="G49" s="403"/>
      <c r="H49" s="403"/>
      <c r="J49" s="400"/>
      <c r="K49" s="400"/>
      <c r="L49" s="400"/>
      <c r="M49" s="400"/>
    </row>
    <row r="50" customFormat="false" ht="12.75" hidden="false" customHeight="true" outlineLevel="0" collapsed="false">
      <c r="A50" s="267" t="s">
        <v>263</v>
      </c>
      <c r="I50" s="400"/>
      <c r="J50" s="400"/>
      <c r="K50" s="400"/>
      <c r="L50" s="400"/>
      <c r="M50" s="400"/>
    </row>
    <row r="51" customFormat="false" ht="12.75" hidden="false" customHeight="true" outlineLevel="0" collapsed="false">
      <c r="A51" s="268" t="s">
        <v>264</v>
      </c>
      <c r="B51" s="400"/>
      <c r="I51" s="400"/>
      <c r="J51" s="400"/>
      <c r="K51" s="400"/>
      <c r="L51" s="400"/>
      <c r="M51" s="400"/>
    </row>
    <row r="52" customFormat="false" ht="12.75" hidden="false" customHeight="true" outlineLevel="0" collapsed="false">
      <c r="A52" s="269" t="s">
        <v>265</v>
      </c>
      <c r="B52" s="400"/>
      <c r="C52" s="400"/>
      <c r="D52" s="400"/>
      <c r="E52" s="400"/>
      <c r="F52" s="400"/>
      <c r="G52" s="400"/>
    </row>
    <row r="53" customFormat="false" ht="12.75" hidden="false" customHeight="true" outlineLevel="0" collapsed="false">
      <c r="A53" s="417"/>
      <c r="B53" s="400"/>
      <c r="C53" s="400"/>
      <c r="D53" s="400"/>
      <c r="E53" s="400"/>
      <c r="F53" s="400"/>
      <c r="G53" s="400"/>
    </row>
    <row r="54" customFormat="false" ht="12.75" hidden="false" customHeight="true" outlineLevel="0" collapsed="false">
      <c r="A54" s="418"/>
      <c r="B54" s="419"/>
      <c r="C54" s="419"/>
      <c r="D54" s="419"/>
      <c r="E54" s="419"/>
      <c r="F54" s="419"/>
      <c r="G54" s="419"/>
      <c r="H54" s="419"/>
      <c r="I54" s="400"/>
      <c r="J54" s="400"/>
      <c r="K54" s="400"/>
      <c r="L54" s="400"/>
      <c r="M54" s="400"/>
    </row>
    <row r="55" s="421" customFormat="true" ht="12.75" hidden="false" customHeight="true" outlineLevel="0" collapsed="false">
      <c r="A55" s="400"/>
      <c r="B55" s="420"/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</row>
    <row r="56" customFormat="false" ht="12.75" hidden="false" customHeight="true" outlineLevel="0" collapsed="false">
      <c r="A56" s="400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0"/>
      <c r="M56" s="400"/>
    </row>
    <row r="57" customFormat="false" ht="12.75" hidden="false" customHeight="true" outlineLevel="0" collapsed="false">
      <c r="A57" s="422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</row>
    <row r="58" customFormat="false" ht="12.75" hidden="false" customHeight="true" outlineLevel="0" collapsed="false">
      <c r="A58" s="418"/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0"/>
    </row>
    <row r="59" customFormat="false" ht="12.75" hidden="false" customHeight="true" outlineLevel="0" collapsed="false">
      <c r="A59" s="418"/>
      <c r="B59" s="400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</row>
    <row r="60" customFormat="false" ht="12.75" hidden="false" customHeight="true" outlineLevel="0" collapsed="false">
      <c r="A60" s="418"/>
      <c r="B60" s="400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</row>
    <row r="61" customFormat="false" ht="12.75" hidden="false" customHeight="true" outlineLevel="0" collapsed="false">
      <c r="A61" s="418"/>
      <c r="B61" s="400"/>
      <c r="C61" s="400"/>
      <c r="D61" s="400"/>
      <c r="E61" s="400"/>
      <c r="F61" s="400"/>
      <c r="G61" s="400"/>
      <c r="H61" s="400"/>
      <c r="I61" s="400"/>
      <c r="J61" s="400"/>
      <c r="K61" s="400"/>
      <c r="L61" s="400"/>
      <c r="M61" s="400"/>
    </row>
    <row r="62" customFormat="false" ht="12.75" hidden="false" customHeight="true" outlineLevel="0" collapsed="false">
      <c r="A62" s="418"/>
      <c r="B62" s="400"/>
      <c r="C62" s="400"/>
      <c r="D62" s="400"/>
      <c r="E62" s="400"/>
      <c r="F62" s="400"/>
      <c r="G62" s="400"/>
      <c r="H62" s="400"/>
      <c r="I62" s="400"/>
      <c r="J62" s="400"/>
      <c r="K62" s="400"/>
      <c r="L62" s="400"/>
      <c r="M62" s="400"/>
    </row>
    <row r="63" customFormat="false" ht="12.75" hidden="false" customHeight="true" outlineLevel="0" collapsed="false">
      <c r="A63" s="418"/>
      <c r="B63" s="400"/>
      <c r="C63" s="400"/>
      <c r="D63" s="400"/>
      <c r="E63" s="400"/>
      <c r="F63" s="400"/>
      <c r="G63" s="400"/>
      <c r="H63" s="400"/>
      <c r="I63" s="400"/>
      <c r="J63" s="400"/>
      <c r="K63" s="400"/>
      <c r="L63" s="400"/>
      <c r="M63" s="400"/>
    </row>
    <row r="64" customFormat="false" ht="12.75" hidden="false" customHeight="true" outlineLevel="0" collapsed="false">
      <c r="A64" s="418"/>
      <c r="B64" s="400"/>
      <c r="C64" s="400"/>
      <c r="D64" s="400"/>
      <c r="E64" s="400"/>
      <c r="F64" s="400"/>
      <c r="G64" s="400"/>
      <c r="H64" s="400"/>
      <c r="I64" s="400"/>
      <c r="J64" s="400"/>
      <c r="K64" s="400"/>
      <c r="L64" s="400"/>
      <c r="M64" s="400"/>
    </row>
    <row r="65" customFormat="false" ht="12.75" hidden="false" customHeight="true" outlineLevel="0" collapsed="false">
      <c r="A65" s="418"/>
      <c r="B65" s="400"/>
      <c r="C65" s="400"/>
      <c r="D65" s="400"/>
      <c r="E65" s="400"/>
      <c r="F65" s="400"/>
      <c r="G65" s="400"/>
      <c r="H65" s="400"/>
      <c r="I65" s="400"/>
      <c r="J65" s="400"/>
      <c r="K65" s="400"/>
      <c r="L65" s="400"/>
      <c r="M65" s="400"/>
    </row>
    <row r="66" s="423" customFormat="true" ht="12.75" hidden="false" customHeight="true" outlineLevel="0" collapsed="false">
      <c r="A66" s="30" t="s">
        <v>83</v>
      </c>
      <c r="H66" s="423" t="n">
        <v>37</v>
      </c>
    </row>
    <row r="67" customFormat="false" ht="12.75" hidden="false" customHeight="true" outlineLevel="0" collapsed="false">
      <c r="A67" s="400"/>
    </row>
    <row r="68" customFormat="false" ht="12.75" hidden="false" customHeight="true" outlineLevel="0" collapsed="false">
      <c r="A68" s="400"/>
    </row>
    <row r="69" customFormat="false" ht="12.75" hidden="false" customHeight="true" outlineLevel="0" collapsed="false">
      <c r="A69" s="400"/>
    </row>
    <row r="70" customFormat="false" ht="12.75" hidden="false" customHeight="true" outlineLevel="0" collapsed="false">
      <c r="A70" s="400"/>
    </row>
    <row r="71" customFormat="false" ht="12.75" hidden="false" customHeight="true" outlineLevel="0" collapsed="false">
      <c r="A71" s="400"/>
    </row>
    <row r="72" customFormat="false" ht="12.75" hidden="false" customHeight="true" outlineLevel="0" collapsed="false">
      <c r="A72" s="400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424" width="29.71"/>
    <col collapsed="false" customWidth="true" hidden="false" outlineLevel="0" max="8" min="2" style="424" width="11.99"/>
    <col collapsed="false" customWidth="false" hidden="false" outlineLevel="0" max="257" min="9" style="424" width="12.56"/>
  </cols>
  <sheetData>
    <row r="1" customFormat="false" ht="12.75" hidden="false" customHeight="true" outlineLevel="0" collapsed="false">
      <c r="A1" s="425" t="s">
        <v>278</v>
      </c>
      <c r="B1" s="426"/>
      <c r="C1" s="426"/>
      <c r="D1" s="426"/>
      <c r="E1" s="426"/>
      <c r="F1" s="426"/>
      <c r="G1" s="426"/>
      <c r="H1" s="426"/>
    </row>
    <row r="2" customFormat="false" ht="12.75" hidden="false" customHeight="true" outlineLevel="0" collapsed="false">
      <c r="A2" s="427"/>
      <c r="B2" s="426"/>
      <c r="C2" s="426"/>
      <c r="D2" s="426"/>
      <c r="E2" s="426"/>
      <c r="F2" s="426"/>
      <c r="G2" s="426"/>
      <c r="H2" s="426"/>
    </row>
    <row r="3" customFormat="false" ht="12.75" hidden="false" customHeight="true" outlineLevel="0" collapsed="false">
      <c r="A3" s="427" t="s">
        <v>284</v>
      </c>
      <c r="B3" s="426"/>
      <c r="C3" s="426"/>
      <c r="D3" s="426"/>
      <c r="E3" s="428"/>
      <c r="F3" s="426"/>
      <c r="G3" s="426"/>
      <c r="H3" s="426"/>
    </row>
    <row r="4" customFormat="false" ht="12.75" hidden="false" customHeight="true" outlineLevel="0" collapsed="false">
      <c r="A4" s="429"/>
      <c r="B4" s="429"/>
      <c r="C4" s="429"/>
      <c r="D4" s="429"/>
      <c r="E4" s="429"/>
      <c r="F4" s="429"/>
      <c r="G4" s="429"/>
      <c r="H4" s="429"/>
    </row>
    <row r="5" customFormat="false" ht="45" hidden="false" customHeight="true" outlineLevel="0" collapsed="false">
      <c r="A5" s="430" t="s">
        <v>215</v>
      </c>
      <c r="B5" s="431" t="s">
        <v>125</v>
      </c>
      <c r="C5" s="432" t="s">
        <v>256</v>
      </c>
      <c r="D5" s="433" t="s">
        <v>257</v>
      </c>
      <c r="E5" s="432" t="s">
        <v>258</v>
      </c>
      <c r="F5" s="432" t="s">
        <v>259</v>
      </c>
      <c r="G5" s="434" t="s">
        <v>260</v>
      </c>
      <c r="H5" s="435" t="s">
        <v>261</v>
      </c>
    </row>
    <row r="6" customFormat="false" ht="15" hidden="false" customHeight="true" outlineLevel="0" collapsed="false">
      <c r="A6" s="430"/>
      <c r="B6" s="436" t="s">
        <v>267</v>
      </c>
      <c r="C6" s="436"/>
      <c r="D6" s="436"/>
      <c r="E6" s="436"/>
      <c r="F6" s="436"/>
      <c r="G6" s="436"/>
      <c r="H6" s="436"/>
    </row>
    <row r="7" customFormat="false" ht="15" hidden="false" customHeight="true" outlineLevel="0" collapsed="false">
      <c r="A7" s="437"/>
      <c r="B7" s="438"/>
      <c r="C7" s="438"/>
      <c r="D7" s="438"/>
      <c r="E7" s="438"/>
      <c r="F7" s="438"/>
      <c r="G7" s="438"/>
      <c r="H7" s="438"/>
    </row>
    <row r="8" customFormat="false" ht="15" hidden="false" customHeight="true" outlineLevel="0" collapsed="false">
      <c r="A8" s="439" t="s">
        <v>217</v>
      </c>
      <c r="B8" s="77" t="n">
        <v>1566905.82254179</v>
      </c>
      <c r="C8" s="77" t="n">
        <v>682086.475603334</v>
      </c>
      <c r="D8" s="77" t="n">
        <v>544352.341366687</v>
      </c>
      <c r="E8" s="77" t="n">
        <v>161279.66788224</v>
      </c>
      <c r="F8" s="77" t="n">
        <v>64621.3031609577</v>
      </c>
      <c r="G8" s="77" t="n">
        <v>38696.9014030364</v>
      </c>
      <c r="H8" s="77" t="n">
        <v>75869.1331255352</v>
      </c>
      <c r="I8" s="0"/>
    </row>
    <row r="9" customFormat="false" ht="15" hidden="false" customHeight="true" outlineLevel="0" collapsed="false">
      <c r="A9" s="439"/>
      <c r="B9" s="77"/>
      <c r="C9" s="77"/>
      <c r="D9" s="77"/>
      <c r="E9" s="77"/>
      <c r="F9" s="77"/>
      <c r="G9" s="77"/>
      <c r="H9" s="77"/>
      <c r="I9" s="0"/>
    </row>
    <row r="10" customFormat="false" ht="15" hidden="false" customHeight="true" outlineLevel="0" collapsed="false">
      <c r="A10" s="439" t="s">
        <v>218</v>
      </c>
      <c r="B10" s="77" t="n">
        <v>1299499.75641389</v>
      </c>
      <c r="C10" s="77" t="n">
        <v>605733.03419781</v>
      </c>
      <c r="D10" s="77" t="n">
        <v>382247.737458131</v>
      </c>
      <c r="E10" s="77" t="n">
        <v>75294.5999535431</v>
      </c>
      <c r="F10" s="77" t="n">
        <v>92674.2462342184</v>
      </c>
      <c r="G10" s="77" t="n">
        <v>81852.2424896602</v>
      </c>
      <c r="H10" s="77" t="n">
        <v>61697.8960805318</v>
      </c>
      <c r="I10" s="0"/>
    </row>
    <row r="11" customFormat="false" ht="15" hidden="false" customHeight="true" outlineLevel="0" collapsed="false">
      <c r="A11" s="439"/>
      <c r="B11" s="77"/>
      <c r="C11" s="77"/>
      <c r="D11" s="77"/>
      <c r="E11" s="77"/>
      <c r="F11" s="77"/>
      <c r="G11" s="77"/>
      <c r="H11" s="77"/>
      <c r="I11" s="0"/>
    </row>
    <row r="12" customFormat="false" ht="15" hidden="false" customHeight="true" outlineLevel="0" collapsed="false">
      <c r="A12" s="439" t="s">
        <v>219</v>
      </c>
      <c r="B12" s="77" t="n">
        <v>1183671.63354386</v>
      </c>
      <c r="C12" s="77" t="n">
        <v>489014.446423944</v>
      </c>
      <c r="D12" s="77" t="n">
        <v>253257.813080318</v>
      </c>
      <c r="E12" s="77" t="n">
        <v>209637.480300982</v>
      </c>
      <c r="F12" s="77" t="n">
        <v>11046.1496523795</v>
      </c>
      <c r="G12" s="77" t="n">
        <v>138513.745281436</v>
      </c>
      <c r="H12" s="77" t="n">
        <v>82201.9988048009</v>
      </c>
      <c r="I12" s="0"/>
    </row>
    <row r="13" customFormat="false" ht="15" hidden="false" customHeight="true" outlineLevel="0" collapsed="false">
      <c r="A13" s="439"/>
      <c r="B13" s="77"/>
      <c r="C13" s="77"/>
      <c r="D13" s="77"/>
      <c r="E13" s="77"/>
      <c r="F13" s="77"/>
      <c r="G13" s="77"/>
      <c r="H13" s="77"/>
      <c r="I13" s="0"/>
    </row>
    <row r="14" customFormat="false" ht="15" hidden="false" customHeight="true" outlineLevel="0" collapsed="false">
      <c r="A14" s="439" t="s">
        <v>220</v>
      </c>
      <c r="B14" s="77" t="n">
        <v>423856.999556246</v>
      </c>
      <c r="C14" s="77" t="n">
        <v>239699.171000813</v>
      </c>
      <c r="D14" s="77" t="n">
        <v>62454.1460190827</v>
      </c>
      <c r="E14" s="77" t="n">
        <v>20980.3735484172</v>
      </c>
      <c r="F14" s="77" t="n">
        <v>74779.6820537063</v>
      </c>
      <c r="G14" s="77" t="n">
        <v>17456.9944988238</v>
      </c>
      <c r="H14" s="77" t="n">
        <v>8486.63243540254</v>
      </c>
      <c r="I14" s="0"/>
    </row>
    <row r="15" customFormat="false" ht="15" hidden="false" customHeight="true" outlineLevel="0" collapsed="false">
      <c r="A15" s="439"/>
      <c r="B15" s="77"/>
      <c r="C15" s="77"/>
      <c r="D15" s="77"/>
      <c r="E15" s="77"/>
      <c r="F15" s="77"/>
      <c r="G15" s="77"/>
      <c r="H15" s="77"/>
      <c r="I15" s="0"/>
    </row>
    <row r="16" customFormat="false" ht="15" hidden="false" customHeight="true" outlineLevel="0" collapsed="false">
      <c r="A16" s="439" t="s">
        <v>221</v>
      </c>
      <c r="B16" s="77" t="n">
        <v>250817.719789564</v>
      </c>
      <c r="C16" s="77" t="n">
        <v>149961.850313352</v>
      </c>
      <c r="D16" s="77" t="n">
        <v>78731.7865132492</v>
      </c>
      <c r="E16" s="77" t="n">
        <v>0</v>
      </c>
      <c r="F16" s="77" t="n">
        <v>0</v>
      </c>
      <c r="G16" s="133" t="s">
        <v>111</v>
      </c>
      <c r="H16" s="133" t="s">
        <v>111</v>
      </c>
      <c r="I16" s="0"/>
    </row>
    <row r="17" customFormat="false" ht="15" hidden="false" customHeight="true" outlineLevel="0" collapsed="false">
      <c r="A17" s="439"/>
      <c r="B17" s="77"/>
      <c r="C17" s="77"/>
      <c r="D17" s="77"/>
      <c r="E17" s="77"/>
      <c r="F17" s="77"/>
      <c r="G17" s="77"/>
      <c r="H17" s="77"/>
      <c r="I17" s="0"/>
    </row>
    <row r="18" customFormat="false" ht="15" hidden="false" customHeight="true" outlineLevel="0" collapsed="false">
      <c r="A18" s="439" t="s">
        <v>222</v>
      </c>
      <c r="B18" s="77" t="n">
        <v>408498.008303544</v>
      </c>
      <c r="C18" s="77" t="n">
        <v>329907.887437566</v>
      </c>
      <c r="D18" s="77" t="n">
        <v>11303.6900128089</v>
      </c>
      <c r="E18" s="133" t="s">
        <v>111</v>
      </c>
      <c r="F18" s="77" t="n">
        <v>16778.0613930403</v>
      </c>
      <c r="G18" s="133" t="s">
        <v>111</v>
      </c>
      <c r="H18" s="77" t="n">
        <v>23402.0147957866</v>
      </c>
      <c r="I18" s="0"/>
    </row>
    <row r="19" customFormat="false" ht="15" hidden="false" customHeight="true" outlineLevel="0" collapsed="false">
      <c r="A19" s="439"/>
      <c r="B19" s="77"/>
      <c r="C19" s="77"/>
      <c r="D19" s="77"/>
      <c r="E19" s="77"/>
      <c r="F19" s="77"/>
      <c r="G19" s="77"/>
      <c r="H19" s="77"/>
      <c r="I19" s="0"/>
    </row>
    <row r="20" customFormat="false" ht="15" hidden="false" customHeight="true" outlineLevel="0" collapsed="false">
      <c r="A20" s="439" t="s">
        <v>223</v>
      </c>
      <c r="B20" s="77" t="n">
        <v>498812.083094007</v>
      </c>
      <c r="C20" s="77" t="n">
        <v>253684.408827777</v>
      </c>
      <c r="D20" s="77" t="n">
        <v>57758.8317513082</v>
      </c>
      <c r="E20" s="77" t="n">
        <v>39146.0602140838</v>
      </c>
      <c r="F20" s="77" t="n">
        <v>26716.3831433483</v>
      </c>
      <c r="G20" s="77" t="n">
        <v>102296.710461581</v>
      </c>
      <c r="H20" s="77" t="n">
        <v>19209.6886959073</v>
      </c>
      <c r="I20" s="0"/>
    </row>
    <row r="21" customFormat="false" ht="15" hidden="false" customHeight="true" outlineLevel="0" collapsed="false">
      <c r="A21" s="439"/>
      <c r="B21" s="77"/>
      <c r="C21" s="77"/>
      <c r="D21" s="77"/>
      <c r="E21" s="77"/>
      <c r="F21" s="77"/>
      <c r="G21" s="77"/>
      <c r="H21" s="77"/>
      <c r="I21" s="0"/>
    </row>
    <row r="22" customFormat="false" ht="15" hidden="false" customHeight="true" outlineLevel="0" collapsed="false">
      <c r="A22" s="439" t="s">
        <v>224</v>
      </c>
      <c r="B22" s="77" t="n">
        <v>273384.487307715</v>
      </c>
      <c r="C22" s="77" t="n">
        <v>153688.383716403</v>
      </c>
      <c r="D22" s="77" t="n">
        <v>17784.9456529627</v>
      </c>
      <c r="E22" s="133" t="s">
        <v>111</v>
      </c>
      <c r="F22" s="77" t="n">
        <v>87336.0667311095</v>
      </c>
      <c r="G22" s="133" t="s">
        <v>111</v>
      </c>
      <c r="H22" s="77" t="n">
        <v>8594.51653950971</v>
      </c>
      <c r="I22" s="0"/>
    </row>
    <row r="23" customFormat="false" ht="15" hidden="false" customHeight="true" outlineLevel="0" collapsed="false">
      <c r="A23" s="439"/>
      <c r="B23" s="77"/>
      <c r="C23" s="77"/>
      <c r="D23" s="77"/>
      <c r="E23" s="77"/>
      <c r="F23" s="77"/>
      <c r="G23" s="77"/>
      <c r="H23" s="77"/>
      <c r="I23" s="0"/>
    </row>
    <row r="24" customFormat="false" ht="15" hidden="false" customHeight="true" outlineLevel="0" collapsed="false">
      <c r="A24" s="439" t="s">
        <v>225</v>
      </c>
      <c r="B24" s="77" t="n">
        <v>844897.856240279</v>
      </c>
      <c r="C24" s="77" t="n">
        <v>349975.501528286</v>
      </c>
      <c r="D24" s="77" t="n">
        <v>223301.450560293</v>
      </c>
      <c r="E24" s="77" t="n">
        <v>86425.149675103</v>
      </c>
      <c r="F24" s="77" t="n">
        <v>118186.771276507</v>
      </c>
      <c r="G24" s="77" t="n">
        <v>54537.5392624936</v>
      </c>
      <c r="H24" s="77" t="n">
        <v>12471.4439375961</v>
      </c>
      <c r="I24" s="0"/>
    </row>
    <row r="25" customFormat="false" ht="15" hidden="false" customHeight="true" outlineLevel="0" collapsed="false">
      <c r="A25" s="439"/>
      <c r="B25" s="77"/>
      <c r="C25" s="77"/>
      <c r="D25" s="77"/>
      <c r="E25" s="77"/>
      <c r="F25" s="77"/>
      <c r="G25" s="77"/>
      <c r="H25" s="77"/>
      <c r="I25" s="0"/>
    </row>
    <row r="26" customFormat="false" ht="15" hidden="false" customHeight="true" outlineLevel="0" collapsed="false">
      <c r="A26" s="439" t="s">
        <v>226</v>
      </c>
      <c r="B26" s="77" t="n">
        <v>1662004.90708821</v>
      </c>
      <c r="C26" s="77" t="n">
        <v>574876.676666702</v>
      </c>
      <c r="D26" s="77" t="n">
        <v>648929.310624448</v>
      </c>
      <c r="E26" s="77" t="n">
        <v>129731.868654989</v>
      </c>
      <c r="F26" s="77" t="n">
        <v>16134.1125581502</v>
      </c>
      <c r="G26" s="77" t="n">
        <v>179187.319182789</v>
      </c>
      <c r="H26" s="77" t="n">
        <v>113145.619401129</v>
      </c>
      <c r="I26" s="0"/>
    </row>
    <row r="27" customFormat="false" ht="15" hidden="false" customHeight="true" outlineLevel="0" collapsed="false">
      <c r="A27" s="439"/>
      <c r="B27" s="77"/>
      <c r="C27" s="77"/>
      <c r="D27" s="77"/>
      <c r="E27" s="77"/>
      <c r="F27" s="77"/>
      <c r="G27" s="77"/>
      <c r="H27" s="77"/>
      <c r="I27" s="0"/>
    </row>
    <row r="28" customFormat="false" ht="15" hidden="false" customHeight="true" outlineLevel="0" collapsed="false">
      <c r="A28" s="439" t="s">
        <v>227</v>
      </c>
      <c r="B28" s="77" t="n">
        <v>192235.197354424</v>
      </c>
      <c r="C28" s="77" t="n">
        <v>127665.897648824</v>
      </c>
      <c r="D28" s="77" t="n">
        <v>21659.5486207086</v>
      </c>
      <c r="E28" s="77" t="n">
        <v>1579.19804962663</v>
      </c>
      <c r="F28" s="77" t="n">
        <v>8747.54981090582</v>
      </c>
      <c r="G28" s="77" t="n">
        <v>26867.7537834044</v>
      </c>
      <c r="H28" s="77" t="n">
        <v>5715.24944095439</v>
      </c>
      <c r="I28" s="0"/>
    </row>
    <row r="29" customFormat="false" ht="15" hidden="false" customHeight="true" outlineLevel="0" collapsed="false">
      <c r="A29" s="439"/>
      <c r="B29" s="77"/>
      <c r="C29" s="77"/>
      <c r="D29" s="77"/>
      <c r="E29" s="77"/>
      <c r="F29" s="77"/>
      <c r="G29" s="77"/>
      <c r="H29" s="77"/>
      <c r="I29" s="0"/>
    </row>
    <row r="30" customFormat="false" ht="15" hidden="false" customHeight="true" outlineLevel="0" collapsed="false">
      <c r="A30" s="439" t="s">
        <v>228</v>
      </c>
      <c r="B30" s="77" t="n">
        <v>125447.378640556</v>
      </c>
      <c r="C30" s="77" t="n">
        <v>57383.5135407074</v>
      </c>
      <c r="D30" s="77" t="n">
        <v>48042.7874226006</v>
      </c>
      <c r="E30" s="77" t="n">
        <v>15503.1926306484</v>
      </c>
      <c r="F30" s="77" t="n">
        <v>0</v>
      </c>
      <c r="G30" s="77" t="n">
        <v>1548.2688686166</v>
      </c>
      <c r="H30" s="77" t="n">
        <v>2969.6161779827</v>
      </c>
      <c r="I30" s="0"/>
    </row>
    <row r="31" customFormat="false" ht="15" hidden="false" customHeight="true" outlineLevel="0" collapsed="false">
      <c r="A31" s="439"/>
      <c r="B31" s="77"/>
      <c r="C31" s="77"/>
      <c r="D31" s="77"/>
      <c r="E31" s="77"/>
      <c r="F31" s="77"/>
      <c r="G31" s="77"/>
      <c r="H31" s="77"/>
      <c r="I31" s="0"/>
    </row>
    <row r="32" customFormat="false" ht="15" hidden="false" customHeight="true" outlineLevel="0" collapsed="false">
      <c r="A32" s="439" t="s">
        <v>229</v>
      </c>
      <c r="B32" s="77" t="n">
        <v>788018.553018593</v>
      </c>
      <c r="C32" s="77" t="n">
        <v>382358.166380187</v>
      </c>
      <c r="D32" s="77" t="n">
        <v>295358.306994425</v>
      </c>
      <c r="E32" s="77" t="n">
        <v>26062.5216193687</v>
      </c>
      <c r="F32" s="77" t="n">
        <v>4945.93226240972</v>
      </c>
      <c r="G32" s="77" t="n">
        <v>65102.6656997001</v>
      </c>
      <c r="H32" s="77" t="n">
        <v>14190.9600625026</v>
      </c>
      <c r="I32" s="0"/>
    </row>
    <row r="33" customFormat="false" ht="15" hidden="false" customHeight="true" outlineLevel="0" collapsed="false">
      <c r="A33" s="437"/>
      <c r="B33" s="77"/>
      <c r="C33" s="77"/>
      <c r="D33" s="77"/>
      <c r="E33" s="77"/>
      <c r="F33" s="77"/>
      <c r="G33" s="77"/>
      <c r="H33" s="77"/>
      <c r="I33" s="0"/>
    </row>
    <row r="34" customFormat="false" ht="15" hidden="false" customHeight="true" outlineLevel="0" collapsed="false">
      <c r="A34" s="439" t="s">
        <v>230</v>
      </c>
      <c r="B34" s="77" t="n">
        <v>246876.361915495</v>
      </c>
      <c r="C34" s="77" t="n">
        <v>140817.46313643</v>
      </c>
      <c r="D34" s="77" t="n">
        <v>53372.2091856479</v>
      </c>
      <c r="E34" s="77" t="n">
        <v>9353.74152885941</v>
      </c>
      <c r="F34" s="77" t="n">
        <v>11677.0405854095</v>
      </c>
      <c r="G34" s="77" t="n">
        <v>6722.18823159698</v>
      </c>
      <c r="H34" s="77" t="n">
        <v>24933.7192475518</v>
      </c>
      <c r="I34" s="0"/>
    </row>
    <row r="35" customFormat="false" ht="15" hidden="false" customHeight="true" outlineLevel="0" collapsed="false">
      <c r="A35" s="439"/>
      <c r="B35" s="77"/>
      <c r="C35" s="77"/>
      <c r="D35" s="77"/>
      <c r="E35" s="77"/>
      <c r="F35" s="77"/>
      <c r="G35" s="77"/>
      <c r="H35" s="77"/>
      <c r="I35" s="0"/>
    </row>
    <row r="36" customFormat="false" ht="15" hidden="false" customHeight="true" outlineLevel="0" collapsed="false">
      <c r="A36" s="439" t="s">
        <v>231</v>
      </c>
      <c r="B36" s="77" t="n">
        <v>259692.74886394</v>
      </c>
      <c r="C36" s="77" t="n">
        <v>171904.155361474</v>
      </c>
      <c r="D36" s="133" t="s">
        <v>111</v>
      </c>
      <c r="E36" s="77" t="n">
        <v>38928.714549961</v>
      </c>
      <c r="F36" s="77" t="n">
        <v>18044.8431384799</v>
      </c>
      <c r="G36" s="77" t="n">
        <v>19498.350785399</v>
      </c>
      <c r="H36" s="133" t="s">
        <v>111</v>
      </c>
      <c r="I36" s="0"/>
    </row>
    <row r="37" customFormat="false" ht="15" hidden="false" customHeight="true" outlineLevel="0" collapsed="false">
      <c r="A37" s="439"/>
      <c r="B37" s="77"/>
      <c r="C37" s="77"/>
      <c r="D37" s="77"/>
      <c r="E37" s="77"/>
      <c r="F37" s="77"/>
      <c r="G37" s="77"/>
      <c r="H37" s="77"/>
      <c r="I37" s="0"/>
    </row>
    <row r="38" customFormat="false" ht="15" hidden="false" customHeight="true" outlineLevel="0" collapsed="false">
      <c r="A38" s="439" t="s">
        <v>232</v>
      </c>
      <c r="B38" s="77" t="n">
        <v>247237.397622759</v>
      </c>
      <c r="C38" s="77" t="n">
        <v>136843.929033723</v>
      </c>
      <c r="D38" s="77" t="n">
        <v>53822.4023726973</v>
      </c>
      <c r="E38" s="77" t="n">
        <v>580.597953581762</v>
      </c>
      <c r="F38" s="77" t="n">
        <v>41853.3589311242</v>
      </c>
      <c r="G38" s="77" t="n">
        <v>9519.27306989642</v>
      </c>
      <c r="H38" s="77" t="n">
        <v>4617.83626173669</v>
      </c>
      <c r="I38" s="0"/>
    </row>
    <row r="39" customFormat="false" ht="15" hidden="false" customHeight="true" outlineLevel="0" collapsed="false">
      <c r="A39" s="437"/>
      <c r="B39" s="77"/>
      <c r="C39" s="77"/>
      <c r="D39" s="77"/>
      <c r="E39" s="77"/>
      <c r="F39" s="77"/>
      <c r="G39" s="77"/>
      <c r="H39" s="77"/>
      <c r="I39" s="0"/>
    </row>
    <row r="40" customFormat="false" ht="15" hidden="false" customHeight="true" outlineLevel="0" collapsed="false">
      <c r="A40" s="268" t="s">
        <v>233</v>
      </c>
      <c r="B40" s="77"/>
      <c r="C40" s="77"/>
      <c r="D40" s="77"/>
      <c r="E40" s="77"/>
      <c r="F40" s="77"/>
      <c r="G40" s="77"/>
      <c r="H40" s="77"/>
      <c r="I40" s="0"/>
    </row>
    <row r="41" customFormat="false" ht="15" hidden="false" customHeight="true" outlineLevel="0" collapsed="false">
      <c r="A41" s="439" t="s">
        <v>244</v>
      </c>
      <c r="B41" s="185" t="n">
        <v>81871.7415224073</v>
      </c>
      <c r="C41" s="77" t="n">
        <v>1092.35879401389</v>
      </c>
      <c r="D41" s="133" t="s">
        <v>111</v>
      </c>
      <c r="E41" s="77" t="n">
        <v>0</v>
      </c>
      <c r="F41" s="77" t="n">
        <v>0</v>
      </c>
      <c r="G41" s="77" t="n">
        <v>74115.3172949896</v>
      </c>
      <c r="H41" s="133" t="s">
        <v>111</v>
      </c>
      <c r="I41" s="0"/>
    </row>
    <row r="42" customFormat="false" ht="15" hidden="false" customHeight="true" outlineLevel="0" collapsed="false">
      <c r="A42" s="437"/>
      <c r="B42" s="185"/>
      <c r="C42" s="77"/>
      <c r="D42" s="77"/>
      <c r="E42" s="77"/>
      <c r="F42" s="77"/>
      <c r="G42" s="77"/>
      <c r="H42" s="77"/>
      <c r="I42" s="0"/>
    </row>
    <row r="43" customFormat="false" ht="15" hidden="false" customHeight="true" outlineLevel="0" collapsed="false">
      <c r="A43" s="440" t="s">
        <v>176</v>
      </c>
      <c r="B43" s="257" t="n">
        <v>10353728.6528173</v>
      </c>
      <c r="C43" s="134" t="n">
        <v>4846693.31961134</v>
      </c>
      <c r="D43" s="134" t="n">
        <v>2756764.26325872</v>
      </c>
      <c r="E43" s="134" t="n">
        <v>842678.835500527</v>
      </c>
      <c r="F43" s="134" t="n">
        <v>593541.500931746</v>
      </c>
      <c r="G43" s="134" t="n">
        <v>842899.550706371</v>
      </c>
      <c r="H43" s="134" t="n">
        <v>471151.182808564</v>
      </c>
      <c r="I43" s="0"/>
    </row>
    <row r="44" customFormat="false" ht="12.75" hidden="false" customHeight="true" outlineLevel="0" collapsed="false">
      <c r="A44" s="441"/>
      <c r="B44" s="134"/>
      <c r="C44" s="442"/>
      <c r="D44" s="442"/>
      <c r="E44" s="442"/>
      <c r="F44" s="442"/>
      <c r="G44" s="442"/>
      <c r="H44" s="442"/>
      <c r="I44" s="36"/>
    </row>
    <row r="45" customFormat="false" ht="12.75" hidden="false" customHeight="true" outlineLevel="0" collapsed="false">
      <c r="A45" s="266" t="s">
        <v>141</v>
      </c>
      <c r="B45" s="443"/>
      <c r="C45" s="444"/>
      <c r="D45" s="444"/>
      <c r="E45" s="444"/>
      <c r="F45" s="444"/>
      <c r="G45" s="444"/>
      <c r="H45" s="444"/>
    </row>
    <row r="46" customFormat="false" ht="13.5" hidden="false" customHeight="true" outlineLevel="0" collapsed="false">
      <c r="A46" s="267" t="s">
        <v>263</v>
      </c>
      <c r="B46" s="443"/>
      <c r="C46" s="443"/>
      <c r="D46" s="443"/>
      <c r="E46" s="443"/>
      <c r="F46" s="443"/>
      <c r="G46" s="443"/>
      <c r="H46" s="443"/>
    </row>
    <row r="47" s="446" customFormat="true" ht="12.75" hidden="false" customHeight="true" outlineLevel="0" collapsed="false">
      <c r="A47" s="268" t="s">
        <v>264</v>
      </c>
      <c r="B47" s="445"/>
      <c r="C47" s="445"/>
      <c r="D47" s="445"/>
      <c r="E47" s="445"/>
      <c r="F47" s="445"/>
      <c r="G47" s="445"/>
      <c r="H47" s="445"/>
    </row>
    <row r="48" s="446" customFormat="true" ht="12.75" hidden="false" customHeight="true" outlineLevel="0" collapsed="false">
      <c r="A48" s="269" t="s">
        <v>265</v>
      </c>
      <c r="B48" s="445"/>
      <c r="C48" s="445"/>
      <c r="D48" s="445"/>
      <c r="E48" s="445"/>
      <c r="F48" s="445"/>
      <c r="G48" s="445"/>
      <c r="H48" s="445"/>
    </row>
    <row r="49" customFormat="false" ht="12.75" hidden="false" customHeight="true" outlineLevel="0" collapsed="false">
      <c r="A49" s="269"/>
    </row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>
      <c r="A53" s="448"/>
      <c r="B53" s="438"/>
      <c r="C53" s="438"/>
      <c r="D53" s="438"/>
      <c r="E53" s="438"/>
      <c r="F53" s="438"/>
      <c r="G53" s="438"/>
      <c r="H53" s="438"/>
    </row>
    <row r="54" customFormat="false" ht="12.75" hidden="false" customHeight="true" outlineLevel="0" collapsed="false">
      <c r="A54" s="448"/>
      <c r="B54" s="438"/>
      <c r="C54" s="438"/>
      <c r="D54" s="438"/>
      <c r="E54" s="438"/>
      <c r="F54" s="438"/>
      <c r="G54" s="438"/>
      <c r="H54" s="438"/>
    </row>
    <row r="55" customFormat="false" ht="12.75" hidden="false" customHeight="true" outlineLevel="0" collapsed="false">
      <c r="A55" s="448"/>
      <c r="B55" s="438"/>
      <c r="C55" s="438"/>
      <c r="D55" s="438"/>
      <c r="E55" s="438"/>
      <c r="F55" s="438"/>
      <c r="G55" s="438"/>
      <c r="H55" s="438"/>
    </row>
    <row r="56" customFormat="false" ht="12.75" hidden="false" customHeight="true" outlineLevel="0" collapsed="false">
      <c r="A56" s="448"/>
      <c r="B56" s="438"/>
      <c r="C56" s="438"/>
      <c r="D56" s="438"/>
      <c r="E56" s="438"/>
      <c r="F56" s="438"/>
      <c r="G56" s="438"/>
      <c r="H56" s="438"/>
    </row>
    <row r="57" customFormat="false" ht="12.75" hidden="false" customHeight="true" outlineLevel="0" collapsed="false">
      <c r="A57" s="448"/>
      <c r="B57" s="438"/>
      <c r="C57" s="438"/>
      <c r="D57" s="438"/>
      <c r="E57" s="438"/>
      <c r="F57" s="438"/>
      <c r="G57" s="438"/>
      <c r="H57" s="438"/>
    </row>
    <row r="58" customFormat="false" ht="12.75" hidden="false" customHeight="true" outlineLevel="0" collapsed="false">
      <c r="A58" s="448"/>
      <c r="B58" s="438"/>
      <c r="C58" s="438"/>
      <c r="D58" s="438"/>
      <c r="E58" s="438"/>
      <c r="F58" s="438"/>
      <c r="G58" s="438"/>
      <c r="H58" s="438"/>
    </row>
    <row r="59" customFormat="false" ht="12.75" hidden="false" customHeight="true" outlineLevel="0" collapsed="false">
      <c r="A59" s="448"/>
      <c r="B59" s="438"/>
      <c r="C59" s="438"/>
      <c r="D59" s="438"/>
      <c r="E59" s="438"/>
      <c r="F59" s="438"/>
      <c r="G59" s="438"/>
      <c r="H59" s="438"/>
    </row>
    <row r="60" customFormat="false" ht="12.75" hidden="false" customHeight="true" outlineLevel="0" collapsed="false">
      <c r="A60" s="448"/>
      <c r="B60" s="438"/>
      <c r="C60" s="438"/>
      <c r="D60" s="438"/>
      <c r="E60" s="438"/>
      <c r="F60" s="438"/>
      <c r="G60" s="438"/>
      <c r="H60" s="438"/>
    </row>
    <row r="61" customFormat="false" ht="12.75" hidden="false" customHeight="true" outlineLevel="0" collapsed="false">
      <c r="A61" s="448"/>
      <c r="B61" s="438"/>
      <c r="C61" s="438"/>
      <c r="D61" s="438"/>
      <c r="E61" s="438"/>
      <c r="F61" s="438"/>
      <c r="G61" s="438"/>
      <c r="H61" s="438"/>
    </row>
    <row r="62" customFormat="false" ht="12.75" hidden="false" customHeight="true" outlineLevel="0" collapsed="false">
      <c r="A62" s="448"/>
      <c r="B62" s="438"/>
      <c r="C62" s="438"/>
      <c r="D62" s="438"/>
      <c r="E62" s="438"/>
      <c r="F62" s="438"/>
      <c r="G62" s="438"/>
      <c r="H62" s="438"/>
    </row>
    <row r="63" customFormat="false" ht="12.75" hidden="false" customHeight="true" outlineLevel="0" collapsed="false">
      <c r="A63" s="448"/>
      <c r="B63" s="438"/>
      <c r="C63" s="438"/>
      <c r="D63" s="438"/>
      <c r="E63" s="438"/>
      <c r="F63" s="438"/>
      <c r="G63" s="438"/>
      <c r="H63" s="438"/>
    </row>
    <row r="64" customFormat="false" ht="12.75" hidden="false" customHeight="true" outlineLevel="0" collapsed="false">
      <c r="A64" s="448"/>
      <c r="B64" s="438"/>
      <c r="C64" s="438"/>
      <c r="D64" s="438"/>
      <c r="E64" s="438"/>
      <c r="F64" s="438"/>
      <c r="G64" s="438"/>
      <c r="H64" s="438"/>
    </row>
    <row r="65" customFormat="false" ht="12.75" hidden="false" customHeight="true" outlineLevel="0" collapsed="false">
      <c r="A65" s="438"/>
      <c r="B65" s="438"/>
      <c r="C65" s="438"/>
      <c r="D65" s="438"/>
      <c r="E65" s="438"/>
      <c r="F65" s="438"/>
      <c r="G65" s="438"/>
      <c r="H65" s="438"/>
    </row>
    <row r="66" s="450" customFormat="true" ht="12.75" hidden="false" customHeight="true" outlineLevel="0" collapsed="false">
      <c r="A66" s="30" t="s">
        <v>83</v>
      </c>
      <c r="B66" s="449"/>
      <c r="C66" s="449"/>
      <c r="D66" s="449"/>
      <c r="E66" s="449"/>
      <c r="F66" s="449"/>
      <c r="G66" s="449"/>
      <c r="H66" s="44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" zeroHeight="false" outlineLevelRow="0" outlineLevelCol="0"/>
  <cols>
    <col collapsed="false" customWidth="true" hidden="false" outlineLevel="0" max="1" min="1" style="451" width="39.28"/>
    <col collapsed="false" customWidth="true" hidden="false" outlineLevel="0" max="6" min="2" style="451" width="14.56"/>
    <col collapsed="false" customWidth="false" hidden="false" outlineLevel="0" max="257" min="7" style="451" width="12.56"/>
  </cols>
  <sheetData>
    <row r="1" customFormat="false" ht="12.75" hidden="false" customHeight="true" outlineLevel="0" collapsed="false">
      <c r="A1" s="452" t="s">
        <v>278</v>
      </c>
      <c r="B1" s="452"/>
      <c r="C1" s="453"/>
      <c r="D1" s="453"/>
      <c r="E1" s="453"/>
      <c r="F1" s="453"/>
    </row>
    <row r="2" customFormat="false" ht="12.75" hidden="false" customHeight="true" outlineLevel="0" collapsed="false">
      <c r="A2" s="454"/>
      <c r="B2" s="454"/>
      <c r="C2" s="453"/>
      <c r="D2" s="453"/>
      <c r="E2" s="453"/>
      <c r="F2" s="453"/>
    </row>
    <row r="3" customFormat="false" ht="12.75" hidden="false" customHeight="true" outlineLevel="0" collapsed="false">
      <c r="A3" s="455" t="s">
        <v>285</v>
      </c>
      <c r="B3" s="455"/>
      <c r="C3" s="456"/>
      <c r="D3" s="456"/>
      <c r="E3" s="453"/>
      <c r="F3" s="453"/>
    </row>
    <row r="4" customFormat="false" ht="12.75" hidden="false" customHeight="true" outlineLevel="0" collapsed="false">
      <c r="A4" s="453"/>
      <c r="B4" s="453"/>
      <c r="C4" s="453"/>
      <c r="D4" s="453"/>
      <c r="E4" s="456"/>
      <c r="F4" s="456"/>
    </row>
    <row r="5" customFormat="false" ht="45" hidden="false" customHeight="true" outlineLevel="0" collapsed="false">
      <c r="A5" s="457" t="s">
        <v>269</v>
      </c>
      <c r="B5" s="458" t="s">
        <v>125</v>
      </c>
      <c r="C5" s="459" t="s">
        <v>247</v>
      </c>
      <c r="D5" s="458" t="s">
        <v>248</v>
      </c>
      <c r="E5" s="458" t="s">
        <v>249</v>
      </c>
      <c r="F5" s="460" t="s">
        <v>250</v>
      </c>
    </row>
    <row r="6" customFormat="false" ht="15" hidden="false" customHeight="true" outlineLevel="0" collapsed="false">
      <c r="A6" s="457"/>
      <c r="B6" s="461" t="s">
        <v>155</v>
      </c>
      <c r="C6" s="461"/>
      <c r="D6" s="461"/>
      <c r="E6" s="461"/>
      <c r="F6" s="461"/>
    </row>
    <row r="7" customFormat="false" ht="15" hidden="false" customHeight="true" outlineLevel="0" collapsed="false">
      <c r="A7" s="462"/>
      <c r="B7" s="463"/>
      <c r="C7" s="462"/>
    </row>
    <row r="8" customFormat="false" ht="15" hidden="false" customHeight="true" outlineLevel="0" collapsed="false">
      <c r="A8" s="464" t="s">
        <v>217</v>
      </c>
      <c r="B8" s="465"/>
      <c r="C8" s="462"/>
      <c r="D8" s="462"/>
      <c r="E8" s="462"/>
      <c r="F8" s="462"/>
    </row>
    <row r="9" customFormat="false" ht="15" hidden="false" customHeight="true" outlineLevel="0" collapsed="false">
      <c r="A9" s="466" t="s">
        <v>270</v>
      </c>
      <c r="B9" s="467"/>
      <c r="C9" s="468"/>
      <c r="D9" s="468"/>
      <c r="E9" s="468"/>
      <c r="F9" s="468"/>
    </row>
    <row r="10" customFormat="false" ht="15" hidden="false" customHeight="true" outlineLevel="0" collapsed="false">
      <c r="A10" s="469" t="s">
        <v>271</v>
      </c>
      <c r="B10" s="470" t="n">
        <v>66434.1141524364</v>
      </c>
      <c r="C10" s="471" t="n">
        <v>38170.8944555169</v>
      </c>
      <c r="D10" s="472" t="n">
        <v>2867.90056106756</v>
      </c>
      <c r="E10" s="472" t="n">
        <v>12324.8818598618</v>
      </c>
      <c r="F10" s="472" t="n">
        <v>13070.4372759901</v>
      </c>
    </row>
    <row r="11" customFormat="false" ht="15" hidden="false" customHeight="true" outlineLevel="0" collapsed="false">
      <c r="A11" s="466" t="s">
        <v>272</v>
      </c>
      <c r="B11" s="470"/>
      <c r="C11" s="471"/>
      <c r="D11" s="472"/>
      <c r="E11" s="472"/>
      <c r="F11" s="472"/>
    </row>
    <row r="12" customFormat="false" ht="15" hidden="false" customHeight="true" outlineLevel="0" collapsed="false">
      <c r="A12" s="466" t="s">
        <v>273</v>
      </c>
      <c r="B12" s="470"/>
      <c r="C12" s="471"/>
      <c r="D12" s="472"/>
      <c r="E12" s="472"/>
      <c r="F12" s="472"/>
    </row>
    <row r="13" customFormat="false" ht="15" hidden="false" customHeight="true" outlineLevel="0" collapsed="false">
      <c r="A13" s="469" t="s">
        <v>274</v>
      </c>
      <c r="B13" s="470" t="n">
        <v>1341184.00064549</v>
      </c>
      <c r="C13" s="471" t="n">
        <v>671079.342167843</v>
      </c>
      <c r="D13" s="472" t="n">
        <v>83269.4083389655</v>
      </c>
      <c r="E13" s="472" t="n">
        <v>357948.357147862</v>
      </c>
      <c r="F13" s="472" t="n">
        <v>228886.892990818</v>
      </c>
    </row>
    <row r="14" customFormat="false" ht="15" hidden="false" customHeight="true" outlineLevel="0" collapsed="false">
      <c r="A14" s="466" t="s">
        <v>275</v>
      </c>
      <c r="B14" s="470"/>
      <c r="C14" s="471"/>
      <c r="D14" s="472"/>
      <c r="E14" s="472"/>
      <c r="F14" s="472"/>
    </row>
    <row r="15" customFormat="false" ht="15" hidden="false" customHeight="true" outlineLevel="0" collapsed="false">
      <c r="A15" s="466" t="s">
        <v>276</v>
      </c>
      <c r="B15" s="470"/>
      <c r="C15" s="471"/>
      <c r="D15" s="472"/>
      <c r="E15" s="472"/>
      <c r="F15" s="472"/>
    </row>
    <row r="16" customFormat="false" ht="15" hidden="false" customHeight="true" outlineLevel="0" collapsed="false">
      <c r="A16" s="469" t="s">
        <v>271</v>
      </c>
      <c r="B16" s="470" t="n">
        <v>137249.194457797</v>
      </c>
      <c r="C16" s="471" t="n">
        <v>65500.4770756396</v>
      </c>
      <c r="D16" s="472" t="n">
        <v>8021.64112443346</v>
      </c>
      <c r="E16" s="472" t="n">
        <v>27463.5577092634</v>
      </c>
      <c r="F16" s="472" t="n">
        <v>36263.5185484605</v>
      </c>
    </row>
    <row r="17" customFormat="false" ht="15" hidden="false" customHeight="true" outlineLevel="0" collapsed="false">
      <c r="A17" s="469" t="s">
        <v>277</v>
      </c>
      <c r="B17" s="470" t="n">
        <v>22038.5132860678</v>
      </c>
      <c r="C17" s="471" t="n">
        <v>13450.922833419</v>
      </c>
      <c r="D17" s="472" t="n">
        <v>1743.55813010366</v>
      </c>
      <c r="E17" s="472" t="n">
        <v>4646.74225391853</v>
      </c>
      <c r="F17" s="472" t="n">
        <v>2197.29006862663</v>
      </c>
    </row>
    <row r="18" customFormat="false" ht="15" hidden="false" customHeight="true" outlineLevel="0" collapsed="false">
      <c r="A18" s="466"/>
      <c r="B18" s="470"/>
      <c r="C18" s="471"/>
      <c r="D18" s="472"/>
      <c r="E18" s="472"/>
      <c r="F18" s="472"/>
    </row>
    <row r="19" customFormat="false" ht="15" hidden="false" customHeight="true" outlineLevel="0" collapsed="false">
      <c r="A19" s="473" t="s">
        <v>176</v>
      </c>
      <c r="B19" s="474" t="n">
        <v>1566905.82254179</v>
      </c>
      <c r="C19" s="475" t="n">
        <v>788201.636532419</v>
      </c>
      <c r="D19" s="476" t="n">
        <v>95902.5081545701</v>
      </c>
      <c r="E19" s="476" t="n">
        <v>402383.538970906</v>
      </c>
      <c r="F19" s="476" t="n">
        <v>280418.138883895</v>
      </c>
    </row>
    <row r="20" customFormat="false" ht="15" hidden="false" customHeight="true" outlineLevel="0" collapsed="false">
      <c r="A20" s="462"/>
      <c r="B20" s="477"/>
      <c r="C20" s="468"/>
      <c r="D20" s="478"/>
      <c r="E20" s="478"/>
      <c r="F20" s="478"/>
    </row>
    <row r="21" customFormat="false" ht="15" hidden="false" customHeight="true" outlineLevel="0" collapsed="false">
      <c r="A21" s="464" t="s">
        <v>218</v>
      </c>
      <c r="B21" s="477"/>
      <c r="C21" s="468"/>
      <c r="D21" s="478"/>
      <c r="E21" s="478"/>
      <c r="F21" s="478"/>
    </row>
    <row r="22" customFormat="false" ht="15" hidden="false" customHeight="true" outlineLevel="0" collapsed="false">
      <c r="A22" s="466" t="s">
        <v>270</v>
      </c>
      <c r="B22" s="477"/>
      <c r="C22" s="468"/>
      <c r="D22" s="478"/>
      <c r="E22" s="478"/>
      <c r="F22" s="478"/>
    </row>
    <row r="23" customFormat="false" ht="15" hidden="false" customHeight="true" outlineLevel="0" collapsed="false">
      <c r="A23" s="469" t="s">
        <v>271</v>
      </c>
      <c r="B23" s="470" t="n">
        <v>127082.749492782</v>
      </c>
      <c r="C23" s="471" t="n">
        <v>80093.868749818</v>
      </c>
      <c r="D23" s="472" t="n">
        <v>6088.79242290805</v>
      </c>
      <c r="E23" s="472" t="n">
        <v>28168.6671154735</v>
      </c>
      <c r="F23" s="472" t="n">
        <v>12731.4212045823</v>
      </c>
    </row>
    <row r="24" customFormat="false" ht="15" hidden="false" customHeight="true" outlineLevel="0" collapsed="false">
      <c r="A24" s="466" t="s">
        <v>272</v>
      </c>
      <c r="B24" s="470"/>
      <c r="C24" s="471"/>
      <c r="D24" s="472"/>
      <c r="E24" s="472"/>
      <c r="F24" s="472"/>
    </row>
    <row r="25" customFormat="false" ht="15" hidden="false" customHeight="true" outlineLevel="0" collapsed="false">
      <c r="A25" s="466" t="s">
        <v>273</v>
      </c>
      <c r="B25" s="470"/>
      <c r="C25" s="471"/>
      <c r="D25" s="472"/>
      <c r="E25" s="472"/>
      <c r="F25" s="472"/>
    </row>
    <row r="26" customFormat="false" ht="15" hidden="false" customHeight="true" outlineLevel="0" collapsed="false">
      <c r="A26" s="469" t="s">
        <v>274</v>
      </c>
      <c r="B26" s="470" t="n">
        <v>1040076.5019674</v>
      </c>
      <c r="C26" s="471" t="n">
        <v>448103.218789485</v>
      </c>
      <c r="D26" s="472" t="n">
        <v>66024.4992758208</v>
      </c>
      <c r="E26" s="472" t="n">
        <v>371020.964292943</v>
      </c>
      <c r="F26" s="472" t="n">
        <v>154927.819609155</v>
      </c>
    </row>
    <row r="27" customFormat="false" ht="15" hidden="false" customHeight="true" outlineLevel="0" collapsed="false">
      <c r="A27" s="466" t="s">
        <v>275</v>
      </c>
      <c r="B27" s="470"/>
      <c r="C27" s="471"/>
      <c r="D27" s="472"/>
      <c r="E27" s="472"/>
      <c r="F27" s="472"/>
    </row>
    <row r="28" customFormat="false" ht="15" hidden="false" customHeight="true" outlineLevel="0" collapsed="false">
      <c r="A28" s="466" t="s">
        <v>276</v>
      </c>
      <c r="B28" s="470"/>
      <c r="C28" s="471"/>
      <c r="D28" s="472"/>
      <c r="E28" s="472"/>
      <c r="F28" s="472"/>
    </row>
    <row r="29" customFormat="false" ht="15" hidden="false" customHeight="true" outlineLevel="0" collapsed="false">
      <c r="A29" s="469" t="s">
        <v>271</v>
      </c>
      <c r="B29" s="470" t="n">
        <v>93936.7340395738</v>
      </c>
      <c r="C29" s="471" t="n">
        <v>62018.9004059053</v>
      </c>
      <c r="D29" s="472" t="n">
        <v>3961.6000339167</v>
      </c>
      <c r="E29" s="472" t="n">
        <v>24760.2016668621</v>
      </c>
      <c r="F29" s="472" t="n">
        <v>3196.03193288979</v>
      </c>
    </row>
    <row r="30" customFormat="false" ht="15" hidden="false" customHeight="true" outlineLevel="0" collapsed="false">
      <c r="A30" s="469" t="s">
        <v>277</v>
      </c>
      <c r="B30" s="470" t="n">
        <v>38403.770914135</v>
      </c>
      <c r="C30" s="471" t="n">
        <v>15492.296221843</v>
      </c>
      <c r="D30" s="472" t="n">
        <v>2759.2836810856</v>
      </c>
      <c r="E30" s="472" t="n">
        <v>9266.01459366962</v>
      </c>
      <c r="F30" s="472" t="n">
        <v>10886.1764175367</v>
      </c>
    </row>
    <row r="31" customFormat="false" ht="15" hidden="false" customHeight="true" outlineLevel="0" collapsed="false">
      <c r="A31" s="466"/>
      <c r="B31" s="470"/>
      <c r="C31" s="471"/>
      <c r="D31" s="472"/>
      <c r="E31" s="472"/>
      <c r="F31" s="472"/>
    </row>
    <row r="32" customFormat="false" ht="15" hidden="false" customHeight="true" outlineLevel="0" collapsed="false">
      <c r="A32" s="473" t="s">
        <v>176</v>
      </c>
      <c r="B32" s="474" t="n">
        <v>1299499.75641389</v>
      </c>
      <c r="C32" s="475" t="n">
        <v>605708.284167051</v>
      </c>
      <c r="D32" s="476" t="n">
        <v>78834.1754137311</v>
      </c>
      <c r="E32" s="476" t="n">
        <v>433215.847668948</v>
      </c>
      <c r="F32" s="476" t="n">
        <v>181741.449164164</v>
      </c>
    </row>
    <row r="33" customFormat="false" ht="15" hidden="false" customHeight="true" outlineLevel="0" collapsed="false">
      <c r="A33" s="462"/>
      <c r="B33" s="477"/>
      <c r="C33" s="468"/>
      <c r="D33" s="478"/>
      <c r="E33" s="478"/>
      <c r="F33" s="478"/>
    </row>
    <row r="34" customFormat="false" ht="15" hidden="false" customHeight="true" outlineLevel="0" collapsed="false">
      <c r="A34" s="464" t="s">
        <v>219</v>
      </c>
      <c r="B34" s="477"/>
      <c r="C34" s="468"/>
      <c r="D34" s="478"/>
      <c r="E34" s="478"/>
      <c r="F34" s="478"/>
    </row>
    <row r="35" customFormat="false" ht="15" hidden="false" customHeight="true" outlineLevel="0" collapsed="false">
      <c r="A35" s="466" t="s">
        <v>270</v>
      </c>
      <c r="B35" s="477"/>
      <c r="C35" s="468"/>
      <c r="D35" s="478"/>
      <c r="E35" s="478"/>
      <c r="F35" s="478"/>
    </row>
    <row r="36" customFormat="false" ht="15" hidden="false" customHeight="true" outlineLevel="0" collapsed="false">
      <c r="A36" s="469" t="s">
        <v>271</v>
      </c>
      <c r="B36" s="470" t="n">
        <v>247568.638314969</v>
      </c>
      <c r="C36" s="471" t="n">
        <v>140917.339977777</v>
      </c>
      <c r="D36" s="472" t="n">
        <v>17599.2222705203</v>
      </c>
      <c r="E36" s="472" t="n">
        <v>45844.90667188</v>
      </c>
      <c r="F36" s="472" t="n">
        <v>43207.1693947916</v>
      </c>
    </row>
    <row r="37" customFormat="false" ht="15" hidden="false" customHeight="true" outlineLevel="0" collapsed="false">
      <c r="A37" s="466" t="s">
        <v>272</v>
      </c>
      <c r="B37" s="470"/>
      <c r="C37" s="471"/>
      <c r="D37" s="472"/>
      <c r="E37" s="472"/>
      <c r="F37" s="472"/>
    </row>
    <row r="38" customFormat="false" ht="15" hidden="false" customHeight="true" outlineLevel="0" collapsed="false">
      <c r="A38" s="466" t="s">
        <v>273</v>
      </c>
      <c r="B38" s="470"/>
      <c r="C38" s="471"/>
      <c r="D38" s="472"/>
      <c r="E38" s="472"/>
      <c r="F38" s="472"/>
    </row>
    <row r="39" customFormat="false" ht="15" hidden="false" customHeight="true" outlineLevel="0" collapsed="false">
      <c r="A39" s="469" t="s">
        <v>274</v>
      </c>
      <c r="B39" s="470" t="n">
        <v>764991.374808933</v>
      </c>
      <c r="C39" s="471" t="n">
        <v>394501.949008905</v>
      </c>
      <c r="D39" s="472" t="n">
        <v>59796.875868336</v>
      </c>
      <c r="E39" s="472" t="n">
        <v>189929.211687398</v>
      </c>
      <c r="F39" s="472" t="n">
        <v>120763.338244294</v>
      </c>
    </row>
    <row r="40" customFormat="false" ht="15" hidden="false" customHeight="true" outlineLevel="0" collapsed="false">
      <c r="A40" s="466" t="s">
        <v>275</v>
      </c>
      <c r="B40" s="470"/>
      <c r="C40" s="471"/>
      <c r="D40" s="472"/>
      <c r="E40" s="472"/>
      <c r="F40" s="472"/>
    </row>
    <row r="41" customFormat="false" ht="15" hidden="false" customHeight="true" outlineLevel="0" collapsed="false">
      <c r="A41" s="466" t="s">
        <v>276</v>
      </c>
      <c r="B41" s="470"/>
      <c r="C41" s="471"/>
      <c r="D41" s="472"/>
      <c r="E41" s="472"/>
      <c r="F41" s="472"/>
    </row>
    <row r="42" customFormat="false" ht="15" hidden="false" customHeight="true" outlineLevel="0" collapsed="false">
      <c r="A42" s="469" t="s">
        <v>271</v>
      </c>
      <c r="B42" s="470" t="n">
        <v>94300.6802140574</v>
      </c>
      <c r="C42" s="471" t="n">
        <v>57026.0430705513</v>
      </c>
      <c r="D42" s="472" t="n">
        <v>4812.61649066362</v>
      </c>
      <c r="E42" s="472" t="n">
        <v>26306.1571091558</v>
      </c>
      <c r="F42" s="472" t="n">
        <v>6155.86354368669</v>
      </c>
    </row>
    <row r="43" customFormat="false" ht="15" hidden="false" customHeight="true" outlineLevel="0" collapsed="false">
      <c r="A43" s="469" t="s">
        <v>277</v>
      </c>
      <c r="B43" s="470" t="n">
        <v>76810.9402059004</v>
      </c>
      <c r="C43" s="471" t="n">
        <v>30350.8779045522</v>
      </c>
      <c r="D43" s="472" t="n">
        <v>12045.7728308743</v>
      </c>
      <c r="E43" s="472" t="n">
        <v>17106.4926263776</v>
      </c>
      <c r="F43" s="472" t="n">
        <v>17307.7968440963</v>
      </c>
    </row>
    <row r="44" customFormat="false" ht="15" hidden="false" customHeight="true" outlineLevel="0" collapsed="false">
      <c r="A44" s="466"/>
      <c r="B44" s="470"/>
      <c r="C44" s="471"/>
      <c r="D44" s="472"/>
      <c r="E44" s="472"/>
      <c r="F44" s="472"/>
    </row>
    <row r="45" customFormat="false" ht="15" hidden="false" customHeight="true" outlineLevel="0" collapsed="false">
      <c r="A45" s="473" t="s">
        <v>176</v>
      </c>
      <c r="B45" s="474" t="n">
        <v>1183671.63354386</v>
      </c>
      <c r="C45" s="475" t="n">
        <v>622796.209961786</v>
      </c>
      <c r="D45" s="476" t="n">
        <v>94254.4874603942</v>
      </c>
      <c r="E45" s="476" t="n">
        <v>279186.768094811</v>
      </c>
      <c r="F45" s="476" t="n">
        <v>187434.168026868</v>
      </c>
    </row>
    <row r="46" customFormat="false" ht="15" hidden="false" customHeight="true" outlineLevel="0" collapsed="false">
      <c r="A46" s="479"/>
      <c r="B46" s="477"/>
      <c r="C46" s="468"/>
      <c r="D46" s="478"/>
      <c r="E46" s="478"/>
      <c r="F46" s="478"/>
    </row>
    <row r="47" customFormat="false" ht="15" hidden="false" customHeight="true" outlineLevel="0" collapsed="false">
      <c r="A47" s="464" t="s">
        <v>220</v>
      </c>
      <c r="B47" s="477"/>
      <c r="C47" s="468"/>
      <c r="D47" s="478"/>
      <c r="E47" s="478"/>
      <c r="F47" s="478"/>
    </row>
    <row r="48" customFormat="false" ht="15" hidden="false" customHeight="true" outlineLevel="0" collapsed="false">
      <c r="A48" s="466" t="s">
        <v>270</v>
      </c>
      <c r="B48" s="477"/>
      <c r="C48" s="468"/>
      <c r="D48" s="478"/>
      <c r="E48" s="478"/>
      <c r="F48" s="478"/>
    </row>
    <row r="49" customFormat="false" ht="15" hidden="false" customHeight="true" outlineLevel="0" collapsed="false">
      <c r="A49" s="469" t="s">
        <v>271</v>
      </c>
      <c r="B49" s="470" t="n">
        <v>30998.530107093</v>
      </c>
      <c r="C49" s="471" t="n">
        <v>15333.134147888</v>
      </c>
      <c r="D49" s="472" t="n">
        <v>1575.32951028474</v>
      </c>
      <c r="E49" s="472" t="n">
        <v>3725.21406749386</v>
      </c>
      <c r="F49" s="472" t="n">
        <v>10364.8523814264</v>
      </c>
    </row>
    <row r="50" customFormat="false" ht="15" hidden="false" customHeight="true" outlineLevel="0" collapsed="false">
      <c r="A50" s="466" t="s">
        <v>272</v>
      </c>
      <c r="B50" s="470"/>
      <c r="C50" s="471"/>
      <c r="D50" s="472"/>
      <c r="E50" s="472"/>
      <c r="F50" s="472"/>
    </row>
    <row r="51" customFormat="false" ht="15" hidden="false" customHeight="true" outlineLevel="0" collapsed="false">
      <c r="A51" s="466" t="s">
        <v>273</v>
      </c>
      <c r="B51" s="470"/>
      <c r="C51" s="471"/>
      <c r="D51" s="472"/>
      <c r="E51" s="472"/>
      <c r="F51" s="472"/>
    </row>
    <row r="52" customFormat="false" ht="15" hidden="false" customHeight="true" outlineLevel="0" collapsed="false">
      <c r="A52" s="469" t="s">
        <v>274</v>
      </c>
      <c r="B52" s="470" t="n">
        <v>359078.009151323</v>
      </c>
      <c r="C52" s="471" t="n">
        <v>167660.43594476</v>
      </c>
      <c r="D52" s="472" t="n">
        <v>16342.7995349525</v>
      </c>
      <c r="E52" s="472" t="n">
        <v>105597.349108541</v>
      </c>
      <c r="F52" s="472" t="n">
        <v>69477.4245630696</v>
      </c>
    </row>
    <row r="53" customFormat="false" ht="15" hidden="false" customHeight="true" outlineLevel="0" collapsed="false">
      <c r="A53" s="466" t="s">
        <v>275</v>
      </c>
      <c r="B53" s="470"/>
      <c r="C53" s="471"/>
      <c r="D53" s="472"/>
      <c r="E53" s="472"/>
      <c r="F53" s="472"/>
    </row>
    <row r="54" customFormat="false" ht="15" hidden="false" customHeight="true" outlineLevel="0" collapsed="false">
      <c r="A54" s="466" t="s">
        <v>276</v>
      </c>
      <c r="B54" s="470"/>
      <c r="C54" s="471"/>
      <c r="D54" s="472"/>
      <c r="E54" s="472"/>
      <c r="F54" s="472"/>
    </row>
    <row r="55" customFormat="false" ht="15" hidden="false" customHeight="true" outlineLevel="0" collapsed="false">
      <c r="A55" s="469" t="s">
        <v>271</v>
      </c>
      <c r="B55" s="470" t="n">
        <v>29490.861622539</v>
      </c>
      <c r="C55" s="471" t="n">
        <v>17149.0483027274</v>
      </c>
      <c r="D55" s="472" t="n">
        <v>1633.50307155721</v>
      </c>
      <c r="E55" s="472" t="n">
        <v>7301.60580879929</v>
      </c>
      <c r="F55" s="472" t="n">
        <v>3406.70443945505</v>
      </c>
    </row>
    <row r="56" customFormat="false" ht="15" hidden="false" customHeight="true" outlineLevel="0" collapsed="false">
      <c r="A56" s="469" t="s">
        <v>277</v>
      </c>
      <c r="B56" s="470" t="n">
        <v>4289.59867529083</v>
      </c>
      <c r="C56" s="471" t="n">
        <v>2559.73961454311</v>
      </c>
      <c r="D56" s="472" t="n">
        <v>769.184017407731</v>
      </c>
      <c r="E56" s="472" t="n">
        <v>835.118651139991</v>
      </c>
      <c r="F56" s="472" t="n">
        <v>125.556392199998</v>
      </c>
    </row>
    <row r="57" customFormat="false" ht="15" hidden="false" customHeight="true" outlineLevel="0" collapsed="false">
      <c r="A57" s="466"/>
      <c r="B57" s="470"/>
      <c r="C57" s="471"/>
      <c r="D57" s="472"/>
      <c r="E57" s="472"/>
      <c r="F57" s="472"/>
    </row>
    <row r="58" customFormat="false" ht="15" hidden="false" customHeight="true" outlineLevel="0" collapsed="false">
      <c r="A58" s="473" t="s">
        <v>176</v>
      </c>
      <c r="B58" s="474" t="n">
        <v>423856.999556246</v>
      </c>
      <c r="C58" s="475" t="n">
        <v>202702.358009918</v>
      </c>
      <c r="D58" s="476" t="n">
        <v>20320.8161342022</v>
      </c>
      <c r="E58" s="476" t="n">
        <v>117459.287635974</v>
      </c>
      <c r="F58" s="476" t="n">
        <v>83374.537776151</v>
      </c>
    </row>
    <row r="59" customFormat="false" ht="15" hidden="false" customHeight="true" outlineLevel="0" collapsed="false">
      <c r="A59" s="473"/>
      <c r="B59" s="475"/>
      <c r="C59" s="475"/>
      <c r="D59" s="475"/>
      <c r="E59" s="475"/>
      <c r="F59" s="475"/>
    </row>
    <row r="60" customFormat="false" ht="15" hidden="false" customHeight="true" outlineLevel="0" collapsed="false">
      <c r="A60" s="473"/>
      <c r="B60" s="475"/>
      <c r="C60" s="475"/>
      <c r="D60" s="475"/>
      <c r="E60" s="475"/>
      <c r="F60" s="475"/>
    </row>
    <row r="61" customFormat="false" ht="12.75" hidden="false" customHeight="true" outlineLevel="0" collapsed="false">
      <c r="A61" s="473"/>
      <c r="B61" s="468"/>
      <c r="C61" s="468"/>
      <c r="D61" s="478"/>
      <c r="E61" s="478"/>
      <c r="F61" s="478"/>
    </row>
    <row r="62" customFormat="false" ht="12.75" hidden="false" customHeight="true" outlineLevel="0" collapsed="false">
      <c r="A62" s="473"/>
      <c r="B62" s="468"/>
      <c r="C62" s="478"/>
      <c r="D62" s="478"/>
      <c r="E62" s="478"/>
      <c r="F62" s="478"/>
    </row>
    <row r="63" customFormat="false" ht="12.75" hidden="false" customHeight="true" outlineLevel="0" collapsed="false">
      <c r="A63" s="327" t="s">
        <v>83</v>
      </c>
      <c r="B63" s="468"/>
      <c r="C63" s="478"/>
      <c r="D63" s="478"/>
      <c r="E63" s="478"/>
      <c r="F63" s="328" t="n">
        <v>39</v>
      </c>
    </row>
    <row r="64" customFormat="false" ht="15" hidden="false" customHeight="true" outlineLevel="0" collapsed="false">
      <c r="A64" s="464" t="s">
        <v>221</v>
      </c>
      <c r="B64" s="477"/>
      <c r="C64" s="478"/>
      <c r="D64" s="478"/>
      <c r="E64" s="478"/>
      <c r="F64" s="478"/>
    </row>
    <row r="65" customFormat="false" ht="15" hidden="false" customHeight="true" outlineLevel="0" collapsed="false">
      <c r="A65" s="466" t="s">
        <v>270</v>
      </c>
      <c r="B65" s="477"/>
      <c r="C65" s="478"/>
      <c r="D65" s="478"/>
      <c r="E65" s="478"/>
      <c r="F65" s="478"/>
    </row>
    <row r="66" customFormat="false" ht="15" hidden="false" customHeight="true" outlineLevel="0" collapsed="false">
      <c r="A66" s="469" t="s">
        <v>271</v>
      </c>
      <c r="B66" s="480" t="s">
        <v>111</v>
      </c>
      <c r="C66" s="481" t="s">
        <v>111</v>
      </c>
      <c r="D66" s="482" t="s">
        <v>111</v>
      </c>
      <c r="E66" s="482" t="s">
        <v>111</v>
      </c>
      <c r="F66" s="482" t="s">
        <v>111</v>
      </c>
    </row>
    <row r="67" customFormat="false" ht="15" hidden="false" customHeight="true" outlineLevel="0" collapsed="false">
      <c r="A67" s="466" t="s">
        <v>272</v>
      </c>
      <c r="B67" s="470"/>
      <c r="C67" s="471"/>
      <c r="D67" s="472"/>
      <c r="E67" s="472"/>
      <c r="F67" s="472"/>
    </row>
    <row r="68" customFormat="false" ht="15" hidden="false" customHeight="true" outlineLevel="0" collapsed="false">
      <c r="A68" s="466" t="s">
        <v>273</v>
      </c>
      <c r="B68" s="470"/>
      <c r="C68" s="471"/>
      <c r="D68" s="472"/>
      <c r="E68" s="472"/>
      <c r="F68" s="472"/>
    </row>
    <row r="69" customFormat="false" ht="15" hidden="false" customHeight="true" outlineLevel="0" collapsed="false">
      <c r="A69" s="469" t="s">
        <v>274</v>
      </c>
      <c r="B69" s="470" t="n">
        <v>186771.711423465</v>
      </c>
      <c r="C69" s="471" t="n">
        <v>75030.3103916468</v>
      </c>
      <c r="D69" s="472" t="n">
        <v>5334.95693353234</v>
      </c>
      <c r="E69" s="472" t="n">
        <v>70725.5423911815</v>
      </c>
      <c r="F69" s="472" t="n">
        <v>35680.9017071041</v>
      </c>
    </row>
    <row r="70" customFormat="false" ht="15" hidden="false" customHeight="true" outlineLevel="0" collapsed="false">
      <c r="A70" s="466" t="s">
        <v>275</v>
      </c>
      <c r="B70" s="470"/>
      <c r="C70" s="471"/>
      <c r="D70" s="472"/>
      <c r="E70" s="472"/>
      <c r="F70" s="472"/>
    </row>
    <row r="71" customFormat="false" ht="15" hidden="false" customHeight="true" outlineLevel="0" collapsed="false">
      <c r="A71" s="466" t="s">
        <v>276</v>
      </c>
      <c r="B71" s="470"/>
      <c r="C71" s="471"/>
      <c r="D71" s="472"/>
      <c r="E71" s="472"/>
      <c r="F71" s="472"/>
    </row>
    <row r="72" customFormat="false" ht="15" hidden="false" customHeight="true" outlineLevel="0" collapsed="false">
      <c r="A72" s="469" t="s">
        <v>271</v>
      </c>
      <c r="B72" s="470" t="n">
        <v>55499.8383660991</v>
      </c>
      <c r="C72" s="471" t="n">
        <v>30805.0978029791</v>
      </c>
      <c r="D72" s="472" t="n">
        <v>4204.98061431263</v>
      </c>
      <c r="E72" s="472" t="n">
        <v>9940.51772547904</v>
      </c>
      <c r="F72" s="472" t="n">
        <v>10549.2422233282</v>
      </c>
    </row>
    <row r="73" customFormat="false" ht="15" hidden="false" customHeight="true" outlineLevel="0" collapsed="false">
      <c r="A73" s="469" t="s">
        <v>277</v>
      </c>
      <c r="B73" s="480" t="s">
        <v>111</v>
      </c>
      <c r="C73" s="481" t="s">
        <v>111</v>
      </c>
      <c r="D73" s="482" t="s">
        <v>111</v>
      </c>
      <c r="E73" s="482" t="s">
        <v>111</v>
      </c>
      <c r="F73" s="482" t="s">
        <v>111</v>
      </c>
    </row>
    <row r="74" customFormat="false" ht="15" hidden="false" customHeight="true" outlineLevel="0" collapsed="false">
      <c r="A74" s="466"/>
      <c r="B74" s="470"/>
      <c r="C74" s="471"/>
      <c r="D74" s="472"/>
      <c r="E74" s="472"/>
      <c r="F74" s="472"/>
    </row>
    <row r="75" customFormat="false" ht="15" hidden="false" customHeight="true" outlineLevel="0" collapsed="false">
      <c r="A75" s="473" t="s">
        <v>176</v>
      </c>
      <c r="B75" s="474" t="n">
        <v>250817.719789564</v>
      </c>
      <c r="C75" s="475" t="n">
        <v>109029.018194626</v>
      </c>
      <c r="D75" s="476" t="n">
        <v>11705.937547845</v>
      </c>
      <c r="E75" s="476" t="n">
        <v>82123.4501166606</v>
      </c>
      <c r="F75" s="476" t="n">
        <v>47959.3139304323</v>
      </c>
    </row>
    <row r="76" customFormat="false" ht="15" hidden="false" customHeight="true" outlineLevel="0" collapsed="false">
      <c r="A76" s="462"/>
      <c r="B76" s="480"/>
      <c r="C76" s="481"/>
      <c r="D76" s="482"/>
      <c r="E76" s="482"/>
      <c r="F76" s="482"/>
    </row>
    <row r="77" customFormat="false" ht="15" hidden="false" customHeight="true" outlineLevel="0" collapsed="false">
      <c r="A77" s="464" t="s">
        <v>222</v>
      </c>
      <c r="B77" s="470"/>
      <c r="C77" s="471"/>
      <c r="D77" s="472"/>
      <c r="E77" s="472"/>
      <c r="F77" s="472"/>
    </row>
    <row r="78" customFormat="false" ht="15" hidden="false" customHeight="true" outlineLevel="0" collapsed="false">
      <c r="A78" s="466" t="s">
        <v>270</v>
      </c>
      <c r="B78" s="470"/>
      <c r="C78" s="471"/>
      <c r="D78" s="472"/>
      <c r="E78" s="472"/>
      <c r="F78" s="472"/>
    </row>
    <row r="79" customFormat="false" ht="15" hidden="false" customHeight="true" outlineLevel="0" collapsed="false">
      <c r="A79" s="469" t="s">
        <v>271</v>
      </c>
      <c r="B79" s="470" t="n">
        <v>22121.2151032682</v>
      </c>
      <c r="C79" s="471" t="n">
        <v>13623.1971240755</v>
      </c>
      <c r="D79" s="472" t="n">
        <v>1636.17618071607</v>
      </c>
      <c r="E79" s="472" t="n">
        <v>4893.9985706468</v>
      </c>
      <c r="F79" s="472" t="n">
        <v>1967.84322782989</v>
      </c>
    </row>
    <row r="80" customFormat="false" ht="15" hidden="false" customHeight="true" outlineLevel="0" collapsed="false">
      <c r="A80" s="466" t="s">
        <v>272</v>
      </c>
      <c r="B80" s="470"/>
      <c r="C80" s="471"/>
      <c r="D80" s="472"/>
      <c r="E80" s="472"/>
      <c r="F80" s="472"/>
    </row>
    <row r="81" customFormat="false" ht="15" hidden="false" customHeight="true" outlineLevel="0" collapsed="false">
      <c r="A81" s="466" t="s">
        <v>273</v>
      </c>
      <c r="B81" s="470"/>
      <c r="C81" s="471"/>
      <c r="D81" s="472"/>
      <c r="E81" s="472"/>
      <c r="F81" s="472"/>
    </row>
    <row r="82" customFormat="false" ht="15" hidden="false" customHeight="true" outlineLevel="0" collapsed="false">
      <c r="A82" s="469" t="s">
        <v>274</v>
      </c>
      <c r="B82" s="470" t="n">
        <v>354861.765200276</v>
      </c>
      <c r="C82" s="471" t="n">
        <v>140585.30866971</v>
      </c>
      <c r="D82" s="472" t="n">
        <v>9577.79887965398</v>
      </c>
      <c r="E82" s="472" t="n">
        <v>80439.3713312908</v>
      </c>
      <c r="F82" s="472" t="n">
        <v>124259.286319621</v>
      </c>
    </row>
    <row r="83" customFormat="false" ht="15" hidden="false" customHeight="true" outlineLevel="0" collapsed="false">
      <c r="A83" s="466" t="s">
        <v>275</v>
      </c>
      <c r="B83" s="470"/>
      <c r="C83" s="471"/>
      <c r="D83" s="472"/>
      <c r="E83" s="472"/>
      <c r="F83" s="472"/>
    </row>
    <row r="84" customFormat="false" ht="15" hidden="false" customHeight="true" outlineLevel="0" collapsed="false">
      <c r="A84" s="466" t="s">
        <v>276</v>
      </c>
      <c r="B84" s="470"/>
      <c r="C84" s="471"/>
      <c r="D84" s="472"/>
      <c r="E84" s="472"/>
      <c r="F84" s="472"/>
    </row>
    <row r="85" customFormat="false" ht="15" hidden="false" customHeight="true" outlineLevel="0" collapsed="false">
      <c r="A85" s="469" t="s">
        <v>271</v>
      </c>
      <c r="B85" s="480" t="s">
        <v>111</v>
      </c>
      <c r="C85" s="481" t="s">
        <v>111</v>
      </c>
      <c r="D85" s="482" t="s">
        <v>111</v>
      </c>
      <c r="E85" s="482" t="s">
        <v>111</v>
      </c>
      <c r="F85" s="482" t="s">
        <v>111</v>
      </c>
    </row>
    <row r="86" customFormat="false" ht="15" hidden="false" customHeight="true" outlineLevel="0" collapsed="false">
      <c r="A86" s="469" t="s">
        <v>277</v>
      </c>
      <c r="B86" s="480" t="s">
        <v>111</v>
      </c>
      <c r="C86" s="481" t="s">
        <v>111</v>
      </c>
      <c r="D86" s="482" t="s">
        <v>111</v>
      </c>
      <c r="E86" s="482" t="s">
        <v>111</v>
      </c>
      <c r="F86" s="482" t="s">
        <v>111</v>
      </c>
    </row>
    <row r="87" customFormat="false" ht="15" hidden="false" customHeight="true" outlineLevel="0" collapsed="false">
      <c r="A87" s="466"/>
      <c r="B87" s="470"/>
      <c r="C87" s="471"/>
      <c r="D87" s="472"/>
      <c r="E87" s="472"/>
      <c r="F87" s="472"/>
    </row>
    <row r="88" customFormat="false" ht="15" hidden="false" customHeight="true" outlineLevel="0" collapsed="false">
      <c r="A88" s="473" t="s">
        <v>176</v>
      </c>
      <c r="B88" s="474" t="n">
        <v>408498.008303544</v>
      </c>
      <c r="C88" s="475" t="n">
        <v>161862.233793785</v>
      </c>
      <c r="D88" s="476" t="n">
        <v>12346.6780603701</v>
      </c>
      <c r="E88" s="476" t="n">
        <v>91159.3169019376</v>
      </c>
      <c r="F88" s="476" t="n">
        <v>143129.779547451</v>
      </c>
    </row>
    <row r="89" customFormat="false" ht="15" hidden="false" customHeight="true" outlineLevel="0" collapsed="false">
      <c r="A89" s="462"/>
      <c r="B89" s="470"/>
      <c r="C89" s="471"/>
      <c r="D89" s="472"/>
      <c r="E89" s="472"/>
      <c r="F89" s="472"/>
    </row>
    <row r="90" customFormat="false" ht="15" hidden="false" customHeight="true" outlineLevel="0" collapsed="false">
      <c r="A90" s="464" t="s">
        <v>223</v>
      </c>
      <c r="B90" s="470"/>
      <c r="C90" s="471"/>
      <c r="D90" s="472"/>
      <c r="E90" s="472"/>
      <c r="F90" s="472"/>
    </row>
    <row r="91" customFormat="false" ht="15" hidden="false" customHeight="true" outlineLevel="0" collapsed="false">
      <c r="A91" s="466" t="s">
        <v>270</v>
      </c>
      <c r="B91" s="470"/>
      <c r="C91" s="471"/>
      <c r="D91" s="472"/>
      <c r="E91" s="472"/>
      <c r="F91" s="472"/>
    </row>
    <row r="92" customFormat="false" ht="15" hidden="false" customHeight="true" outlineLevel="0" collapsed="false">
      <c r="A92" s="469" t="s">
        <v>271</v>
      </c>
      <c r="B92" s="470" t="n">
        <v>56246.3243642225</v>
      </c>
      <c r="C92" s="471" t="n">
        <v>33213.6061216009</v>
      </c>
      <c r="D92" s="472" t="n">
        <v>4990.36038354533</v>
      </c>
      <c r="E92" s="472" t="n">
        <v>10337.0714545127</v>
      </c>
      <c r="F92" s="472" t="n">
        <v>7705.28640456353</v>
      </c>
    </row>
    <row r="93" customFormat="false" ht="15" hidden="false" customHeight="true" outlineLevel="0" collapsed="false">
      <c r="A93" s="466" t="s">
        <v>272</v>
      </c>
      <c r="B93" s="470"/>
      <c r="C93" s="471"/>
      <c r="D93" s="472"/>
      <c r="E93" s="472"/>
      <c r="F93" s="472"/>
    </row>
    <row r="94" customFormat="false" ht="15" hidden="false" customHeight="true" outlineLevel="0" collapsed="false">
      <c r="A94" s="466" t="s">
        <v>273</v>
      </c>
      <c r="B94" s="470"/>
      <c r="C94" s="471"/>
      <c r="D94" s="472"/>
      <c r="E94" s="472"/>
      <c r="F94" s="472"/>
    </row>
    <row r="95" customFormat="false" ht="15" hidden="false" customHeight="true" outlineLevel="0" collapsed="false">
      <c r="A95" s="469" t="s">
        <v>274</v>
      </c>
      <c r="B95" s="470" t="n">
        <v>353714.117111098</v>
      </c>
      <c r="C95" s="471" t="n">
        <v>162981.409131834</v>
      </c>
      <c r="D95" s="472" t="n">
        <v>16699.8119462902</v>
      </c>
      <c r="E95" s="472" t="n">
        <v>102837.523365437</v>
      </c>
      <c r="F95" s="472" t="n">
        <v>71195.372667537</v>
      </c>
    </row>
    <row r="96" customFormat="false" ht="15" hidden="false" customHeight="true" outlineLevel="0" collapsed="false">
      <c r="A96" s="466" t="s">
        <v>275</v>
      </c>
      <c r="B96" s="470"/>
      <c r="C96" s="471"/>
      <c r="D96" s="472"/>
      <c r="E96" s="472"/>
      <c r="F96" s="472"/>
    </row>
    <row r="97" customFormat="false" ht="15" hidden="false" customHeight="true" outlineLevel="0" collapsed="false">
      <c r="A97" s="466" t="s">
        <v>276</v>
      </c>
      <c r="B97" s="470"/>
      <c r="C97" s="471"/>
      <c r="D97" s="472"/>
      <c r="E97" s="472"/>
      <c r="F97" s="472"/>
    </row>
    <row r="98" customFormat="false" ht="15" hidden="false" customHeight="true" outlineLevel="0" collapsed="false">
      <c r="A98" s="469" t="s">
        <v>271</v>
      </c>
      <c r="B98" s="470" t="n">
        <v>30912.9458792813</v>
      </c>
      <c r="C98" s="471" t="n">
        <v>18863.798206526</v>
      </c>
      <c r="D98" s="472" t="n">
        <v>1446.41232853659</v>
      </c>
      <c r="E98" s="472" t="n">
        <v>8567.85886675348</v>
      </c>
      <c r="F98" s="472" t="n">
        <v>2034.8764774652</v>
      </c>
    </row>
    <row r="99" customFormat="false" ht="15" hidden="false" customHeight="true" outlineLevel="0" collapsed="false">
      <c r="A99" s="469" t="s">
        <v>277</v>
      </c>
      <c r="B99" s="470" t="n">
        <v>57938.6957394051</v>
      </c>
      <c r="C99" s="471" t="n">
        <v>18085.6077382116</v>
      </c>
      <c r="D99" s="472" t="n">
        <v>8747.28141841491</v>
      </c>
      <c r="E99" s="472" t="n">
        <v>19263.4002952888</v>
      </c>
      <c r="F99" s="472" t="n">
        <v>11842.4062874898</v>
      </c>
    </row>
    <row r="100" customFormat="false" ht="15" hidden="false" customHeight="true" outlineLevel="0" collapsed="false">
      <c r="A100" s="466"/>
      <c r="B100" s="470"/>
      <c r="C100" s="471"/>
      <c r="D100" s="472"/>
      <c r="E100" s="472"/>
      <c r="F100" s="472"/>
    </row>
    <row r="101" customFormat="false" ht="15" hidden="false" customHeight="true" outlineLevel="0" collapsed="false">
      <c r="A101" s="473" t="s">
        <v>176</v>
      </c>
      <c r="B101" s="474" t="n">
        <v>498812.083094006</v>
      </c>
      <c r="C101" s="475" t="n">
        <v>233144.421198172</v>
      </c>
      <c r="D101" s="476" t="n">
        <v>31883.866076787</v>
      </c>
      <c r="E101" s="476" t="n">
        <v>141005.853981992</v>
      </c>
      <c r="F101" s="476" t="n">
        <v>92777.9418370556</v>
      </c>
    </row>
    <row r="102" customFormat="false" ht="15" hidden="false" customHeight="true" outlineLevel="0" collapsed="false">
      <c r="A102" s="462"/>
      <c r="B102" s="470"/>
      <c r="C102" s="471"/>
      <c r="D102" s="472"/>
      <c r="E102" s="472"/>
      <c r="F102" s="472"/>
    </row>
    <row r="103" customFormat="false" ht="15" hidden="false" customHeight="true" outlineLevel="0" collapsed="false">
      <c r="A103" s="464" t="s">
        <v>224</v>
      </c>
      <c r="B103" s="470"/>
      <c r="C103" s="471"/>
      <c r="D103" s="472"/>
      <c r="E103" s="472"/>
      <c r="F103" s="472"/>
    </row>
    <row r="104" customFormat="false" ht="15" hidden="false" customHeight="true" outlineLevel="0" collapsed="false">
      <c r="A104" s="466" t="s">
        <v>270</v>
      </c>
      <c r="B104" s="470"/>
      <c r="C104" s="471"/>
      <c r="D104" s="472"/>
      <c r="E104" s="472"/>
      <c r="F104" s="472"/>
    </row>
    <row r="105" customFormat="false" ht="15" hidden="false" customHeight="true" outlineLevel="0" collapsed="false">
      <c r="A105" s="469" t="s">
        <v>271</v>
      </c>
      <c r="B105" s="470" t="n">
        <v>89233.7783962522</v>
      </c>
      <c r="C105" s="471" t="n">
        <v>25321.2660427237</v>
      </c>
      <c r="D105" s="472" t="n">
        <v>4507.49531553309</v>
      </c>
      <c r="E105" s="472" t="n">
        <v>13302.815933504</v>
      </c>
      <c r="F105" s="472" t="n">
        <v>46102.2011044915</v>
      </c>
    </row>
    <row r="106" customFormat="false" ht="15" hidden="false" customHeight="true" outlineLevel="0" collapsed="false">
      <c r="A106" s="466" t="s">
        <v>272</v>
      </c>
      <c r="B106" s="470"/>
      <c r="C106" s="471"/>
      <c r="D106" s="472"/>
      <c r="E106" s="472"/>
      <c r="F106" s="472"/>
    </row>
    <row r="107" customFormat="false" ht="15" hidden="false" customHeight="true" outlineLevel="0" collapsed="false">
      <c r="A107" s="466" t="s">
        <v>273</v>
      </c>
      <c r="B107" s="470"/>
      <c r="C107" s="471"/>
      <c r="D107" s="472"/>
      <c r="E107" s="472"/>
      <c r="F107" s="472"/>
    </row>
    <row r="108" customFormat="false" ht="15" hidden="false" customHeight="true" outlineLevel="0" collapsed="false">
      <c r="A108" s="469" t="s">
        <v>274</v>
      </c>
      <c r="B108" s="470" t="n">
        <v>178633.608911462</v>
      </c>
      <c r="C108" s="471" t="n">
        <v>82931.2784591375</v>
      </c>
      <c r="D108" s="472" t="n">
        <v>5916.75206844636</v>
      </c>
      <c r="E108" s="472" t="n">
        <v>42348.3349836776</v>
      </c>
      <c r="F108" s="472" t="n">
        <v>47437.2434002009</v>
      </c>
    </row>
    <row r="109" customFormat="false" ht="15" hidden="false" customHeight="true" outlineLevel="0" collapsed="false">
      <c r="A109" s="466" t="s">
        <v>275</v>
      </c>
      <c r="B109" s="470"/>
      <c r="C109" s="471"/>
      <c r="D109" s="472"/>
      <c r="E109" s="472"/>
      <c r="F109" s="472"/>
    </row>
    <row r="110" customFormat="false" ht="15" hidden="false" customHeight="true" outlineLevel="0" collapsed="false">
      <c r="A110" s="466" t="s">
        <v>276</v>
      </c>
      <c r="B110" s="470"/>
      <c r="C110" s="471"/>
      <c r="D110" s="472"/>
      <c r="E110" s="472"/>
      <c r="F110" s="472"/>
    </row>
    <row r="111" customFormat="false" ht="15" hidden="false" customHeight="true" outlineLevel="0" collapsed="false">
      <c r="A111" s="469" t="s">
        <v>271</v>
      </c>
      <c r="B111" s="480" t="s">
        <v>111</v>
      </c>
      <c r="C111" s="481" t="s">
        <v>111</v>
      </c>
      <c r="D111" s="482" t="s">
        <v>111</v>
      </c>
      <c r="E111" s="482" t="s">
        <v>111</v>
      </c>
      <c r="F111" s="482" t="s">
        <v>111</v>
      </c>
    </row>
    <row r="112" customFormat="false" ht="15" hidden="false" customHeight="true" outlineLevel="0" collapsed="false">
      <c r="A112" s="469" t="s">
        <v>277</v>
      </c>
      <c r="B112" s="480" t="s">
        <v>111</v>
      </c>
      <c r="C112" s="481" t="s">
        <v>111</v>
      </c>
      <c r="D112" s="482" t="s">
        <v>111</v>
      </c>
      <c r="E112" s="482" t="s">
        <v>111</v>
      </c>
      <c r="F112" s="482" t="s">
        <v>111</v>
      </c>
    </row>
    <row r="113" customFormat="false" ht="15" hidden="false" customHeight="true" outlineLevel="0" collapsed="false">
      <c r="A113" s="466"/>
      <c r="B113" s="470"/>
      <c r="C113" s="471"/>
      <c r="D113" s="472"/>
      <c r="E113" s="472"/>
      <c r="F113" s="472"/>
    </row>
    <row r="114" customFormat="false" ht="15" hidden="false" customHeight="true" outlineLevel="0" collapsed="false">
      <c r="A114" s="473" t="s">
        <v>176</v>
      </c>
      <c r="B114" s="474" t="n">
        <v>273384.487307715</v>
      </c>
      <c r="C114" s="475" t="n">
        <v>111340.174501861</v>
      </c>
      <c r="D114" s="476" t="n">
        <v>10768.9373839794</v>
      </c>
      <c r="E114" s="476" t="n">
        <v>57430.0209171816</v>
      </c>
      <c r="F114" s="476" t="n">
        <v>93845.3545046924</v>
      </c>
    </row>
    <row r="115" customFormat="false" ht="12.75" hidden="false" customHeight="true" outlineLevel="0" collapsed="false">
      <c r="A115" s="462"/>
      <c r="B115" s="471"/>
      <c r="C115" s="471"/>
      <c r="D115" s="472"/>
      <c r="E115" s="472"/>
      <c r="F115" s="472"/>
    </row>
    <row r="116" customFormat="false" ht="12.75" hidden="false" customHeight="true" outlineLevel="0" collapsed="false">
      <c r="A116" s="462"/>
      <c r="B116" s="471"/>
      <c r="C116" s="471"/>
      <c r="D116" s="472"/>
      <c r="E116" s="472"/>
      <c r="F116" s="472"/>
    </row>
    <row r="117" customFormat="false" ht="12.75" hidden="false" customHeight="true" outlineLevel="0" collapsed="false">
      <c r="A117" s="462"/>
      <c r="B117" s="471"/>
      <c r="C117" s="471"/>
      <c r="D117" s="472"/>
      <c r="E117" s="472"/>
      <c r="F117" s="472"/>
    </row>
    <row r="118" customFormat="false" ht="12.75" hidden="false" customHeight="true" outlineLevel="0" collapsed="false">
      <c r="A118" s="462"/>
      <c r="B118" s="468"/>
      <c r="C118" s="478"/>
      <c r="D118" s="478"/>
      <c r="E118" s="478"/>
      <c r="F118" s="478"/>
    </row>
    <row r="119" customFormat="false" ht="12.75" hidden="false" customHeight="true" outlineLevel="0" collapsed="false">
      <c r="A119" s="462"/>
      <c r="B119" s="468"/>
      <c r="C119" s="478"/>
      <c r="D119" s="478"/>
      <c r="E119" s="478"/>
      <c r="F119" s="478"/>
    </row>
    <row r="120" customFormat="false" ht="12.75" hidden="false" customHeight="true" outlineLevel="0" collapsed="false">
      <c r="A120" s="327" t="s">
        <v>83</v>
      </c>
      <c r="B120" s="468"/>
      <c r="C120" s="478"/>
      <c r="D120" s="478"/>
      <c r="E120" s="478"/>
      <c r="F120" s="328" t="n">
        <v>40</v>
      </c>
    </row>
    <row r="121" customFormat="false" ht="15" hidden="false" customHeight="true" outlineLevel="0" collapsed="false">
      <c r="A121" s="464" t="s">
        <v>225</v>
      </c>
      <c r="B121" s="477"/>
      <c r="C121" s="478"/>
      <c r="D121" s="478"/>
      <c r="E121" s="478"/>
      <c r="F121" s="478"/>
    </row>
    <row r="122" customFormat="false" ht="15" hidden="false" customHeight="true" outlineLevel="0" collapsed="false">
      <c r="A122" s="466" t="s">
        <v>270</v>
      </c>
      <c r="B122" s="477"/>
      <c r="C122" s="478"/>
      <c r="D122" s="478"/>
      <c r="E122" s="478"/>
      <c r="F122" s="478"/>
    </row>
    <row r="123" customFormat="false" ht="15" hidden="false" customHeight="true" outlineLevel="0" collapsed="false">
      <c r="A123" s="469" t="s">
        <v>271</v>
      </c>
      <c r="B123" s="470" t="n">
        <v>211325.456117714</v>
      </c>
      <c r="C123" s="471" t="n">
        <v>107889.291597795</v>
      </c>
      <c r="D123" s="472" t="n">
        <v>13332.3598903097</v>
      </c>
      <c r="E123" s="472" t="n">
        <v>32522.7051088717</v>
      </c>
      <c r="F123" s="472" t="n">
        <v>57581.0995207372</v>
      </c>
    </row>
    <row r="124" customFormat="false" ht="15" hidden="false" customHeight="true" outlineLevel="0" collapsed="false">
      <c r="A124" s="466" t="s">
        <v>272</v>
      </c>
      <c r="B124" s="470"/>
      <c r="C124" s="471"/>
      <c r="D124" s="472"/>
      <c r="E124" s="472"/>
      <c r="F124" s="472"/>
    </row>
    <row r="125" customFormat="false" ht="15" hidden="false" customHeight="true" outlineLevel="0" collapsed="false">
      <c r="A125" s="466" t="s">
        <v>273</v>
      </c>
      <c r="B125" s="470"/>
      <c r="C125" s="471"/>
      <c r="D125" s="472"/>
      <c r="E125" s="472"/>
      <c r="F125" s="472"/>
    </row>
    <row r="126" customFormat="false" ht="15" hidden="false" customHeight="true" outlineLevel="0" collapsed="false">
      <c r="A126" s="469" t="s">
        <v>274</v>
      </c>
      <c r="B126" s="470" t="n">
        <v>490097.995678323</v>
      </c>
      <c r="C126" s="471" t="n">
        <v>223802.314283644</v>
      </c>
      <c r="D126" s="472" t="n">
        <v>23959.5082838222</v>
      </c>
      <c r="E126" s="472" t="n">
        <v>158069.521346112</v>
      </c>
      <c r="F126" s="472" t="n">
        <v>84266.6517647452</v>
      </c>
    </row>
    <row r="127" customFormat="false" ht="15" hidden="false" customHeight="true" outlineLevel="0" collapsed="false">
      <c r="A127" s="466" t="s">
        <v>275</v>
      </c>
      <c r="B127" s="470"/>
      <c r="C127" s="471"/>
      <c r="D127" s="472"/>
      <c r="E127" s="472"/>
      <c r="F127" s="472"/>
    </row>
    <row r="128" customFormat="false" ht="15" hidden="false" customHeight="true" outlineLevel="0" collapsed="false">
      <c r="A128" s="466" t="s">
        <v>276</v>
      </c>
      <c r="B128" s="470"/>
      <c r="C128" s="471"/>
      <c r="D128" s="472"/>
      <c r="E128" s="472"/>
      <c r="F128" s="472"/>
    </row>
    <row r="129" customFormat="false" ht="15" hidden="false" customHeight="true" outlineLevel="0" collapsed="false">
      <c r="A129" s="469" t="s">
        <v>271</v>
      </c>
      <c r="B129" s="470" t="n">
        <v>105887.704444242</v>
      </c>
      <c r="C129" s="471" t="n">
        <v>60441.7856063893</v>
      </c>
      <c r="D129" s="472" t="n">
        <v>4398.96466321676</v>
      </c>
      <c r="E129" s="472" t="n">
        <v>23981.174832186</v>
      </c>
      <c r="F129" s="472" t="n">
        <v>17065.7793424503</v>
      </c>
    </row>
    <row r="130" customFormat="false" ht="15" hidden="false" customHeight="true" outlineLevel="0" collapsed="false">
      <c r="A130" s="469" t="s">
        <v>277</v>
      </c>
      <c r="B130" s="470" t="n">
        <v>37586.7</v>
      </c>
      <c r="C130" s="471" t="n">
        <v>19531.7</v>
      </c>
      <c r="D130" s="472" t="n">
        <v>7637.9</v>
      </c>
      <c r="E130" s="472" t="n">
        <v>9123.3</v>
      </c>
      <c r="F130" s="472" t="n">
        <v>1293.8</v>
      </c>
    </row>
    <row r="131" customFormat="false" ht="15" hidden="false" customHeight="true" outlineLevel="0" collapsed="false">
      <c r="A131" s="466"/>
      <c r="B131" s="470"/>
      <c r="C131" s="471"/>
      <c r="D131" s="472"/>
      <c r="E131" s="472"/>
      <c r="F131" s="472"/>
    </row>
    <row r="132" customFormat="false" ht="15" hidden="false" customHeight="true" outlineLevel="0" collapsed="false">
      <c r="A132" s="473" t="s">
        <v>176</v>
      </c>
      <c r="B132" s="474" t="n">
        <v>844897.856240279</v>
      </c>
      <c r="C132" s="475" t="n">
        <v>411665.091487828</v>
      </c>
      <c r="D132" s="476" t="n">
        <v>49328.7328373486</v>
      </c>
      <c r="E132" s="476" t="n">
        <v>223696.701287169</v>
      </c>
      <c r="F132" s="476" t="n">
        <v>160207.330627933</v>
      </c>
    </row>
    <row r="133" customFormat="false" ht="15" hidden="false" customHeight="true" outlineLevel="0" collapsed="false">
      <c r="A133" s="483"/>
      <c r="B133" s="477"/>
      <c r="C133" s="468"/>
      <c r="D133" s="478"/>
      <c r="E133" s="478"/>
      <c r="F133" s="478"/>
    </row>
    <row r="134" customFormat="false" ht="15" hidden="false" customHeight="true" outlineLevel="0" collapsed="false">
      <c r="A134" s="464" t="s">
        <v>226</v>
      </c>
      <c r="B134" s="477"/>
      <c r="C134" s="478"/>
      <c r="D134" s="478"/>
      <c r="E134" s="478"/>
      <c r="F134" s="478"/>
    </row>
    <row r="135" customFormat="false" ht="15" hidden="false" customHeight="true" outlineLevel="0" collapsed="false">
      <c r="A135" s="466" t="s">
        <v>270</v>
      </c>
      <c r="B135" s="477"/>
      <c r="C135" s="478"/>
      <c r="D135" s="478"/>
      <c r="E135" s="478"/>
      <c r="F135" s="478"/>
    </row>
    <row r="136" customFormat="false" ht="15" hidden="false" customHeight="true" outlineLevel="0" collapsed="false">
      <c r="A136" s="469" t="s">
        <v>271</v>
      </c>
      <c r="B136" s="470" t="n">
        <v>165946.78907681</v>
      </c>
      <c r="C136" s="471" t="n">
        <v>91167.5493271147</v>
      </c>
      <c r="D136" s="472" t="n">
        <v>10208.8479208243</v>
      </c>
      <c r="E136" s="472" t="n">
        <v>42091.0615770467</v>
      </c>
      <c r="F136" s="472" t="n">
        <v>22479.3302518238</v>
      </c>
    </row>
    <row r="137" customFormat="false" ht="15" hidden="false" customHeight="true" outlineLevel="0" collapsed="false">
      <c r="A137" s="466" t="s">
        <v>272</v>
      </c>
      <c r="B137" s="470"/>
      <c r="C137" s="471"/>
      <c r="D137" s="472"/>
      <c r="E137" s="472"/>
      <c r="F137" s="472"/>
    </row>
    <row r="138" customFormat="false" ht="15" hidden="false" customHeight="true" outlineLevel="0" collapsed="false">
      <c r="A138" s="466" t="s">
        <v>273</v>
      </c>
      <c r="B138" s="470"/>
      <c r="C138" s="471"/>
      <c r="D138" s="472"/>
      <c r="E138" s="472"/>
      <c r="F138" s="472"/>
    </row>
    <row r="139" customFormat="false" ht="15" hidden="false" customHeight="true" outlineLevel="0" collapsed="false">
      <c r="A139" s="469" t="s">
        <v>274</v>
      </c>
      <c r="B139" s="470" t="n">
        <v>1143087.13424874</v>
      </c>
      <c r="C139" s="471" t="n">
        <v>606974.950353348</v>
      </c>
      <c r="D139" s="472" t="n">
        <v>53589.0085863158</v>
      </c>
      <c r="E139" s="472" t="n">
        <v>307464.058740761</v>
      </c>
      <c r="F139" s="472" t="n">
        <v>175059.11656832</v>
      </c>
    </row>
    <row r="140" customFormat="false" ht="15" hidden="false" customHeight="true" outlineLevel="0" collapsed="false">
      <c r="A140" s="466" t="s">
        <v>275</v>
      </c>
      <c r="B140" s="470"/>
      <c r="C140" s="471"/>
      <c r="D140" s="472"/>
      <c r="E140" s="472"/>
      <c r="F140" s="472"/>
    </row>
    <row r="141" customFormat="false" ht="15" hidden="false" customHeight="true" outlineLevel="0" collapsed="false">
      <c r="A141" s="466" t="s">
        <v>276</v>
      </c>
      <c r="B141" s="470"/>
      <c r="C141" s="471"/>
      <c r="D141" s="472"/>
      <c r="E141" s="472"/>
      <c r="F141" s="472"/>
    </row>
    <row r="142" customFormat="false" ht="15" hidden="false" customHeight="true" outlineLevel="0" collapsed="false">
      <c r="A142" s="469" t="s">
        <v>271</v>
      </c>
      <c r="B142" s="470" t="n">
        <v>230984.009189526</v>
      </c>
      <c r="C142" s="471" t="n">
        <v>136724.768753206</v>
      </c>
      <c r="D142" s="472" t="n">
        <v>10061.8916304438</v>
      </c>
      <c r="E142" s="472" t="n">
        <v>63550.6519831535</v>
      </c>
      <c r="F142" s="472" t="n">
        <v>20646.6968227228</v>
      </c>
    </row>
    <row r="143" customFormat="false" ht="15" hidden="false" customHeight="true" outlineLevel="0" collapsed="false">
      <c r="A143" s="469" t="s">
        <v>277</v>
      </c>
      <c r="B143" s="470" t="n">
        <v>121986.974573126</v>
      </c>
      <c r="C143" s="471" t="n">
        <v>44301.2841257138</v>
      </c>
      <c r="D143" s="472" t="n">
        <v>21948.5559161215</v>
      </c>
      <c r="E143" s="472" t="n">
        <v>39024.4895568068</v>
      </c>
      <c r="F143" s="472" t="n">
        <v>16712.6449744839</v>
      </c>
    </row>
    <row r="144" customFormat="false" ht="15" hidden="false" customHeight="true" outlineLevel="0" collapsed="false">
      <c r="A144" s="466"/>
      <c r="B144" s="470"/>
      <c r="C144" s="471"/>
      <c r="D144" s="472"/>
      <c r="E144" s="472"/>
      <c r="F144" s="472"/>
    </row>
    <row r="145" customFormat="false" ht="15" hidden="false" customHeight="true" outlineLevel="0" collapsed="false">
      <c r="A145" s="473" t="s">
        <v>176</v>
      </c>
      <c r="B145" s="474" t="n">
        <v>1662004.90708821</v>
      </c>
      <c r="C145" s="475" t="n">
        <v>879168.552559383</v>
      </c>
      <c r="D145" s="476" t="n">
        <v>95808.3040537055</v>
      </c>
      <c r="E145" s="476" t="n">
        <v>452130.261857768</v>
      </c>
      <c r="F145" s="476" t="n">
        <v>234897.788617351</v>
      </c>
    </row>
    <row r="146" customFormat="false" ht="15" hidden="false" customHeight="true" outlineLevel="0" collapsed="false">
      <c r="A146" s="462"/>
      <c r="B146" s="470"/>
      <c r="C146" s="471"/>
      <c r="D146" s="472"/>
      <c r="E146" s="472"/>
      <c r="F146" s="472"/>
    </row>
    <row r="147" customFormat="false" ht="15" hidden="false" customHeight="true" outlineLevel="0" collapsed="false">
      <c r="A147" s="464" t="s">
        <v>227</v>
      </c>
      <c r="B147" s="470"/>
      <c r="C147" s="471"/>
      <c r="D147" s="472"/>
      <c r="E147" s="472"/>
      <c r="F147" s="472"/>
    </row>
    <row r="148" customFormat="false" ht="15" hidden="false" customHeight="true" outlineLevel="0" collapsed="false">
      <c r="A148" s="466" t="s">
        <v>270</v>
      </c>
      <c r="B148" s="474"/>
      <c r="C148" s="475"/>
      <c r="D148" s="476"/>
      <c r="E148" s="476"/>
      <c r="F148" s="476"/>
    </row>
    <row r="149" customFormat="false" ht="15" hidden="false" customHeight="true" outlineLevel="0" collapsed="false">
      <c r="A149" s="469" t="s">
        <v>271</v>
      </c>
      <c r="B149" s="470" t="n">
        <v>20588.5279395533</v>
      </c>
      <c r="C149" s="471" t="n">
        <v>12873.8897383993</v>
      </c>
      <c r="D149" s="472" t="n">
        <v>1423.90098694263</v>
      </c>
      <c r="E149" s="472" t="n">
        <v>3444.59937968293</v>
      </c>
      <c r="F149" s="472" t="n">
        <v>2846.13783452845</v>
      </c>
    </row>
    <row r="150" customFormat="false" ht="15" hidden="false" customHeight="true" outlineLevel="0" collapsed="false">
      <c r="A150" s="466" t="s">
        <v>272</v>
      </c>
      <c r="B150" s="470"/>
      <c r="C150" s="471"/>
      <c r="D150" s="472"/>
      <c r="E150" s="472"/>
      <c r="F150" s="472"/>
    </row>
    <row r="151" customFormat="false" ht="15" hidden="false" customHeight="true" outlineLevel="0" collapsed="false">
      <c r="A151" s="466" t="s">
        <v>273</v>
      </c>
      <c r="B151" s="470"/>
      <c r="C151" s="471"/>
      <c r="D151" s="472"/>
      <c r="E151" s="472"/>
      <c r="F151" s="472"/>
    </row>
    <row r="152" customFormat="false" ht="15" hidden="false" customHeight="true" outlineLevel="0" collapsed="false">
      <c r="A152" s="469" t="s">
        <v>274</v>
      </c>
      <c r="B152" s="470" t="n">
        <v>120226.248095195</v>
      </c>
      <c r="C152" s="471" t="n">
        <v>60344.8279028967</v>
      </c>
      <c r="D152" s="472" t="n">
        <v>6376.83030139569</v>
      </c>
      <c r="E152" s="472" t="n">
        <v>26967.8409888518</v>
      </c>
      <c r="F152" s="472" t="n">
        <v>26536.7489020503</v>
      </c>
    </row>
    <row r="153" customFormat="false" ht="15" hidden="false" customHeight="true" outlineLevel="0" collapsed="false">
      <c r="A153" s="466" t="s">
        <v>275</v>
      </c>
      <c r="B153" s="470"/>
      <c r="C153" s="471"/>
      <c r="D153" s="472"/>
      <c r="E153" s="472"/>
      <c r="F153" s="472"/>
    </row>
    <row r="154" customFormat="false" ht="15" hidden="false" customHeight="true" outlineLevel="0" collapsed="false">
      <c r="A154" s="466" t="s">
        <v>276</v>
      </c>
      <c r="B154" s="470"/>
      <c r="C154" s="471"/>
      <c r="D154" s="472"/>
      <c r="E154" s="472"/>
      <c r="F154" s="472"/>
    </row>
    <row r="155" customFormat="false" ht="15" hidden="false" customHeight="true" outlineLevel="0" collapsed="false">
      <c r="A155" s="469" t="s">
        <v>271</v>
      </c>
      <c r="B155" s="470" t="n">
        <v>40751.2056714891</v>
      </c>
      <c r="C155" s="471" t="n">
        <v>24346.3563138048</v>
      </c>
      <c r="D155" s="472" t="n">
        <v>1461.1889138354</v>
      </c>
      <c r="E155" s="472" t="n">
        <v>9157.91024702179</v>
      </c>
      <c r="F155" s="472" t="n">
        <v>5785.75019682706</v>
      </c>
    </row>
    <row r="156" customFormat="false" ht="15" hidden="false" customHeight="true" outlineLevel="0" collapsed="false">
      <c r="A156" s="469" t="s">
        <v>277</v>
      </c>
      <c r="B156" s="470" t="n">
        <v>10669.2156481869</v>
      </c>
      <c r="C156" s="471" t="n">
        <v>5632.9576651403</v>
      </c>
      <c r="D156" s="472" t="n">
        <v>2332.83958931624</v>
      </c>
      <c r="E156" s="472" t="n">
        <v>2491.94426740474</v>
      </c>
      <c r="F156" s="472" t="n">
        <v>211.474126325606</v>
      </c>
    </row>
    <row r="157" customFormat="false" ht="15" hidden="false" customHeight="true" outlineLevel="0" collapsed="false">
      <c r="A157" s="466"/>
      <c r="B157" s="470"/>
      <c r="C157" s="471"/>
      <c r="D157" s="472"/>
      <c r="E157" s="472"/>
      <c r="F157" s="472"/>
    </row>
    <row r="158" customFormat="false" ht="15" hidden="false" customHeight="true" outlineLevel="0" collapsed="false">
      <c r="A158" s="473" t="s">
        <v>176</v>
      </c>
      <c r="B158" s="474" t="n">
        <v>192235.197354424</v>
      </c>
      <c r="C158" s="475" t="n">
        <v>103198.031620241</v>
      </c>
      <c r="D158" s="476" t="n">
        <v>11594.75979149</v>
      </c>
      <c r="E158" s="476" t="n">
        <v>42062.2948829612</v>
      </c>
      <c r="F158" s="476" t="n">
        <v>35380.1110597314</v>
      </c>
    </row>
    <row r="159" customFormat="false" ht="15" hidden="false" customHeight="true" outlineLevel="0" collapsed="false">
      <c r="A159" s="462"/>
      <c r="B159" s="470"/>
      <c r="C159" s="471"/>
      <c r="D159" s="472"/>
      <c r="E159" s="472"/>
      <c r="F159" s="472"/>
    </row>
    <row r="160" customFormat="false" ht="15" hidden="false" customHeight="true" outlineLevel="0" collapsed="false">
      <c r="A160" s="464" t="s">
        <v>228</v>
      </c>
      <c r="B160" s="470"/>
      <c r="C160" s="471"/>
      <c r="D160" s="472"/>
      <c r="E160" s="472"/>
      <c r="F160" s="472"/>
    </row>
    <row r="161" customFormat="false" ht="15" hidden="false" customHeight="true" outlineLevel="0" collapsed="false">
      <c r="A161" s="466" t="s">
        <v>270</v>
      </c>
      <c r="B161" s="474"/>
      <c r="C161" s="475"/>
      <c r="D161" s="476"/>
      <c r="E161" s="476"/>
      <c r="F161" s="476"/>
    </row>
    <row r="162" customFormat="false" ht="15" hidden="false" customHeight="true" outlineLevel="0" collapsed="false">
      <c r="A162" s="469" t="s">
        <v>271</v>
      </c>
      <c r="B162" s="470" t="n">
        <v>0</v>
      </c>
      <c r="C162" s="471" t="n">
        <v>0</v>
      </c>
      <c r="D162" s="472" t="n">
        <v>0</v>
      </c>
      <c r="E162" s="472" t="n">
        <v>0</v>
      </c>
      <c r="F162" s="472" t="n">
        <v>0</v>
      </c>
    </row>
    <row r="163" customFormat="false" ht="15" hidden="false" customHeight="true" outlineLevel="0" collapsed="false">
      <c r="A163" s="466" t="s">
        <v>272</v>
      </c>
      <c r="B163" s="470"/>
      <c r="C163" s="471"/>
      <c r="D163" s="472"/>
      <c r="E163" s="472"/>
      <c r="F163" s="472"/>
    </row>
    <row r="164" customFormat="false" ht="15" hidden="false" customHeight="true" outlineLevel="0" collapsed="false">
      <c r="A164" s="466" t="s">
        <v>273</v>
      </c>
      <c r="B164" s="470"/>
      <c r="C164" s="471"/>
      <c r="D164" s="472"/>
      <c r="E164" s="472"/>
      <c r="F164" s="472"/>
    </row>
    <row r="165" customFormat="false" ht="15" hidden="false" customHeight="true" outlineLevel="0" collapsed="false">
      <c r="A165" s="469" t="s">
        <v>274</v>
      </c>
      <c r="B165" s="470" t="n">
        <v>93144.3172448432</v>
      </c>
      <c r="C165" s="471" t="n">
        <v>40990.7568030075</v>
      </c>
      <c r="D165" s="472" t="n">
        <v>6952.75256195993</v>
      </c>
      <c r="E165" s="472" t="n">
        <v>24807.4768110705</v>
      </c>
      <c r="F165" s="472" t="n">
        <v>20393.3310688052</v>
      </c>
    </row>
    <row r="166" customFormat="false" ht="15" hidden="false" customHeight="true" outlineLevel="0" collapsed="false">
      <c r="A166" s="466" t="s">
        <v>275</v>
      </c>
      <c r="B166" s="470"/>
      <c r="C166" s="471"/>
      <c r="D166" s="472"/>
      <c r="E166" s="472"/>
      <c r="F166" s="472"/>
    </row>
    <row r="167" customFormat="false" ht="15" hidden="false" customHeight="true" outlineLevel="0" collapsed="false">
      <c r="A167" s="466" t="s">
        <v>276</v>
      </c>
      <c r="B167" s="470"/>
      <c r="C167" s="471"/>
      <c r="D167" s="472"/>
      <c r="E167" s="472"/>
      <c r="F167" s="472"/>
    </row>
    <row r="168" customFormat="false" ht="15" hidden="false" customHeight="true" outlineLevel="0" collapsed="false">
      <c r="A168" s="469" t="s">
        <v>271</v>
      </c>
      <c r="B168" s="470" t="n">
        <v>32303.0613957126</v>
      </c>
      <c r="C168" s="471" t="n">
        <v>16557.0107540261</v>
      </c>
      <c r="D168" s="472" t="n">
        <v>1288.9552454762</v>
      </c>
      <c r="E168" s="472" t="n">
        <v>8138.11906217782</v>
      </c>
      <c r="F168" s="472" t="n">
        <v>6318.97633403249</v>
      </c>
    </row>
    <row r="169" customFormat="false" ht="15" hidden="false" customHeight="true" outlineLevel="0" collapsed="false">
      <c r="A169" s="469" t="s">
        <v>277</v>
      </c>
      <c r="B169" s="470" t="n">
        <v>0</v>
      </c>
      <c r="C169" s="471" t="n">
        <v>0</v>
      </c>
      <c r="D169" s="472" t="n">
        <v>0</v>
      </c>
      <c r="E169" s="472" t="n">
        <v>0</v>
      </c>
      <c r="F169" s="472" t="n">
        <v>0</v>
      </c>
    </row>
    <row r="170" customFormat="false" ht="15" hidden="false" customHeight="true" outlineLevel="0" collapsed="false">
      <c r="A170" s="466"/>
      <c r="B170" s="470"/>
      <c r="C170" s="471"/>
      <c r="D170" s="472"/>
      <c r="E170" s="472"/>
      <c r="F170" s="472"/>
    </row>
    <row r="171" customFormat="false" ht="15" hidden="false" customHeight="true" outlineLevel="0" collapsed="false">
      <c r="A171" s="473" t="s">
        <v>176</v>
      </c>
      <c r="B171" s="474" t="n">
        <v>125447.378640556</v>
      </c>
      <c r="C171" s="475" t="n">
        <v>57547.7675570336</v>
      </c>
      <c r="D171" s="476" t="n">
        <v>8241.70780743613</v>
      </c>
      <c r="E171" s="476" t="n">
        <v>32945.5958732484</v>
      </c>
      <c r="F171" s="476" t="n">
        <v>26712.3074028377</v>
      </c>
    </row>
    <row r="172" customFormat="false" ht="12.75" hidden="false" customHeight="true" outlineLevel="0" collapsed="false">
      <c r="A172" s="462"/>
      <c r="B172" s="468"/>
      <c r="C172" s="478"/>
      <c r="D172" s="478"/>
      <c r="E172" s="478"/>
      <c r="F172" s="478"/>
    </row>
    <row r="173" customFormat="false" ht="12.75" hidden="false" customHeight="true" outlineLevel="0" collapsed="false">
      <c r="A173" s="462"/>
      <c r="B173" s="468"/>
      <c r="C173" s="478"/>
      <c r="D173" s="478"/>
      <c r="E173" s="478"/>
      <c r="F173" s="478"/>
    </row>
    <row r="174" customFormat="false" ht="12.75" hidden="false" customHeight="true" outlineLevel="0" collapsed="false">
      <c r="A174" s="462"/>
      <c r="B174" s="468"/>
      <c r="C174" s="478"/>
      <c r="D174" s="478"/>
      <c r="E174" s="478"/>
      <c r="F174" s="478"/>
    </row>
    <row r="175" customFormat="false" ht="12.75" hidden="false" customHeight="true" outlineLevel="0" collapsed="false">
      <c r="A175" s="462"/>
      <c r="B175" s="468"/>
      <c r="C175" s="478"/>
      <c r="D175" s="478"/>
      <c r="E175" s="478"/>
      <c r="F175" s="478"/>
    </row>
    <row r="176" customFormat="false" ht="12.75" hidden="false" customHeight="true" outlineLevel="0" collapsed="false">
      <c r="A176" s="462"/>
      <c r="B176" s="468"/>
      <c r="C176" s="478"/>
      <c r="D176" s="478"/>
      <c r="E176" s="478"/>
      <c r="F176" s="478"/>
    </row>
    <row r="177" customFormat="false" ht="12.75" hidden="false" customHeight="true" outlineLevel="0" collapsed="false">
      <c r="A177" s="327" t="s">
        <v>83</v>
      </c>
      <c r="B177" s="468"/>
      <c r="C177" s="478"/>
      <c r="D177" s="478"/>
      <c r="E177" s="478"/>
      <c r="F177" s="328" t="n">
        <v>41</v>
      </c>
    </row>
    <row r="178" customFormat="false" ht="15" hidden="false" customHeight="true" outlineLevel="0" collapsed="false">
      <c r="A178" s="464" t="s">
        <v>229</v>
      </c>
      <c r="B178" s="477"/>
      <c r="C178" s="478"/>
      <c r="D178" s="478"/>
      <c r="E178" s="478"/>
      <c r="F178" s="478"/>
    </row>
    <row r="179" customFormat="false" ht="15" hidden="false" customHeight="true" outlineLevel="0" collapsed="false">
      <c r="A179" s="466" t="s">
        <v>270</v>
      </c>
      <c r="B179" s="477"/>
      <c r="C179" s="478"/>
      <c r="D179" s="478"/>
      <c r="E179" s="478"/>
      <c r="F179" s="478"/>
    </row>
    <row r="180" customFormat="false" ht="15" hidden="false" customHeight="true" outlineLevel="0" collapsed="false">
      <c r="A180" s="469" t="s">
        <v>271</v>
      </c>
      <c r="B180" s="470" t="n">
        <v>32041.6309178045</v>
      </c>
      <c r="C180" s="471" t="n">
        <v>19177.7710478678</v>
      </c>
      <c r="D180" s="472" t="n">
        <v>1163.46525545984</v>
      </c>
      <c r="E180" s="472" t="n">
        <v>5149.47683468195</v>
      </c>
      <c r="F180" s="472" t="n">
        <v>6550.91777979492</v>
      </c>
    </row>
    <row r="181" customFormat="false" ht="15" hidden="false" customHeight="true" outlineLevel="0" collapsed="false">
      <c r="A181" s="466" t="s">
        <v>272</v>
      </c>
      <c r="B181" s="470"/>
      <c r="C181" s="471"/>
      <c r="D181" s="472"/>
      <c r="E181" s="472"/>
      <c r="F181" s="472"/>
    </row>
    <row r="182" customFormat="false" ht="15" hidden="false" customHeight="true" outlineLevel="0" collapsed="false">
      <c r="A182" s="466" t="s">
        <v>273</v>
      </c>
      <c r="B182" s="470"/>
      <c r="C182" s="471"/>
      <c r="D182" s="472"/>
      <c r="E182" s="472"/>
      <c r="F182" s="472"/>
    </row>
    <row r="183" customFormat="false" ht="15" hidden="false" customHeight="true" outlineLevel="0" collapsed="false">
      <c r="A183" s="469" t="s">
        <v>274</v>
      </c>
      <c r="B183" s="470" t="n">
        <v>663904.266247589</v>
      </c>
      <c r="C183" s="471" t="n">
        <v>299614.439704011</v>
      </c>
      <c r="D183" s="472" t="n">
        <v>48099.0647561546</v>
      </c>
      <c r="E183" s="472" t="n">
        <v>159705.065951351</v>
      </c>
      <c r="F183" s="472" t="n">
        <v>156485.695836071</v>
      </c>
    </row>
    <row r="184" customFormat="false" ht="15" hidden="false" customHeight="true" outlineLevel="0" collapsed="false">
      <c r="A184" s="466" t="s">
        <v>275</v>
      </c>
      <c r="B184" s="470"/>
      <c r="C184" s="471"/>
      <c r="D184" s="472"/>
      <c r="E184" s="472"/>
      <c r="F184" s="472"/>
    </row>
    <row r="185" customFormat="false" ht="15" hidden="false" customHeight="true" outlineLevel="0" collapsed="false">
      <c r="A185" s="466" t="s">
        <v>276</v>
      </c>
      <c r="B185" s="470"/>
      <c r="C185" s="471"/>
      <c r="D185" s="472"/>
      <c r="E185" s="472"/>
      <c r="F185" s="472"/>
    </row>
    <row r="186" customFormat="false" ht="15" hidden="false" customHeight="true" outlineLevel="0" collapsed="false">
      <c r="A186" s="469" t="s">
        <v>271</v>
      </c>
      <c r="B186" s="470" t="n">
        <v>78662.4348953115</v>
      </c>
      <c r="C186" s="471" t="n">
        <v>44396.526463905</v>
      </c>
      <c r="D186" s="472" t="n">
        <v>3501.2206565108</v>
      </c>
      <c r="E186" s="472" t="n">
        <v>21314.3512239664</v>
      </c>
      <c r="F186" s="472" t="n">
        <v>9450.3365509293</v>
      </c>
    </row>
    <row r="187" customFormat="false" ht="15" hidden="false" customHeight="true" outlineLevel="0" collapsed="false">
      <c r="A187" s="469" t="s">
        <v>277</v>
      </c>
      <c r="B187" s="470" t="n">
        <v>13410.2209578879</v>
      </c>
      <c r="C187" s="471" t="n">
        <v>6917.40389657691</v>
      </c>
      <c r="D187" s="472" t="n">
        <v>817.994416676098</v>
      </c>
      <c r="E187" s="472" t="n">
        <v>4539.33775539391</v>
      </c>
      <c r="F187" s="472" t="n">
        <v>1135.48488924099</v>
      </c>
    </row>
    <row r="188" customFormat="false" ht="15" hidden="false" customHeight="true" outlineLevel="0" collapsed="false">
      <c r="A188" s="466"/>
      <c r="B188" s="470"/>
      <c r="C188" s="471"/>
      <c r="D188" s="472"/>
      <c r="E188" s="472"/>
      <c r="F188" s="472"/>
    </row>
    <row r="189" customFormat="false" ht="15" hidden="false" customHeight="true" outlineLevel="0" collapsed="false">
      <c r="A189" s="473" t="s">
        <v>176</v>
      </c>
      <c r="B189" s="474" t="n">
        <v>788018.553018593</v>
      </c>
      <c r="C189" s="475" t="n">
        <v>370106.141112361</v>
      </c>
      <c r="D189" s="476" t="n">
        <v>53581.7450848013</v>
      </c>
      <c r="E189" s="476" t="n">
        <v>190708.231765394</v>
      </c>
      <c r="F189" s="476" t="n">
        <v>173622.435056036</v>
      </c>
    </row>
    <row r="190" customFormat="false" ht="15" hidden="false" customHeight="true" outlineLevel="0" collapsed="false">
      <c r="A190" s="462"/>
      <c r="B190" s="477"/>
      <c r="C190" s="478"/>
      <c r="D190" s="478"/>
      <c r="E190" s="478"/>
      <c r="F190" s="478"/>
    </row>
    <row r="191" customFormat="false" ht="15" hidden="false" customHeight="true" outlineLevel="0" collapsed="false">
      <c r="A191" s="464" t="s">
        <v>230</v>
      </c>
      <c r="B191" s="477"/>
      <c r="C191" s="478"/>
      <c r="D191" s="478"/>
      <c r="E191" s="478"/>
      <c r="F191" s="478"/>
    </row>
    <row r="192" customFormat="false" ht="15" hidden="false" customHeight="true" outlineLevel="0" collapsed="false">
      <c r="A192" s="466" t="s">
        <v>270</v>
      </c>
      <c r="B192" s="477"/>
      <c r="C192" s="478"/>
      <c r="D192" s="478"/>
      <c r="E192" s="478"/>
      <c r="F192" s="478"/>
    </row>
    <row r="193" customFormat="false" ht="15" hidden="false" customHeight="true" outlineLevel="0" collapsed="false">
      <c r="A193" s="469" t="s">
        <v>271</v>
      </c>
      <c r="B193" s="470" t="n">
        <v>24761.3699381672</v>
      </c>
      <c r="C193" s="471" t="n">
        <v>17538.0208223682</v>
      </c>
      <c r="D193" s="472" t="n">
        <v>1967.85360075493</v>
      </c>
      <c r="E193" s="472" t="n">
        <v>3876.88391856984</v>
      </c>
      <c r="F193" s="472" t="n">
        <v>1378.61159647423</v>
      </c>
    </row>
    <row r="194" customFormat="false" ht="15" hidden="false" customHeight="true" outlineLevel="0" collapsed="false">
      <c r="A194" s="466" t="s">
        <v>272</v>
      </c>
      <c r="B194" s="470"/>
      <c r="C194" s="471"/>
      <c r="D194" s="472"/>
      <c r="E194" s="472"/>
      <c r="F194" s="472"/>
    </row>
    <row r="195" customFormat="false" ht="15" hidden="false" customHeight="true" outlineLevel="0" collapsed="false">
      <c r="A195" s="466" t="s">
        <v>273</v>
      </c>
      <c r="B195" s="470"/>
      <c r="C195" s="471"/>
      <c r="D195" s="472"/>
      <c r="E195" s="472"/>
      <c r="F195" s="472"/>
    </row>
    <row r="196" customFormat="false" ht="15" hidden="false" customHeight="true" outlineLevel="0" collapsed="false">
      <c r="A196" s="469" t="s">
        <v>274</v>
      </c>
      <c r="B196" s="470" t="n">
        <v>194854.01808454</v>
      </c>
      <c r="C196" s="471" t="n">
        <v>91167.7033684013</v>
      </c>
      <c r="D196" s="472" t="n">
        <v>13759.3704026681</v>
      </c>
      <c r="E196" s="472" t="n">
        <v>42277.342735223</v>
      </c>
      <c r="F196" s="472" t="n">
        <v>47649.6015782481</v>
      </c>
    </row>
    <row r="197" customFormat="false" ht="15" hidden="false" customHeight="true" outlineLevel="0" collapsed="false">
      <c r="A197" s="466" t="s">
        <v>275</v>
      </c>
      <c r="B197" s="470"/>
      <c r="C197" s="471"/>
      <c r="D197" s="472"/>
      <c r="E197" s="472"/>
      <c r="F197" s="472"/>
    </row>
    <row r="198" customFormat="false" ht="15" hidden="false" customHeight="true" outlineLevel="0" collapsed="false">
      <c r="A198" s="466" t="s">
        <v>276</v>
      </c>
      <c r="B198" s="470"/>
      <c r="C198" s="471"/>
      <c r="D198" s="472"/>
      <c r="E198" s="472"/>
      <c r="F198" s="472"/>
    </row>
    <row r="199" customFormat="false" ht="15" hidden="false" customHeight="true" outlineLevel="0" collapsed="false">
      <c r="A199" s="469" t="s">
        <v>271</v>
      </c>
      <c r="B199" s="470" t="n">
        <v>26783.3738927875</v>
      </c>
      <c r="C199" s="471" t="n">
        <v>16729.0770969491</v>
      </c>
      <c r="D199" s="472" t="n">
        <v>861.72864256218</v>
      </c>
      <c r="E199" s="472" t="n">
        <v>8145.38689139279</v>
      </c>
      <c r="F199" s="472" t="n">
        <v>1047.1812618834</v>
      </c>
    </row>
    <row r="200" customFormat="false" ht="15" hidden="false" customHeight="true" outlineLevel="0" collapsed="false">
      <c r="A200" s="469" t="s">
        <v>277</v>
      </c>
      <c r="B200" s="470" t="n">
        <v>477.6</v>
      </c>
      <c r="C200" s="471" t="n">
        <v>312.1</v>
      </c>
      <c r="D200" s="472" t="n">
        <v>136.9</v>
      </c>
      <c r="E200" s="472" t="n">
        <v>28.1</v>
      </c>
      <c r="F200" s="472" t="n">
        <v>0.5</v>
      </c>
    </row>
    <row r="201" customFormat="false" ht="15" hidden="false" customHeight="true" outlineLevel="0" collapsed="false">
      <c r="A201" s="466"/>
      <c r="B201" s="470"/>
      <c r="C201" s="471"/>
      <c r="D201" s="472"/>
      <c r="E201" s="472"/>
      <c r="F201" s="472"/>
    </row>
    <row r="202" customFormat="false" ht="15" hidden="false" customHeight="true" outlineLevel="0" collapsed="false">
      <c r="A202" s="473" t="s">
        <v>176</v>
      </c>
      <c r="B202" s="474" t="n">
        <v>246876.361915495</v>
      </c>
      <c r="C202" s="475" t="n">
        <v>125746.901287719</v>
      </c>
      <c r="D202" s="476" t="n">
        <v>16725.8526459853</v>
      </c>
      <c r="E202" s="476" t="n">
        <v>54327.7135451856</v>
      </c>
      <c r="F202" s="476" t="n">
        <v>50075.8944366057</v>
      </c>
    </row>
    <row r="203" customFormat="false" ht="15" hidden="false" customHeight="true" outlineLevel="0" collapsed="false">
      <c r="A203" s="462"/>
      <c r="B203" s="470"/>
      <c r="C203" s="471"/>
      <c r="D203" s="472"/>
      <c r="E203" s="472"/>
      <c r="F203" s="472"/>
    </row>
    <row r="204" customFormat="false" ht="15" hidden="false" customHeight="true" outlineLevel="0" collapsed="false">
      <c r="A204" s="464" t="s">
        <v>231</v>
      </c>
      <c r="B204" s="470"/>
      <c r="C204" s="471"/>
      <c r="D204" s="472"/>
      <c r="E204" s="472"/>
      <c r="F204" s="472"/>
    </row>
    <row r="205" customFormat="false" ht="15" hidden="false" customHeight="true" outlineLevel="0" collapsed="false">
      <c r="A205" s="466" t="s">
        <v>270</v>
      </c>
      <c r="B205" s="470"/>
      <c r="C205" s="471"/>
      <c r="D205" s="472"/>
      <c r="E205" s="472"/>
      <c r="F205" s="472"/>
    </row>
    <row r="206" customFormat="false" ht="15" hidden="false" customHeight="true" outlineLevel="0" collapsed="false">
      <c r="A206" s="469" t="s">
        <v>271</v>
      </c>
      <c r="B206" s="470" t="n">
        <v>30073.9743027862</v>
      </c>
      <c r="C206" s="471" t="n">
        <v>16991.465669788</v>
      </c>
      <c r="D206" s="472" t="n">
        <v>1779.51931753304</v>
      </c>
      <c r="E206" s="472" t="n">
        <v>7219.91426317331</v>
      </c>
      <c r="F206" s="472" t="n">
        <v>4083.0750522918</v>
      </c>
    </row>
    <row r="207" customFormat="false" ht="15" hidden="false" customHeight="true" outlineLevel="0" collapsed="false">
      <c r="A207" s="466" t="s">
        <v>272</v>
      </c>
      <c r="B207" s="470"/>
      <c r="C207" s="471"/>
      <c r="D207" s="472"/>
      <c r="E207" s="472"/>
      <c r="F207" s="472"/>
    </row>
    <row r="208" customFormat="false" ht="15" hidden="false" customHeight="true" outlineLevel="0" collapsed="false">
      <c r="A208" s="466" t="s">
        <v>273</v>
      </c>
      <c r="B208" s="470"/>
      <c r="C208" s="471"/>
      <c r="D208" s="472"/>
      <c r="E208" s="472"/>
      <c r="F208" s="472"/>
    </row>
    <row r="209" customFormat="false" ht="15" hidden="false" customHeight="true" outlineLevel="0" collapsed="false">
      <c r="A209" s="469" t="s">
        <v>274</v>
      </c>
      <c r="B209" s="470" t="n">
        <v>219938.374561154</v>
      </c>
      <c r="C209" s="471" t="n">
        <v>104019.522114228</v>
      </c>
      <c r="D209" s="472" t="n">
        <v>8598.3442061505</v>
      </c>
      <c r="E209" s="472" t="n">
        <v>70282.0681574448</v>
      </c>
      <c r="F209" s="472" t="n">
        <v>37038.4400833308</v>
      </c>
    </row>
    <row r="210" customFormat="false" ht="15" hidden="false" customHeight="true" outlineLevel="0" collapsed="false">
      <c r="A210" s="466" t="s">
        <v>275</v>
      </c>
      <c r="B210" s="470"/>
      <c r="C210" s="471"/>
      <c r="D210" s="472"/>
      <c r="E210" s="472"/>
      <c r="F210" s="472"/>
    </row>
    <row r="211" customFormat="false" ht="15" hidden="false" customHeight="true" outlineLevel="0" collapsed="false">
      <c r="A211" s="466" t="s">
        <v>276</v>
      </c>
      <c r="B211" s="470"/>
      <c r="C211" s="471"/>
      <c r="D211" s="472"/>
      <c r="E211" s="472"/>
      <c r="F211" s="472"/>
    </row>
    <row r="212" customFormat="false" ht="15" hidden="false" customHeight="true" outlineLevel="0" collapsed="false">
      <c r="A212" s="469" t="s">
        <v>271</v>
      </c>
      <c r="B212" s="470" t="n">
        <v>1065.5</v>
      </c>
      <c r="C212" s="471" t="n">
        <v>761.4</v>
      </c>
      <c r="D212" s="472" t="n">
        <v>38.5</v>
      </c>
      <c r="E212" s="472" t="n">
        <v>201.6</v>
      </c>
      <c r="F212" s="472" t="n">
        <v>64</v>
      </c>
    </row>
    <row r="213" customFormat="false" ht="15" hidden="false" customHeight="true" outlineLevel="0" collapsed="false">
      <c r="A213" s="469" t="s">
        <v>277</v>
      </c>
      <c r="B213" s="470" t="n">
        <v>8614.9</v>
      </c>
      <c r="C213" s="471" t="n">
        <v>4055.7</v>
      </c>
      <c r="D213" s="472" t="n">
        <v>1580.9</v>
      </c>
      <c r="E213" s="472" t="n">
        <v>1496.4</v>
      </c>
      <c r="F213" s="472" t="n">
        <v>1481.9</v>
      </c>
    </row>
    <row r="214" customFormat="false" ht="15" hidden="false" customHeight="true" outlineLevel="0" collapsed="false">
      <c r="A214" s="466"/>
      <c r="B214" s="470"/>
      <c r="C214" s="471"/>
      <c r="D214" s="472"/>
      <c r="E214" s="472"/>
      <c r="F214" s="472"/>
    </row>
    <row r="215" customFormat="false" ht="15" hidden="false" customHeight="true" outlineLevel="0" collapsed="false">
      <c r="A215" s="473" t="s">
        <v>176</v>
      </c>
      <c r="B215" s="474" t="n">
        <v>259692.74886394</v>
      </c>
      <c r="C215" s="475" t="n">
        <v>125828.087784016</v>
      </c>
      <c r="D215" s="476" t="n">
        <v>11997.2635236835</v>
      </c>
      <c r="E215" s="476" t="n">
        <v>79199.9824206181</v>
      </c>
      <c r="F215" s="476" t="n">
        <v>42667.4151356226</v>
      </c>
    </row>
    <row r="216" customFormat="false" ht="15" hidden="false" customHeight="true" outlineLevel="0" collapsed="false">
      <c r="A216" s="483"/>
      <c r="B216" s="470"/>
      <c r="C216" s="471"/>
      <c r="D216" s="472"/>
      <c r="E216" s="472"/>
      <c r="F216" s="472"/>
    </row>
    <row r="217" customFormat="false" ht="15" hidden="false" customHeight="true" outlineLevel="0" collapsed="false">
      <c r="A217" s="464" t="s">
        <v>232</v>
      </c>
      <c r="B217" s="470"/>
      <c r="C217" s="471"/>
      <c r="D217" s="472"/>
      <c r="E217" s="472"/>
      <c r="F217" s="472"/>
    </row>
    <row r="218" customFormat="false" ht="15" hidden="false" customHeight="true" outlineLevel="0" collapsed="false">
      <c r="A218" s="466" t="s">
        <v>270</v>
      </c>
      <c r="B218" s="470"/>
      <c r="C218" s="471"/>
      <c r="D218" s="472"/>
      <c r="E218" s="472"/>
      <c r="F218" s="472"/>
    </row>
    <row r="219" customFormat="false" ht="15" hidden="false" customHeight="true" outlineLevel="0" collapsed="false">
      <c r="A219" s="469" t="s">
        <v>271</v>
      </c>
      <c r="B219" s="470" t="n">
        <v>42716.8546425286</v>
      </c>
      <c r="C219" s="471" t="n">
        <v>16089.2426918267</v>
      </c>
      <c r="D219" s="472" t="n">
        <v>2021.1376389675</v>
      </c>
      <c r="E219" s="472" t="n">
        <v>4296.54677922329</v>
      </c>
      <c r="F219" s="472" t="n">
        <v>20309.9275325111</v>
      </c>
    </row>
    <row r="220" customFormat="false" ht="15" hidden="false" customHeight="true" outlineLevel="0" collapsed="false">
      <c r="A220" s="466" t="s">
        <v>272</v>
      </c>
      <c r="B220" s="470"/>
      <c r="C220" s="471"/>
      <c r="D220" s="472"/>
      <c r="E220" s="472"/>
      <c r="F220" s="472"/>
    </row>
    <row r="221" customFormat="false" ht="15" hidden="false" customHeight="true" outlineLevel="0" collapsed="false">
      <c r="A221" s="466" t="s">
        <v>273</v>
      </c>
      <c r="B221" s="470"/>
      <c r="C221" s="471"/>
      <c r="D221" s="472"/>
      <c r="E221" s="472"/>
      <c r="F221" s="472"/>
    </row>
    <row r="222" customFormat="false" ht="15" hidden="false" customHeight="true" outlineLevel="0" collapsed="false">
      <c r="A222" s="469" t="s">
        <v>274</v>
      </c>
      <c r="B222" s="470" t="n">
        <v>126180.26549469</v>
      </c>
      <c r="C222" s="471" t="n">
        <v>60141.375765184</v>
      </c>
      <c r="D222" s="472" t="n">
        <v>9347.55789989868</v>
      </c>
      <c r="E222" s="472" t="n">
        <v>34882.9901093215</v>
      </c>
      <c r="F222" s="472" t="n">
        <v>21808.3417202854</v>
      </c>
    </row>
    <row r="223" customFormat="false" ht="15" hidden="false" customHeight="true" outlineLevel="0" collapsed="false">
      <c r="A223" s="466" t="s">
        <v>275</v>
      </c>
      <c r="B223" s="470"/>
      <c r="C223" s="471"/>
      <c r="D223" s="472"/>
      <c r="E223" s="472"/>
      <c r="F223" s="472"/>
    </row>
    <row r="224" customFormat="false" ht="15" hidden="false" customHeight="true" outlineLevel="0" collapsed="false">
      <c r="A224" s="466" t="s">
        <v>276</v>
      </c>
      <c r="B224" s="470"/>
      <c r="C224" s="471"/>
      <c r="D224" s="472"/>
      <c r="E224" s="472"/>
      <c r="F224" s="472"/>
    </row>
    <row r="225" customFormat="false" ht="15" hidden="false" customHeight="true" outlineLevel="0" collapsed="false">
      <c r="A225" s="469" t="s">
        <v>271</v>
      </c>
      <c r="B225" s="470" t="n">
        <v>68837.1274855407</v>
      </c>
      <c r="C225" s="471" t="n">
        <v>35460.2627908907</v>
      </c>
      <c r="D225" s="472" t="n">
        <v>2922.19813014105</v>
      </c>
      <c r="E225" s="472" t="n">
        <v>10302.435847594</v>
      </c>
      <c r="F225" s="472" t="n">
        <v>20152.230716915</v>
      </c>
    </row>
    <row r="226" customFormat="false" ht="15" hidden="false" customHeight="true" outlineLevel="0" collapsed="false">
      <c r="A226" s="469" t="s">
        <v>277</v>
      </c>
      <c r="B226" s="470" t="n">
        <v>9503.15</v>
      </c>
      <c r="C226" s="471" t="n">
        <v>5205.85</v>
      </c>
      <c r="D226" s="472" t="n">
        <v>1131.25</v>
      </c>
      <c r="E226" s="472" t="n">
        <v>2004.8</v>
      </c>
      <c r="F226" s="472" t="n">
        <v>1161.25</v>
      </c>
    </row>
    <row r="227" customFormat="false" ht="15" hidden="false" customHeight="true" outlineLevel="0" collapsed="false">
      <c r="A227" s="466"/>
      <c r="B227" s="470"/>
      <c r="C227" s="471"/>
      <c r="D227" s="472"/>
      <c r="E227" s="472"/>
      <c r="F227" s="472"/>
    </row>
    <row r="228" customFormat="false" ht="15" hidden="false" customHeight="true" outlineLevel="0" collapsed="false">
      <c r="A228" s="473" t="s">
        <v>176</v>
      </c>
      <c r="B228" s="474" t="n">
        <v>247237.397622759</v>
      </c>
      <c r="C228" s="475" t="n">
        <v>116896.731247901</v>
      </c>
      <c r="D228" s="476" t="n">
        <v>15422.1436690072</v>
      </c>
      <c r="E228" s="476" t="n">
        <v>51486.7727361388</v>
      </c>
      <c r="F228" s="476" t="n">
        <v>63431.7499697116</v>
      </c>
    </row>
    <row r="229" customFormat="false" ht="12.75" hidden="false" customHeight="true" outlineLevel="0" collapsed="false">
      <c r="A229" s="462"/>
      <c r="B229" s="471"/>
      <c r="C229" s="471"/>
      <c r="D229" s="472"/>
      <c r="E229" s="472"/>
      <c r="F229" s="472"/>
    </row>
    <row r="230" customFormat="false" ht="12.75" hidden="false" customHeight="true" outlineLevel="0" collapsed="false">
      <c r="A230" s="462"/>
      <c r="B230" s="471"/>
      <c r="C230" s="471"/>
      <c r="D230" s="472"/>
      <c r="E230" s="472"/>
      <c r="F230" s="472"/>
    </row>
    <row r="231" customFormat="false" ht="12.75" hidden="false" customHeight="true" outlineLevel="0" collapsed="false">
      <c r="A231" s="462"/>
      <c r="B231" s="471"/>
      <c r="C231" s="471"/>
      <c r="D231" s="472"/>
      <c r="E231" s="472"/>
      <c r="F231" s="472"/>
    </row>
    <row r="232" customFormat="false" ht="12.75" hidden="false" customHeight="true" outlineLevel="0" collapsed="false">
      <c r="A232" s="462"/>
      <c r="B232" s="471"/>
      <c r="C232" s="471"/>
      <c r="D232" s="472"/>
      <c r="E232" s="472"/>
      <c r="F232" s="472"/>
    </row>
    <row r="233" customFormat="false" ht="12.75" hidden="false" customHeight="true" outlineLevel="0" collapsed="false">
      <c r="A233" s="462"/>
      <c r="B233" s="468"/>
      <c r="C233" s="478"/>
      <c r="D233" s="478"/>
      <c r="E233" s="478"/>
      <c r="F233" s="478"/>
    </row>
    <row r="234" customFormat="false" ht="12.75" hidden="false" customHeight="true" outlineLevel="0" collapsed="false">
      <c r="A234" s="327" t="s">
        <v>83</v>
      </c>
      <c r="B234" s="468"/>
      <c r="C234" s="478"/>
      <c r="D234" s="478"/>
      <c r="E234" s="478"/>
      <c r="F234" s="328" t="n">
        <v>42</v>
      </c>
    </row>
    <row r="235" customFormat="false" ht="15" hidden="false" customHeight="true" outlineLevel="0" collapsed="false">
      <c r="A235" s="479" t="s">
        <v>233</v>
      </c>
      <c r="B235" s="477"/>
      <c r="C235" s="478"/>
      <c r="D235" s="478"/>
      <c r="E235" s="478"/>
      <c r="F235" s="478"/>
    </row>
    <row r="236" customFormat="false" ht="15" hidden="false" customHeight="true" outlineLevel="0" collapsed="false">
      <c r="A236" s="464" t="s">
        <v>244</v>
      </c>
      <c r="B236" s="477"/>
      <c r="C236" s="478"/>
      <c r="D236" s="478"/>
      <c r="E236" s="478"/>
      <c r="F236" s="478"/>
    </row>
    <row r="237" customFormat="false" ht="15" hidden="false" customHeight="true" outlineLevel="0" collapsed="false">
      <c r="A237" s="466" t="s">
        <v>270</v>
      </c>
      <c r="B237" s="477"/>
      <c r="C237" s="478"/>
      <c r="D237" s="478"/>
      <c r="E237" s="478"/>
      <c r="F237" s="478"/>
    </row>
    <row r="238" customFormat="false" ht="15" hidden="false" customHeight="true" outlineLevel="0" collapsed="false">
      <c r="A238" s="469" t="s">
        <v>271</v>
      </c>
      <c r="B238" s="480" t="s">
        <v>111</v>
      </c>
      <c r="C238" s="481" t="s">
        <v>111</v>
      </c>
      <c r="D238" s="482" t="s">
        <v>111</v>
      </c>
      <c r="E238" s="482" t="s">
        <v>111</v>
      </c>
      <c r="F238" s="482" t="s">
        <v>111</v>
      </c>
    </row>
    <row r="239" customFormat="false" ht="15" hidden="false" customHeight="true" outlineLevel="0" collapsed="false">
      <c r="A239" s="466" t="s">
        <v>272</v>
      </c>
      <c r="B239" s="470"/>
      <c r="C239" s="471"/>
      <c r="D239" s="472"/>
      <c r="E239" s="472"/>
      <c r="F239" s="472"/>
    </row>
    <row r="240" customFormat="false" ht="15" hidden="false" customHeight="true" outlineLevel="0" collapsed="false">
      <c r="A240" s="466" t="s">
        <v>273</v>
      </c>
      <c r="B240" s="470"/>
      <c r="C240" s="471"/>
      <c r="D240" s="472"/>
      <c r="E240" s="472"/>
      <c r="F240" s="472"/>
    </row>
    <row r="241" customFormat="false" ht="15" hidden="false" customHeight="true" outlineLevel="0" collapsed="false">
      <c r="A241" s="469" t="s">
        <v>274</v>
      </c>
      <c r="B241" s="470" t="n">
        <v>39803.2811127512</v>
      </c>
      <c r="C241" s="471" t="n">
        <v>20429.8771334093</v>
      </c>
      <c r="D241" s="472" t="n">
        <v>2507.33015473088</v>
      </c>
      <c r="E241" s="472" t="n">
        <v>10575.9708489058</v>
      </c>
      <c r="F241" s="472" t="n">
        <v>6290.10297570519</v>
      </c>
    </row>
    <row r="242" customFormat="false" ht="15" hidden="false" customHeight="true" outlineLevel="0" collapsed="false">
      <c r="A242" s="466" t="s">
        <v>275</v>
      </c>
      <c r="B242" s="477"/>
      <c r="C242" s="468"/>
      <c r="D242" s="478"/>
      <c r="E242" s="478"/>
      <c r="F242" s="478"/>
    </row>
    <row r="243" customFormat="false" ht="15" hidden="false" customHeight="true" outlineLevel="0" collapsed="false">
      <c r="A243" s="466" t="s">
        <v>276</v>
      </c>
      <c r="B243" s="477"/>
      <c r="C243" s="468"/>
      <c r="D243" s="478"/>
      <c r="E243" s="478"/>
      <c r="F243" s="478"/>
    </row>
    <row r="244" customFormat="false" ht="15" hidden="false" customHeight="true" outlineLevel="0" collapsed="false">
      <c r="A244" s="469" t="s">
        <v>271</v>
      </c>
      <c r="B244" s="329" t="s">
        <v>111</v>
      </c>
      <c r="C244" s="330" t="s">
        <v>111</v>
      </c>
      <c r="D244" s="330" t="s">
        <v>111</v>
      </c>
      <c r="E244" s="330" t="s">
        <v>111</v>
      </c>
      <c r="F244" s="330" t="s">
        <v>111</v>
      </c>
    </row>
    <row r="245" customFormat="false" ht="15" hidden="false" customHeight="true" outlineLevel="0" collapsed="false">
      <c r="A245" s="469" t="s">
        <v>277</v>
      </c>
      <c r="B245" s="322" t="n">
        <v>0</v>
      </c>
      <c r="C245" s="318" t="n">
        <v>0</v>
      </c>
      <c r="D245" s="318" t="n">
        <v>0</v>
      </c>
      <c r="E245" s="318" t="n">
        <v>0</v>
      </c>
      <c r="F245" s="318" t="n">
        <v>0</v>
      </c>
    </row>
    <row r="246" customFormat="false" ht="15" hidden="false" customHeight="true" outlineLevel="0" collapsed="false">
      <c r="A246" s="466"/>
      <c r="B246" s="477"/>
      <c r="C246" s="468"/>
      <c r="D246" s="478"/>
      <c r="E246" s="478"/>
      <c r="F246" s="478"/>
    </row>
    <row r="247" customFormat="false" ht="15" hidden="false" customHeight="true" outlineLevel="0" collapsed="false">
      <c r="A247" s="473" t="s">
        <v>176</v>
      </c>
      <c r="B247" s="474" t="n">
        <v>81871.7415224073</v>
      </c>
      <c r="C247" s="475" t="n">
        <v>45060.6099953492</v>
      </c>
      <c r="D247" s="476" t="n">
        <v>7348.61008375742</v>
      </c>
      <c r="E247" s="476" t="n">
        <v>20979.6943804781</v>
      </c>
      <c r="F247" s="476" t="n">
        <v>8482.82706282259</v>
      </c>
    </row>
    <row r="248" customFormat="false" ht="15" hidden="false" customHeight="true" outlineLevel="0" collapsed="false">
      <c r="A248" s="462"/>
      <c r="B248" s="477"/>
      <c r="C248" s="478"/>
      <c r="D248" s="478"/>
      <c r="E248" s="478"/>
      <c r="F248" s="478"/>
    </row>
    <row r="249" customFormat="false" ht="15" hidden="false" customHeight="true" outlineLevel="0" collapsed="false">
      <c r="A249" s="464" t="s">
        <v>125</v>
      </c>
      <c r="B249" s="477"/>
      <c r="C249" s="478"/>
      <c r="D249" s="478"/>
      <c r="E249" s="478"/>
      <c r="F249" s="478"/>
    </row>
    <row r="250" customFormat="false" ht="15" hidden="false" customHeight="true" outlineLevel="0" collapsed="false">
      <c r="A250" s="466" t="s">
        <v>270</v>
      </c>
      <c r="B250" s="477"/>
      <c r="C250" s="478"/>
      <c r="D250" s="478"/>
      <c r="E250" s="478"/>
      <c r="F250" s="478"/>
    </row>
    <row r="251" customFormat="false" ht="15" hidden="false" customHeight="true" outlineLevel="0" collapsed="false">
      <c r="A251" s="469" t="s">
        <v>271</v>
      </c>
      <c r="B251" s="470" t="n">
        <v>1176242.37983</v>
      </c>
      <c r="C251" s="471" t="n">
        <v>633822.40302</v>
      </c>
      <c r="D251" s="472" t="n">
        <v>71871.62273</v>
      </c>
      <c r="E251" s="472" t="n">
        <v>219959.23604</v>
      </c>
      <c r="F251" s="472" t="n">
        <v>250589.11804</v>
      </c>
    </row>
    <row r="252" customFormat="false" ht="15" hidden="false" customHeight="true" outlineLevel="0" collapsed="false">
      <c r="A252" s="466" t="s">
        <v>272</v>
      </c>
      <c r="B252" s="470"/>
      <c r="C252" s="471"/>
      <c r="D252" s="472"/>
      <c r="E252" s="472"/>
      <c r="F252" s="472"/>
    </row>
    <row r="253" customFormat="false" ht="15" hidden="false" customHeight="true" outlineLevel="0" collapsed="false">
      <c r="A253" s="466" t="s">
        <v>273</v>
      </c>
      <c r="B253" s="470"/>
      <c r="C253" s="471"/>
      <c r="D253" s="472"/>
      <c r="E253" s="472"/>
      <c r="F253" s="472"/>
    </row>
    <row r="254" customFormat="false" ht="15" hidden="false" customHeight="true" outlineLevel="0" collapsed="false">
      <c r="A254" s="469" t="s">
        <v>274</v>
      </c>
      <c r="B254" s="470" t="n">
        <v>7670546.98998728</v>
      </c>
      <c r="C254" s="471" t="n">
        <v>3650359.01999145</v>
      </c>
      <c r="D254" s="472" t="n">
        <v>436152.669999094</v>
      </c>
      <c r="E254" s="472" t="n">
        <v>2155878.98999737</v>
      </c>
      <c r="F254" s="472" t="n">
        <v>1428156.30999936</v>
      </c>
    </row>
    <row r="255" customFormat="false" ht="15" hidden="false" customHeight="true" outlineLevel="0" collapsed="false">
      <c r="A255" s="466" t="s">
        <v>275</v>
      </c>
      <c r="B255" s="477"/>
      <c r="C255" s="468"/>
      <c r="D255" s="478"/>
      <c r="E255" s="478"/>
      <c r="F255" s="478"/>
    </row>
    <row r="256" customFormat="false" ht="15" hidden="false" customHeight="true" outlineLevel="0" collapsed="false">
      <c r="A256" s="466" t="s">
        <v>276</v>
      </c>
      <c r="B256" s="477"/>
      <c r="C256" s="468"/>
      <c r="D256" s="478"/>
      <c r="E256" s="478"/>
      <c r="F256" s="478"/>
    </row>
    <row r="257" customFormat="false" ht="15" hidden="false" customHeight="true" outlineLevel="0" collapsed="false">
      <c r="A257" s="469" t="s">
        <v>271</v>
      </c>
      <c r="B257" s="477" t="n">
        <v>1095385.033</v>
      </c>
      <c r="C257" s="468" t="n">
        <v>616096.898</v>
      </c>
      <c r="D257" s="478" t="n">
        <v>53983.973</v>
      </c>
      <c r="E257" s="478" t="n">
        <v>263986.057</v>
      </c>
      <c r="F257" s="478" t="n">
        <v>161318.105</v>
      </c>
    </row>
    <row r="258" customFormat="false" ht="15" hidden="false" customHeight="true" outlineLevel="0" collapsed="false">
      <c r="A258" s="469" t="s">
        <v>277</v>
      </c>
      <c r="B258" s="477" t="n">
        <v>411554.25</v>
      </c>
      <c r="C258" s="468" t="n">
        <v>169723.93</v>
      </c>
      <c r="D258" s="478" t="n">
        <v>64058.26</v>
      </c>
      <c r="E258" s="478" t="n">
        <v>111677.05</v>
      </c>
      <c r="F258" s="478" t="n">
        <v>66095.01</v>
      </c>
    </row>
    <row r="259" customFormat="false" ht="15" hidden="false" customHeight="true" outlineLevel="0" collapsed="false">
      <c r="A259" s="466"/>
      <c r="B259" s="477"/>
      <c r="C259" s="468"/>
      <c r="D259" s="478"/>
      <c r="E259" s="478"/>
      <c r="F259" s="478"/>
    </row>
    <row r="260" customFormat="false" ht="15" hidden="false" customHeight="true" outlineLevel="0" collapsed="false">
      <c r="A260" s="473" t="s">
        <v>176</v>
      </c>
      <c r="B260" s="474" t="n">
        <v>10353728.6528173</v>
      </c>
      <c r="C260" s="475" t="n">
        <v>5070002.25101145</v>
      </c>
      <c r="D260" s="476" t="n">
        <v>626066.525729094</v>
      </c>
      <c r="E260" s="476" t="n">
        <v>2751501.33303737</v>
      </c>
      <c r="F260" s="476" t="n">
        <v>1906158.54303936</v>
      </c>
    </row>
    <row r="261" customFormat="false" ht="12.75" hidden="false" customHeight="true" outlineLevel="0" collapsed="false">
      <c r="B261" s="468"/>
      <c r="C261" s="468"/>
      <c r="D261" s="478"/>
      <c r="E261" s="478"/>
      <c r="F261" s="478"/>
    </row>
    <row r="262" customFormat="false" ht="12.75" hidden="false" customHeight="true" outlineLevel="0" collapsed="false">
      <c r="B262" s="462"/>
      <c r="C262" s="462"/>
    </row>
    <row r="263" customFormat="false" ht="12.75" hidden="false" customHeight="true" outlineLevel="0" collapsed="false">
      <c r="B263" s="462"/>
      <c r="C263" s="462"/>
    </row>
    <row r="264" customFormat="false" ht="12.75" hidden="false" customHeight="true" outlineLevel="0" collapsed="false">
      <c r="B264" s="462"/>
      <c r="C264" s="462"/>
    </row>
    <row r="265" customFormat="false" ht="12.75" hidden="false" customHeight="true" outlineLevel="0" collapsed="false">
      <c r="B265" s="462"/>
      <c r="C265" s="462"/>
    </row>
    <row r="266" customFormat="false" ht="12.75" hidden="false" customHeight="true" outlineLevel="0" collapsed="false">
      <c r="B266" s="462"/>
      <c r="C266" s="462"/>
    </row>
    <row r="267" customFormat="false" ht="12.75" hidden="false" customHeight="true" outlineLevel="0" collapsed="false">
      <c r="B267" s="462"/>
      <c r="C267" s="462"/>
    </row>
    <row r="268" customFormat="false" ht="12.75" hidden="false" customHeight="true" outlineLevel="0" collapsed="false">
      <c r="B268" s="462"/>
      <c r="C268" s="462"/>
    </row>
    <row r="269" customFormat="false" ht="12.75" hidden="false" customHeight="true" outlineLevel="0" collapsed="false">
      <c r="B269" s="462"/>
      <c r="C269" s="462"/>
    </row>
    <row r="270" customFormat="false" ht="12.75" hidden="false" customHeight="true" outlineLevel="0" collapsed="false">
      <c r="B270" s="462"/>
      <c r="C270" s="462"/>
    </row>
    <row r="271" customFormat="false" ht="12.75" hidden="false" customHeight="true" outlineLevel="0" collapsed="false">
      <c r="B271" s="462"/>
      <c r="C271" s="462"/>
    </row>
    <row r="272" customFormat="false" ht="12.75" hidden="false" customHeight="true" outlineLevel="0" collapsed="false">
      <c r="B272" s="462"/>
      <c r="C272" s="462"/>
    </row>
    <row r="273" customFormat="false" ht="12.75" hidden="false" customHeight="true" outlineLevel="0" collapsed="false">
      <c r="B273" s="462"/>
      <c r="C273" s="462"/>
    </row>
    <row r="274" customFormat="false" ht="12.75" hidden="false" customHeight="true" outlineLevel="0" collapsed="false">
      <c r="B274" s="462"/>
      <c r="C274" s="462"/>
    </row>
    <row r="275" customFormat="false" ht="12.75" hidden="false" customHeight="true" outlineLevel="0" collapsed="false">
      <c r="B275" s="462"/>
      <c r="C275" s="462"/>
    </row>
    <row r="276" customFormat="false" ht="12.75" hidden="false" customHeight="true" outlineLevel="0" collapsed="false">
      <c r="B276" s="462"/>
      <c r="C276" s="462"/>
    </row>
    <row r="277" customFormat="false" ht="12.75" hidden="false" customHeight="true" outlineLevel="0" collapsed="false">
      <c r="B277" s="462"/>
      <c r="C277" s="462"/>
    </row>
    <row r="278" customFormat="false" ht="12.75" hidden="false" customHeight="true" outlineLevel="0" collapsed="false">
      <c r="B278" s="484"/>
      <c r="C278" s="462"/>
    </row>
    <row r="279" customFormat="false" ht="12.75" hidden="false" customHeight="true" outlineLevel="0" collapsed="false">
      <c r="B279" s="462"/>
      <c r="C279" s="462"/>
    </row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>
      <c r="A295" s="30" t="s">
        <v>83</v>
      </c>
      <c r="F295" s="328" t="n">
        <v>43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6.28125" defaultRowHeight="15.75" zeroHeight="false" outlineLevelRow="0" outlineLevelCol="0"/>
  <cols>
    <col collapsed="false" customWidth="true" hidden="false" outlineLevel="0" max="1" min="1" style="485" width="44.7"/>
    <col collapsed="false" customWidth="true" hidden="false" outlineLevel="0" max="5" min="2" style="485" width="16.99"/>
    <col collapsed="false" customWidth="false" hidden="false" outlineLevel="0" max="257" min="6" style="485" width="16.28"/>
  </cols>
  <sheetData>
    <row r="1" customFormat="false" ht="12.75" hidden="false" customHeight="true" outlineLevel="0" collapsed="false">
      <c r="A1" s="337" t="s">
        <v>278</v>
      </c>
      <c r="B1" s="486"/>
      <c r="C1" s="486"/>
      <c r="D1" s="486"/>
      <c r="E1" s="486"/>
    </row>
    <row r="2" customFormat="false" ht="12.75" hidden="false" customHeight="true" outlineLevel="0" collapsed="false">
      <c r="A2" s="486"/>
      <c r="B2" s="486"/>
      <c r="C2" s="486"/>
      <c r="D2" s="486"/>
      <c r="E2" s="486"/>
    </row>
    <row r="3" customFormat="false" ht="12.75" hidden="false" customHeight="true" outlineLevel="0" collapsed="false">
      <c r="A3" s="337" t="s">
        <v>286</v>
      </c>
      <c r="B3" s="486"/>
      <c r="C3" s="486"/>
      <c r="D3" s="486"/>
      <c r="E3" s="486"/>
    </row>
    <row r="4" customFormat="false" ht="12.75" hidden="false" customHeight="true" outlineLevel="0" collapsed="false">
      <c r="A4" s="487"/>
      <c r="B4" s="487"/>
      <c r="D4" s="487"/>
      <c r="E4" s="487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87</v>
      </c>
      <c r="D5" s="341" t="s">
        <v>288</v>
      </c>
      <c r="E5" s="343" t="s">
        <v>289</v>
      </c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</row>
    <row r="7" customFormat="false" ht="15" hidden="false" customHeight="true" outlineLevel="0" collapsed="false">
      <c r="A7" s="488"/>
      <c r="B7" s="489"/>
      <c r="C7" s="489"/>
      <c r="D7" s="489"/>
      <c r="E7" s="489"/>
    </row>
    <row r="8" customFormat="false" ht="15" hidden="false" customHeight="true" outlineLevel="0" collapsed="false">
      <c r="A8" s="92" t="s">
        <v>156</v>
      </c>
      <c r="B8" s="490"/>
      <c r="C8" s="490"/>
      <c r="D8" s="490"/>
      <c r="E8" s="490"/>
    </row>
    <row r="9" customFormat="false" ht="15" hidden="false" customHeight="true" outlineLevel="0" collapsed="false">
      <c r="A9" s="94" t="s">
        <v>5</v>
      </c>
      <c r="B9" s="491" t="n">
        <v>1176242.378</v>
      </c>
      <c r="C9" s="491" t="n">
        <v>198141.31</v>
      </c>
      <c r="D9" s="491" t="n">
        <v>888138.468</v>
      </c>
      <c r="E9" s="491" t="n">
        <v>89962.4</v>
      </c>
      <c r="F9" s="492"/>
    </row>
    <row r="10" customFormat="false" ht="15" hidden="false" customHeight="true" outlineLevel="0" collapsed="false">
      <c r="A10" s="208"/>
      <c r="B10" s="493"/>
      <c r="C10" s="493"/>
      <c r="D10" s="493"/>
      <c r="E10" s="493"/>
      <c r="F10" s="492"/>
    </row>
    <row r="11" customFormat="false" ht="15" hidden="false" customHeight="true" outlineLevel="0" collapsed="false">
      <c r="A11" s="210" t="s">
        <v>157</v>
      </c>
      <c r="B11" s="493" t="n">
        <v>939548.07</v>
      </c>
      <c r="C11" s="493" t="n">
        <v>137009.86</v>
      </c>
      <c r="D11" s="493" t="n">
        <v>719424.91</v>
      </c>
      <c r="E11" s="493" t="n">
        <v>83113.1</v>
      </c>
      <c r="F11" s="492"/>
    </row>
    <row r="12" customFormat="false" ht="15" hidden="false" customHeight="true" outlineLevel="0" collapsed="false">
      <c r="A12" s="208"/>
      <c r="B12" s="493"/>
      <c r="C12" s="493"/>
      <c r="D12" s="493"/>
      <c r="E12" s="493"/>
      <c r="F12" s="492"/>
    </row>
    <row r="13" customFormat="false" ht="15" hidden="false" customHeight="true" outlineLevel="0" collapsed="false">
      <c r="A13" s="211" t="s">
        <v>251</v>
      </c>
      <c r="B13" s="493"/>
      <c r="C13" s="493"/>
      <c r="D13" s="493"/>
      <c r="E13" s="493"/>
      <c r="F13" s="492"/>
    </row>
    <row r="14" customFormat="false" ht="15" hidden="false" customHeight="true" outlineLevel="0" collapsed="false">
      <c r="A14" s="210" t="s">
        <v>252</v>
      </c>
      <c r="B14" s="493" t="n">
        <v>236694.308</v>
      </c>
      <c r="C14" s="493" t="n">
        <v>61131.45</v>
      </c>
      <c r="D14" s="493" t="n">
        <v>168713.558</v>
      </c>
      <c r="E14" s="493" t="n">
        <v>6849.3</v>
      </c>
      <c r="F14" s="492"/>
    </row>
    <row r="15" customFormat="false" ht="15" hidden="false" customHeight="true" outlineLevel="0" collapsed="false">
      <c r="A15" s="208"/>
      <c r="B15" s="493"/>
      <c r="C15" s="493"/>
      <c r="D15" s="493"/>
      <c r="E15" s="493"/>
      <c r="F15" s="492"/>
    </row>
    <row r="16" customFormat="false" ht="15" hidden="false" customHeight="true" outlineLevel="0" collapsed="false">
      <c r="A16" s="92" t="s">
        <v>160</v>
      </c>
      <c r="B16" s="493"/>
      <c r="C16" s="493"/>
      <c r="D16" s="493"/>
      <c r="E16" s="493"/>
      <c r="F16" s="492"/>
    </row>
    <row r="17" customFormat="false" ht="15" hidden="false" customHeight="true" outlineLevel="0" collapsed="false">
      <c r="A17" s="92" t="s">
        <v>161</v>
      </c>
      <c r="B17" s="493"/>
      <c r="C17" s="493"/>
      <c r="D17" s="493"/>
      <c r="E17" s="493"/>
      <c r="F17" s="492"/>
    </row>
    <row r="18" customFormat="false" ht="15" hidden="false" customHeight="true" outlineLevel="0" collapsed="false">
      <c r="A18" s="101" t="s">
        <v>5</v>
      </c>
      <c r="B18" s="491" t="n">
        <v>7670546.99</v>
      </c>
      <c r="C18" s="491" t="n">
        <v>4893147.14</v>
      </c>
      <c r="D18" s="491" t="n">
        <v>2391623.95</v>
      </c>
      <c r="E18" s="491" t="n">
        <v>385775.9</v>
      </c>
      <c r="F18" s="492"/>
    </row>
    <row r="19" customFormat="false" ht="15" hidden="false" customHeight="true" outlineLevel="0" collapsed="false">
      <c r="A19" s="208"/>
      <c r="B19" s="493"/>
      <c r="C19" s="493"/>
      <c r="D19" s="493"/>
      <c r="E19" s="493"/>
      <c r="F19" s="492"/>
    </row>
    <row r="20" customFormat="false" ht="15" hidden="false" customHeight="true" outlineLevel="0" collapsed="false">
      <c r="A20" s="210" t="s">
        <v>162</v>
      </c>
      <c r="B20" s="493" t="n">
        <v>3207513</v>
      </c>
      <c r="C20" s="493" t="n">
        <v>2280915.5</v>
      </c>
      <c r="D20" s="493" t="n">
        <v>746018.5</v>
      </c>
      <c r="E20" s="493" t="n">
        <v>180579</v>
      </c>
      <c r="F20" s="492"/>
    </row>
    <row r="21" customFormat="false" ht="15" hidden="false" customHeight="true" outlineLevel="0" collapsed="false">
      <c r="A21" s="208"/>
      <c r="B21" s="493"/>
      <c r="C21" s="493"/>
      <c r="D21" s="493"/>
      <c r="E21" s="493"/>
      <c r="F21" s="492"/>
    </row>
    <row r="22" customFormat="false" ht="15" hidden="false" customHeight="true" outlineLevel="0" collapsed="false">
      <c r="A22" s="210" t="s">
        <v>163</v>
      </c>
      <c r="B22" s="493" t="n">
        <v>1536834</v>
      </c>
      <c r="C22" s="493" t="n">
        <v>1536834</v>
      </c>
      <c r="D22" s="493" t="n">
        <v>0</v>
      </c>
      <c r="E22" s="493" t="n">
        <v>0</v>
      </c>
      <c r="F22" s="492"/>
    </row>
    <row r="23" customFormat="false" ht="15" hidden="false" customHeight="true" outlineLevel="0" collapsed="false">
      <c r="A23" s="208"/>
      <c r="B23" s="493"/>
      <c r="C23" s="493"/>
      <c r="D23" s="493"/>
      <c r="E23" s="493"/>
      <c r="F23" s="492"/>
    </row>
    <row r="24" customFormat="false" ht="15" hidden="false" customHeight="true" outlineLevel="0" collapsed="false">
      <c r="A24" s="210" t="s">
        <v>164</v>
      </c>
      <c r="B24" s="493" t="n">
        <v>1624947</v>
      </c>
      <c r="C24" s="493" t="n">
        <v>84650</v>
      </c>
      <c r="D24" s="493" t="n">
        <v>1392534</v>
      </c>
      <c r="E24" s="493" t="n">
        <v>147763</v>
      </c>
      <c r="F24" s="492"/>
    </row>
    <row r="25" customFormat="false" ht="15" hidden="false" customHeight="true" outlineLevel="0" collapsed="false">
      <c r="A25" s="208"/>
      <c r="B25" s="493"/>
      <c r="C25" s="493"/>
      <c r="D25" s="493"/>
      <c r="E25" s="493"/>
      <c r="F25" s="492"/>
    </row>
    <row r="26" customFormat="false" ht="15" hidden="false" customHeight="true" outlineLevel="0" collapsed="false">
      <c r="A26" s="210" t="s">
        <v>165</v>
      </c>
      <c r="B26" s="493" t="n">
        <v>1209289.99</v>
      </c>
      <c r="C26" s="493" t="n">
        <v>912006.64</v>
      </c>
      <c r="D26" s="493" t="n">
        <v>240041.45</v>
      </c>
      <c r="E26" s="493" t="n">
        <v>57241.9</v>
      </c>
      <c r="F26" s="492"/>
    </row>
    <row r="27" customFormat="false" ht="15" hidden="false" customHeight="true" outlineLevel="0" collapsed="false">
      <c r="A27" s="208"/>
      <c r="B27" s="493"/>
      <c r="C27" s="493"/>
      <c r="D27" s="493"/>
      <c r="E27" s="493"/>
      <c r="F27" s="492"/>
    </row>
    <row r="28" customFormat="false" ht="15" hidden="false" customHeight="true" outlineLevel="0" collapsed="false">
      <c r="A28" s="210" t="s">
        <v>166</v>
      </c>
      <c r="B28" s="493" t="n">
        <v>91963</v>
      </c>
      <c r="C28" s="493" t="n">
        <v>78741</v>
      </c>
      <c r="D28" s="493" t="n">
        <v>13030</v>
      </c>
      <c r="E28" s="493" t="n">
        <v>192</v>
      </c>
      <c r="F28" s="492"/>
    </row>
    <row r="29" customFormat="false" ht="15" hidden="false" customHeight="true" outlineLevel="0" collapsed="false">
      <c r="A29" s="208"/>
      <c r="B29" s="493"/>
      <c r="C29" s="493"/>
      <c r="D29" s="493"/>
      <c r="E29" s="493"/>
      <c r="F29" s="492"/>
    </row>
    <row r="30" customFormat="false" ht="15" hidden="false" customHeight="true" outlineLevel="0" collapsed="false">
      <c r="A30" s="92" t="s">
        <v>167</v>
      </c>
      <c r="B30" s="494"/>
      <c r="C30" s="494"/>
      <c r="D30" s="494"/>
      <c r="E30" s="494"/>
      <c r="F30" s="492"/>
    </row>
    <row r="31" customFormat="false" ht="15" hidden="false" customHeight="true" outlineLevel="0" collapsed="false">
      <c r="A31" s="92" t="s">
        <v>168</v>
      </c>
      <c r="B31" s="494"/>
      <c r="C31" s="494"/>
      <c r="D31" s="494"/>
      <c r="E31" s="494"/>
      <c r="F31" s="492"/>
    </row>
    <row r="32" customFormat="false" ht="15" hidden="false" customHeight="true" outlineLevel="0" collapsed="false">
      <c r="A32" s="94" t="s">
        <v>5</v>
      </c>
      <c r="B32" s="491" t="n">
        <v>1095385.033</v>
      </c>
      <c r="C32" s="491" t="n">
        <v>322726.898</v>
      </c>
      <c r="D32" s="491" t="n">
        <v>666375.815</v>
      </c>
      <c r="E32" s="491" t="n">
        <v>106282.32</v>
      </c>
      <c r="F32" s="492"/>
    </row>
    <row r="33" customFormat="false" ht="15" hidden="false" customHeight="true" outlineLevel="0" collapsed="false">
      <c r="A33" s="208"/>
      <c r="B33" s="491"/>
      <c r="C33" s="491"/>
      <c r="D33" s="491"/>
      <c r="E33" s="491"/>
      <c r="F33" s="492"/>
    </row>
    <row r="34" customFormat="false" ht="15" hidden="false" customHeight="true" outlineLevel="0" collapsed="false">
      <c r="A34" s="213" t="s">
        <v>169</v>
      </c>
      <c r="B34" s="491"/>
      <c r="C34" s="491"/>
      <c r="D34" s="491"/>
      <c r="E34" s="491"/>
    </row>
    <row r="35" customFormat="false" ht="15" hidden="false" customHeight="true" outlineLevel="0" collapsed="false">
      <c r="A35" s="214" t="s">
        <v>170</v>
      </c>
      <c r="B35" s="491" t="n">
        <v>411554.25</v>
      </c>
      <c r="C35" s="491" t="n">
        <v>243676.75</v>
      </c>
      <c r="D35" s="491" t="n">
        <v>162906.4</v>
      </c>
      <c r="E35" s="491" t="n">
        <v>4971.1</v>
      </c>
    </row>
    <row r="36" customFormat="false" ht="15" hidden="false" customHeight="true" outlineLevel="0" collapsed="false">
      <c r="A36" s="208"/>
      <c r="B36" s="493"/>
      <c r="C36" s="493"/>
      <c r="D36" s="493"/>
      <c r="E36" s="493"/>
    </row>
    <row r="37" customFormat="false" ht="15" hidden="false" customHeight="true" outlineLevel="0" collapsed="false">
      <c r="A37" s="104" t="s">
        <v>171</v>
      </c>
      <c r="B37" s="493"/>
      <c r="C37" s="493"/>
      <c r="D37" s="493"/>
      <c r="E37" s="493"/>
    </row>
    <row r="38" customFormat="false" ht="15" hidden="false" customHeight="true" outlineLevel="0" collapsed="false">
      <c r="A38" s="105" t="s">
        <v>172</v>
      </c>
      <c r="B38" s="493" t="n">
        <v>42498.93</v>
      </c>
      <c r="C38" s="493" t="n">
        <v>20312.7</v>
      </c>
      <c r="D38" s="493" t="n">
        <v>22186.23</v>
      </c>
      <c r="E38" s="493" t="n">
        <v>0</v>
      </c>
    </row>
    <row r="39" customFormat="false" ht="15" hidden="false" customHeight="true" outlineLevel="0" collapsed="false">
      <c r="A39" s="106"/>
      <c r="B39" s="493"/>
      <c r="C39" s="493"/>
      <c r="D39" s="493"/>
      <c r="E39" s="493"/>
    </row>
    <row r="40" customFormat="false" ht="15" hidden="false" customHeight="true" outlineLevel="0" collapsed="false">
      <c r="A40" s="104" t="s">
        <v>173</v>
      </c>
      <c r="B40" s="493"/>
      <c r="C40" s="493"/>
      <c r="D40" s="493"/>
      <c r="E40" s="493"/>
    </row>
    <row r="41" customFormat="false" ht="15" hidden="false" customHeight="true" outlineLevel="0" collapsed="false">
      <c r="A41" s="105" t="s">
        <v>174</v>
      </c>
      <c r="B41" s="493" t="n">
        <v>40394.85</v>
      </c>
      <c r="C41" s="493" t="n">
        <v>21059</v>
      </c>
      <c r="D41" s="493" t="n">
        <v>18101.15</v>
      </c>
      <c r="E41" s="493" t="n">
        <v>1234.7</v>
      </c>
    </row>
    <row r="42" customFormat="false" ht="15" hidden="false" customHeight="true" outlineLevel="0" collapsed="false">
      <c r="A42" s="106"/>
      <c r="B42" s="493"/>
      <c r="C42" s="493"/>
      <c r="D42" s="493"/>
      <c r="E42" s="493"/>
    </row>
    <row r="43" customFormat="false" ht="15" hidden="false" customHeight="true" outlineLevel="0" collapsed="false">
      <c r="A43" s="107" t="s">
        <v>175</v>
      </c>
      <c r="B43" s="493" t="n">
        <v>328660.47</v>
      </c>
      <c r="C43" s="493" t="n">
        <v>202305.05</v>
      </c>
      <c r="D43" s="493" t="n">
        <v>122619.02</v>
      </c>
      <c r="E43" s="493" t="n">
        <v>3736.4</v>
      </c>
    </row>
    <row r="44" customFormat="false" ht="15" hidden="false" customHeight="true" outlineLevel="0" collapsed="false">
      <c r="A44" s="208"/>
      <c r="B44" s="493"/>
      <c r="C44" s="493"/>
      <c r="D44" s="493"/>
      <c r="E44" s="493"/>
    </row>
    <row r="45" customFormat="false" ht="15" hidden="false" customHeight="true" outlineLevel="0" collapsed="false">
      <c r="A45" s="215" t="s">
        <v>176</v>
      </c>
      <c r="B45" s="491" t="n">
        <v>10353728.651</v>
      </c>
      <c r="C45" s="491" t="n">
        <v>5657692.098</v>
      </c>
      <c r="D45" s="491" t="n">
        <v>4109044.633</v>
      </c>
      <c r="E45" s="491" t="n">
        <v>586991.72</v>
      </c>
    </row>
    <row r="46" customFormat="false" ht="15" hidden="false" customHeight="true" outlineLevel="0" collapsed="false">
      <c r="A46" s="216" t="s">
        <v>177</v>
      </c>
      <c r="B46" s="493"/>
      <c r="C46" s="493"/>
      <c r="D46" s="493"/>
      <c r="E46" s="493"/>
    </row>
    <row r="47" customFormat="false" ht="15" hidden="false" customHeight="true" outlineLevel="0" collapsed="false">
      <c r="A47" s="217" t="s">
        <v>178</v>
      </c>
      <c r="B47" s="493" t="n">
        <v>576158.223</v>
      </c>
      <c r="C47" s="493" t="n">
        <v>262220.748</v>
      </c>
      <c r="D47" s="493" t="n">
        <v>264063.255</v>
      </c>
      <c r="E47" s="493" t="n">
        <v>49874.22</v>
      </c>
    </row>
    <row r="48" customFormat="false" ht="12.75" hidden="false" customHeight="true" outlineLevel="0" collapsed="false">
      <c r="A48" s="495"/>
      <c r="B48" s="493"/>
      <c r="C48" s="493"/>
      <c r="D48" s="493"/>
      <c r="E48" s="493"/>
    </row>
    <row r="49" customFormat="false" ht="12.75" hidden="false" customHeight="true" outlineLevel="0" collapsed="false"/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s="336" customFormat="true" ht="12.75" hidden="false" customHeight="true" outlineLevel="0" collapsed="false">
      <c r="A56" s="348"/>
      <c r="F56" s="496"/>
    </row>
    <row r="57" s="336" customFormat="true" ht="12.75" hidden="false" customHeight="true" outlineLevel="0" collapsed="false">
      <c r="A57" s="348"/>
      <c r="F57" s="496"/>
    </row>
    <row r="58" s="367" customFormat="true" ht="12.75" hidden="false" customHeight="true" outlineLevel="0" collapsed="false"/>
    <row r="59" s="336" customFormat="true" ht="12.75" hidden="false" customHeight="true" outlineLevel="0" collapsed="false">
      <c r="A59" s="348"/>
      <c r="F59" s="496"/>
    </row>
    <row r="60" s="336" customFormat="true" ht="12.75" hidden="false" customHeight="true" outlineLevel="0" collapsed="false">
      <c r="A60" s="348"/>
      <c r="F60" s="49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67" t="n">
        <v>44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2">
    <mergeCell ref="A5:A6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497" width="40.7"/>
    <col collapsed="false" customWidth="true" hidden="false" outlineLevel="0" max="6" min="2" style="497" width="14.85"/>
    <col collapsed="false" customWidth="false" hidden="false" outlineLevel="0" max="257" min="7" style="497" width="12.56"/>
  </cols>
  <sheetData>
    <row r="1" customFormat="false" ht="12.75" hidden="false" customHeight="true" outlineLevel="0" collapsed="false">
      <c r="A1" s="498" t="s">
        <v>290</v>
      </c>
      <c r="B1" s="499"/>
      <c r="C1" s="499"/>
      <c r="D1" s="499"/>
      <c r="E1" s="499"/>
      <c r="F1" s="499"/>
    </row>
    <row r="2" customFormat="false" ht="12.75" hidden="false" customHeight="true" outlineLevel="0" collapsed="false">
      <c r="A2" s="498"/>
      <c r="B2" s="499"/>
      <c r="C2" s="499"/>
      <c r="D2" s="499"/>
      <c r="E2" s="499"/>
      <c r="F2" s="499"/>
    </row>
    <row r="3" customFormat="false" ht="12.75" hidden="false" customHeight="true" outlineLevel="0" collapsed="false">
      <c r="A3" s="498" t="s">
        <v>291</v>
      </c>
      <c r="B3" s="499"/>
      <c r="C3" s="499"/>
      <c r="D3" s="499"/>
      <c r="E3" s="499"/>
      <c r="F3" s="499"/>
    </row>
    <row r="4" customFormat="false" ht="12.75" hidden="false" customHeight="true" outlineLevel="0" collapsed="false">
      <c r="A4" s="500"/>
      <c r="B4" s="500"/>
      <c r="C4" s="500"/>
      <c r="D4" s="500"/>
      <c r="E4" s="500"/>
      <c r="F4" s="500"/>
    </row>
    <row r="5" s="504" customFormat="true" ht="15" hidden="false" customHeight="true" outlineLevel="0" collapsed="false">
      <c r="A5" s="501" t="s">
        <v>152</v>
      </c>
      <c r="B5" s="501" t="s">
        <v>125</v>
      </c>
      <c r="C5" s="502" t="s">
        <v>292</v>
      </c>
      <c r="D5" s="502"/>
      <c r="E5" s="502"/>
      <c r="F5" s="503" t="s">
        <v>293</v>
      </c>
    </row>
    <row r="6" s="506" customFormat="true" ht="15" hidden="false" customHeight="true" outlineLevel="0" collapsed="false">
      <c r="A6" s="501"/>
      <c r="B6" s="501"/>
      <c r="C6" s="502" t="s">
        <v>294</v>
      </c>
      <c r="D6" s="502"/>
      <c r="E6" s="505" t="s">
        <v>295</v>
      </c>
      <c r="F6" s="503"/>
    </row>
    <row r="7" s="504" customFormat="true" ht="30" hidden="false" customHeight="true" outlineLevel="0" collapsed="false">
      <c r="A7" s="501"/>
      <c r="B7" s="501"/>
      <c r="C7" s="503" t="s">
        <v>296</v>
      </c>
      <c r="D7" s="505" t="s">
        <v>297</v>
      </c>
      <c r="E7" s="505"/>
      <c r="F7" s="503"/>
    </row>
    <row r="8" s="504" customFormat="true" ht="15" hidden="false" customHeight="true" outlineLevel="0" collapsed="false">
      <c r="A8" s="501"/>
      <c r="B8" s="507" t="s">
        <v>155</v>
      </c>
      <c r="C8" s="507"/>
      <c r="D8" s="507"/>
      <c r="E8" s="507"/>
      <c r="F8" s="507"/>
    </row>
    <row r="9" customFormat="false" ht="15" hidden="false" customHeight="true" outlineLevel="0" collapsed="false">
      <c r="A9" s="508"/>
      <c r="B9" s="509"/>
      <c r="C9" s="510"/>
      <c r="D9" s="510"/>
      <c r="E9" s="510"/>
      <c r="F9" s="510"/>
    </row>
    <row r="10" customFormat="false" ht="15" hidden="false" customHeight="true" outlineLevel="0" collapsed="false">
      <c r="A10" s="181" t="s">
        <v>156</v>
      </c>
      <c r="B10" s="511"/>
      <c r="C10" s="512"/>
      <c r="D10" s="512"/>
      <c r="E10" s="512"/>
      <c r="F10" s="512"/>
    </row>
    <row r="11" customFormat="false" ht="15" hidden="false" customHeight="true" outlineLevel="0" collapsed="false">
      <c r="A11" s="513" t="s">
        <v>5</v>
      </c>
      <c r="B11" s="514" t="n">
        <v>2806391</v>
      </c>
      <c r="C11" s="515" t="n">
        <v>2330341</v>
      </c>
      <c r="D11" s="515" t="n">
        <v>206297</v>
      </c>
      <c r="E11" s="516" t="n">
        <v>18044</v>
      </c>
      <c r="F11" s="516" t="n">
        <v>251709</v>
      </c>
    </row>
    <row r="12" customFormat="false" ht="15" hidden="false" customHeight="true" outlineLevel="0" collapsed="false">
      <c r="A12" s="517"/>
      <c r="B12" s="518"/>
      <c r="C12" s="519"/>
      <c r="D12" s="520"/>
      <c r="E12" s="520"/>
      <c r="F12" s="520"/>
    </row>
    <row r="13" customFormat="false" ht="15" hidden="false" customHeight="true" outlineLevel="0" collapsed="false">
      <c r="A13" s="521" t="s">
        <v>157</v>
      </c>
      <c r="B13" s="518" t="n">
        <v>2355099</v>
      </c>
      <c r="C13" s="519" t="n">
        <v>1941545</v>
      </c>
      <c r="D13" s="520" t="n">
        <v>187290</v>
      </c>
      <c r="E13" s="522" t="n">
        <v>16417</v>
      </c>
      <c r="F13" s="522" t="n">
        <v>209847</v>
      </c>
    </row>
    <row r="14" customFormat="false" ht="15" hidden="false" customHeight="true" outlineLevel="0" collapsed="false">
      <c r="A14" s="523"/>
      <c r="B14" s="518"/>
      <c r="C14" s="519"/>
      <c r="D14" s="520"/>
      <c r="E14" s="520"/>
      <c r="F14" s="520"/>
    </row>
    <row r="15" customFormat="false" ht="15" hidden="false" customHeight="true" outlineLevel="0" collapsed="false">
      <c r="A15" s="524" t="s">
        <v>251</v>
      </c>
      <c r="B15" s="518"/>
      <c r="C15" s="519"/>
      <c r="D15" s="520"/>
      <c r="E15" s="520"/>
      <c r="F15" s="520"/>
    </row>
    <row r="16" customFormat="false" ht="15" hidden="false" customHeight="true" outlineLevel="0" collapsed="false">
      <c r="A16" s="521" t="s">
        <v>252</v>
      </c>
      <c r="B16" s="518" t="n">
        <v>451292</v>
      </c>
      <c r="C16" s="519" t="n">
        <v>388796</v>
      </c>
      <c r="D16" s="520" t="n">
        <v>19007</v>
      </c>
      <c r="E16" s="520" t="n">
        <v>1627</v>
      </c>
      <c r="F16" s="520" t="n">
        <v>41862</v>
      </c>
    </row>
    <row r="17" customFormat="false" ht="15" hidden="false" customHeight="true" outlineLevel="0" collapsed="false">
      <c r="A17" s="517"/>
      <c r="B17" s="518"/>
      <c r="C17" s="519"/>
      <c r="D17" s="520"/>
      <c r="E17" s="520"/>
      <c r="F17" s="520"/>
    </row>
    <row r="18" customFormat="false" ht="15" hidden="false" customHeight="true" outlineLevel="0" collapsed="false">
      <c r="A18" s="181" t="s">
        <v>160</v>
      </c>
      <c r="B18" s="518"/>
      <c r="C18" s="519"/>
      <c r="D18" s="520"/>
      <c r="E18" s="520"/>
      <c r="F18" s="520"/>
    </row>
    <row r="19" customFormat="false" ht="15" hidden="false" customHeight="true" outlineLevel="0" collapsed="false">
      <c r="A19" s="181" t="s">
        <v>161</v>
      </c>
      <c r="B19" s="518"/>
      <c r="C19" s="519"/>
      <c r="D19" s="520"/>
      <c r="E19" s="520"/>
      <c r="F19" s="520"/>
    </row>
    <row r="20" customFormat="false" ht="15" hidden="false" customHeight="true" outlineLevel="0" collapsed="false">
      <c r="A20" s="525" t="s">
        <v>298</v>
      </c>
      <c r="B20" s="514" t="n">
        <v>7870891</v>
      </c>
      <c r="C20" s="515" t="n">
        <v>5971633</v>
      </c>
      <c r="D20" s="526" t="n">
        <v>325356</v>
      </c>
      <c r="E20" s="526" t="n">
        <v>261059</v>
      </c>
      <c r="F20" s="526" t="n">
        <v>1312843</v>
      </c>
    </row>
    <row r="21" customFormat="false" ht="15" hidden="false" customHeight="true" outlineLevel="0" collapsed="false">
      <c r="A21" s="517"/>
      <c r="B21" s="527"/>
      <c r="C21" s="519"/>
      <c r="D21" s="520"/>
      <c r="E21" s="522"/>
      <c r="F21" s="522"/>
    </row>
    <row r="22" customFormat="false" ht="15" hidden="false" customHeight="true" outlineLevel="0" collapsed="false">
      <c r="A22" s="521" t="s">
        <v>162</v>
      </c>
      <c r="B22" s="518" t="n">
        <v>3203313</v>
      </c>
      <c r="C22" s="519" t="n">
        <v>2367046</v>
      </c>
      <c r="D22" s="520" t="n">
        <v>129951</v>
      </c>
      <c r="E22" s="520" t="n">
        <v>90091</v>
      </c>
      <c r="F22" s="520" t="n">
        <v>616225</v>
      </c>
    </row>
    <row r="23" customFormat="false" ht="15" hidden="false" customHeight="true" outlineLevel="0" collapsed="false">
      <c r="A23" s="517"/>
      <c r="B23" s="518"/>
      <c r="C23" s="519"/>
      <c r="D23" s="520"/>
      <c r="E23" s="522"/>
      <c r="F23" s="522"/>
    </row>
    <row r="24" customFormat="false" ht="15" hidden="false" customHeight="true" outlineLevel="0" collapsed="false">
      <c r="A24" s="528" t="s">
        <v>253</v>
      </c>
      <c r="B24" s="518" t="n">
        <v>1539197</v>
      </c>
      <c r="C24" s="519" t="n">
        <v>1395063</v>
      </c>
      <c r="D24" s="529" t="s">
        <v>111</v>
      </c>
      <c r="E24" s="529" t="s">
        <v>111</v>
      </c>
      <c r="F24" s="520" t="n">
        <v>65084</v>
      </c>
    </row>
    <row r="25" customFormat="false" ht="15" hidden="false" customHeight="true" outlineLevel="0" collapsed="false">
      <c r="A25" s="517"/>
      <c r="B25" s="518"/>
      <c r="C25" s="519"/>
      <c r="D25" s="520"/>
      <c r="E25" s="522"/>
      <c r="F25" s="522"/>
    </row>
    <row r="26" customFormat="false" ht="15" hidden="false" customHeight="true" outlineLevel="0" collapsed="false">
      <c r="A26" s="521" t="s">
        <v>164</v>
      </c>
      <c r="B26" s="518" t="n">
        <v>1624947</v>
      </c>
      <c r="C26" s="519" t="n">
        <v>1008600</v>
      </c>
      <c r="D26" s="520" t="n">
        <v>51249</v>
      </c>
      <c r="E26" s="520" t="n">
        <v>64310</v>
      </c>
      <c r="F26" s="520" t="n">
        <v>500788</v>
      </c>
    </row>
    <row r="27" customFormat="false" ht="15" hidden="false" customHeight="true" outlineLevel="0" collapsed="false">
      <c r="A27" s="517"/>
      <c r="B27" s="518"/>
      <c r="C27" s="519"/>
      <c r="D27" s="520"/>
      <c r="E27" s="522"/>
      <c r="F27" s="522"/>
    </row>
    <row r="28" customFormat="false" ht="15" hidden="false" customHeight="true" outlineLevel="0" collapsed="false">
      <c r="A28" s="521" t="s">
        <v>165</v>
      </c>
      <c r="B28" s="518" t="n">
        <v>1408013</v>
      </c>
      <c r="C28" s="519" t="n">
        <v>1111315</v>
      </c>
      <c r="D28" s="520" t="n">
        <v>114126</v>
      </c>
      <c r="E28" s="520" t="n">
        <v>53620</v>
      </c>
      <c r="F28" s="520" t="n">
        <v>128952</v>
      </c>
    </row>
    <row r="29" customFormat="false" ht="15" hidden="false" customHeight="true" outlineLevel="0" collapsed="false">
      <c r="A29" s="517"/>
      <c r="B29" s="527"/>
      <c r="C29" s="519"/>
      <c r="D29" s="520"/>
      <c r="E29" s="522"/>
      <c r="F29" s="522"/>
    </row>
    <row r="30" customFormat="false" ht="15" hidden="false" customHeight="true" outlineLevel="0" collapsed="false">
      <c r="A30" s="521" t="s">
        <v>166</v>
      </c>
      <c r="B30" s="518" t="n">
        <v>95421</v>
      </c>
      <c r="C30" s="519" t="n">
        <v>89609</v>
      </c>
      <c r="D30" s="529" t="s">
        <v>111</v>
      </c>
      <c r="E30" s="529" t="s">
        <v>111</v>
      </c>
      <c r="F30" s="520" t="n">
        <v>1794</v>
      </c>
    </row>
    <row r="31" customFormat="false" ht="15" hidden="false" customHeight="true" outlineLevel="0" collapsed="false">
      <c r="A31" s="517"/>
      <c r="B31" s="518"/>
      <c r="C31" s="519"/>
      <c r="D31" s="520"/>
      <c r="E31" s="520"/>
      <c r="F31" s="520"/>
    </row>
    <row r="32" customFormat="false" ht="15" hidden="false" customHeight="true" outlineLevel="0" collapsed="false">
      <c r="A32" s="92" t="s">
        <v>167</v>
      </c>
      <c r="B32" s="518"/>
      <c r="C32" s="519"/>
      <c r="D32" s="520"/>
      <c r="E32" s="520"/>
      <c r="F32" s="520"/>
    </row>
    <row r="33" customFormat="false" ht="15" hidden="false" customHeight="true" outlineLevel="0" collapsed="false">
      <c r="A33" s="92" t="s">
        <v>168</v>
      </c>
      <c r="B33" s="518"/>
      <c r="C33" s="519"/>
      <c r="D33" s="520"/>
      <c r="E33" s="520"/>
      <c r="F33" s="520"/>
    </row>
    <row r="34" customFormat="false" ht="15" hidden="false" customHeight="true" outlineLevel="0" collapsed="false">
      <c r="A34" s="94" t="s">
        <v>5</v>
      </c>
      <c r="B34" s="514" t="n">
        <v>1304971</v>
      </c>
      <c r="C34" s="515" t="n">
        <v>734723</v>
      </c>
      <c r="D34" s="526" t="n">
        <v>187882</v>
      </c>
      <c r="E34" s="526" t="n">
        <v>46925</v>
      </c>
      <c r="F34" s="526" t="n">
        <v>335441</v>
      </c>
    </row>
    <row r="35" customFormat="false" ht="15" hidden="false" customHeight="true" outlineLevel="0" collapsed="false">
      <c r="A35" s="517"/>
      <c r="B35" s="518"/>
      <c r="C35" s="519"/>
      <c r="D35" s="520"/>
      <c r="E35" s="520"/>
      <c r="F35" s="520"/>
    </row>
    <row r="36" customFormat="false" ht="15" hidden="false" customHeight="true" outlineLevel="0" collapsed="false">
      <c r="A36" s="530" t="s">
        <v>169</v>
      </c>
      <c r="B36" s="518"/>
      <c r="C36" s="519"/>
      <c r="D36" s="520"/>
      <c r="E36" s="522"/>
      <c r="F36" s="522"/>
    </row>
    <row r="37" customFormat="false" ht="15" hidden="false" customHeight="true" outlineLevel="0" collapsed="false">
      <c r="A37" s="531" t="s">
        <v>170</v>
      </c>
      <c r="B37" s="514" t="n">
        <v>1100169.4</v>
      </c>
      <c r="C37" s="515" t="n">
        <v>958516.9</v>
      </c>
      <c r="D37" s="526" t="n">
        <v>45211.5</v>
      </c>
      <c r="E37" s="526" t="n">
        <v>2429</v>
      </c>
      <c r="F37" s="526" t="n">
        <v>94012</v>
      </c>
    </row>
    <row r="38" customFormat="false" ht="15" hidden="false" customHeight="true" outlineLevel="0" collapsed="false">
      <c r="A38" s="517"/>
      <c r="B38" s="518"/>
      <c r="C38" s="519"/>
      <c r="D38" s="520"/>
      <c r="E38" s="520"/>
      <c r="F38" s="520"/>
    </row>
    <row r="39" customFormat="false" ht="15" hidden="false" customHeight="true" outlineLevel="0" collapsed="false">
      <c r="A39" s="104" t="s">
        <v>171</v>
      </c>
      <c r="B39" s="527"/>
      <c r="C39" s="519"/>
      <c r="D39" s="520"/>
      <c r="E39" s="522"/>
      <c r="F39" s="522"/>
    </row>
    <row r="40" customFormat="false" ht="15" hidden="false" customHeight="true" outlineLevel="0" collapsed="false">
      <c r="A40" s="105" t="s">
        <v>172</v>
      </c>
      <c r="B40" s="518" t="n">
        <v>310457.4</v>
      </c>
      <c r="C40" s="519" t="n">
        <v>297918.9</v>
      </c>
      <c r="D40" s="529" t="s">
        <v>111</v>
      </c>
      <c r="E40" s="529" t="s">
        <v>111</v>
      </c>
      <c r="F40" s="520" t="n">
        <v>6461</v>
      </c>
    </row>
    <row r="41" customFormat="false" ht="15" hidden="false" customHeight="true" outlineLevel="0" collapsed="false">
      <c r="A41" s="106"/>
      <c r="B41" s="527"/>
      <c r="C41" s="519"/>
      <c r="D41" s="520"/>
      <c r="E41" s="520"/>
      <c r="F41" s="522"/>
    </row>
    <row r="42" customFormat="false" ht="15" hidden="false" customHeight="true" outlineLevel="0" collapsed="false">
      <c r="A42" s="104" t="s">
        <v>173</v>
      </c>
      <c r="B42" s="527"/>
      <c r="C42" s="519"/>
      <c r="D42" s="520"/>
      <c r="E42" s="522"/>
      <c r="F42" s="522"/>
    </row>
    <row r="43" customFormat="false" ht="15" hidden="false" customHeight="true" outlineLevel="0" collapsed="false">
      <c r="A43" s="105" t="s">
        <v>174</v>
      </c>
      <c r="B43" s="518" t="n">
        <v>258470</v>
      </c>
      <c r="C43" s="519" t="n">
        <v>228846</v>
      </c>
      <c r="D43" s="520" t="n">
        <v>15456</v>
      </c>
      <c r="E43" s="520" t="n">
        <v>1447</v>
      </c>
      <c r="F43" s="520" t="n">
        <v>12721</v>
      </c>
    </row>
    <row r="44" customFormat="false" ht="15" hidden="false" customHeight="true" outlineLevel="0" collapsed="false">
      <c r="A44" s="106"/>
      <c r="B44" s="518"/>
      <c r="C44" s="519"/>
      <c r="D44" s="520"/>
      <c r="E44" s="520"/>
      <c r="F44" s="520"/>
    </row>
    <row r="45" customFormat="false" ht="15" hidden="false" customHeight="true" outlineLevel="0" collapsed="false">
      <c r="A45" s="107" t="s">
        <v>175</v>
      </c>
      <c r="B45" s="518" t="n">
        <v>531242</v>
      </c>
      <c r="C45" s="519" t="n">
        <v>431752</v>
      </c>
      <c r="D45" s="529" t="s">
        <v>111</v>
      </c>
      <c r="E45" s="529" t="s">
        <v>111</v>
      </c>
      <c r="F45" s="520" t="n">
        <v>74830</v>
      </c>
    </row>
    <row r="46" customFormat="false" ht="15" hidden="false" customHeight="true" outlineLevel="0" collapsed="false">
      <c r="A46" s="517"/>
      <c r="B46" s="518"/>
      <c r="C46" s="519"/>
      <c r="D46" s="519"/>
      <c r="E46" s="520"/>
      <c r="F46" s="520"/>
    </row>
    <row r="47" customFormat="false" ht="15" hidden="false" customHeight="true" outlineLevel="0" collapsed="false">
      <c r="A47" s="532" t="s">
        <v>176</v>
      </c>
      <c r="B47" s="514" t="n">
        <v>13082422.4</v>
      </c>
      <c r="C47" s="515" t="n">
        <v>9995213.9</v>
      </c>
      <c r="D47" s="526" t="n">
        <v>764746.5</v>
      </c>
      <c r="E47" s="526" t="n">
        <v>328457</v>
      </c>
      <c r="F47" s="526" t="n">
        <v>1994005</v>
      </c>
    </row>
    <row r="48" customFormat="false" ht="15" hidden="false" customHeight="true" outlineLevel="0" collapsed="false">
      <c r="A48" s="533" t="s">
        <v>177</v>
      </c>
      <c r="B48" s="518"/>
      <c r="C48" s="519"/>
      <c r="D48" s="520"/>
      <c r="E48" s="520"/>
      <c r="F48" s="520"/>
    </row>
    <row r="49" customFormat="false" ht="15" hidden="false" customHeight="true" outlineLevel="0" collapsed="false">
      <c r="A49" s="534" t="s">
        <v>178</v>
      </c>
      <c r="B49" s="518" t="n">
        <v>701858</v>
      </c>
      <c r="C49" s="519" t="n">
        <v>418498</v>
      </c>
      <c r="D49" s="520" t="n">
        <v>107063</v>
      </c>
      <c r="E49" s="520" t="n">
        <v>32279</v>
      </c>
      <c r="F49" s="520" t="n">
        <v>144018</v>
      </c>
    </row>
    <row r="50" customFormat="false" ht="12.75" hidden="false" customHeight="true" outlineLevel="0" collapsed="false">
      <c r="B50" s="508"/>
    </row>
    <row r="51" customFormat="false" ht="12.75" hidden="false" customHeight="true" outlineLevel="0" collapsed="false">
      <c r="A51" s="535"/>
    </row>
    <row r="52" customFormat="false" ht="12.75" hidden="false" customHeight="true" outlineLevel="0" collapsed="false">
      <c r="A52" s="524"/>
    </row>
    <row r="53" customFormat="false" ht="12.75" hidden="false" customHeight="true" outlineLevel="0" collapsed="false">
      <c r="B53" s="508"/>
      <c r="D53" s="508"/>
      <c r="E53" s="508"/>
      <c r="F53" s="508"/>
    </row>
    <row r="54" customFormat="false" ht="12.75" hidden="false" customHeight="true" outlineLevel="0" collapsed="false">
      <c r="A54" s="508"/>
      <c r="B54" s="508"/>
      <c r="D54" s="508"/>
      <c r="E54" s="508"/>
      <c r="F54" s="508"/>
    </row>
    <row r="55" customFormat="false" ht="12.75" hidden="false" customHeight="true" outlineLevel="0" collapsed="false">
      <c r="A55" s="524"/>
      <c r="B55" s="536"/>
      <c r="C55" s="536"/>
      <c r="D55" s="536"/>
      <c r="E55" s="536"/>
      <c r="F55" s="536"/>
    </row>
    <row r="56" s="538" customFormat="true" ht="12.75" hidden="false" customHeight="true" outlineLevel="0" collapsed="false">
      <c r="A56" s="508"/>
      <c r="B56" s="537"/>
      <c r="C56" s="537"/>
      <c r="D56" s="537"/>
      <c r="E56" s="537"/>
      <c r="F56" s="537"/>
    </row>
    <row r="57" customFormat="false" ht="12.75" hidden="false" customHeight="true" outlineLevel="0" collapsed="false">
      <c r="A57" s="508"/>
      <c r="B57" s="508"/>
      <c r="C57" s="508"/>
      <c r="D57" s="508"/>
      <c r="E57" s="508"/>
      <c r="F57" s="508"/>
    </row>
    <row r="58" customFormat="false" ht="12.75" hidden="false" customHeight="true" outlineLevel="0" collapsed="false">
      <c r="A58" s="530"/>
      <c r="B58" s="508"/>
      <c r="C58" s="508"/>
      <c r="D58" s="508"/>
      <c r="E58" s="508"/>
      <c r="F58" s="508"/>
    </row>
    <row r="59" customFormat="false" ht="12.75" hidden="false" customHeight="true" outlineLevel="0" collapsed="false">
      <c r="A59" s="524"/>
      <c r="B59" s="508"/>
      <c r="C59" s="508"/>
      <c r="D59" s="508"/>
      <c r="E59" s="508"/>
      <c r="F59" s="508"/>
    </row>
    <row r="60" customFormat="false" ht="12.75" hidden="false" customHeight="true" outlineLevel="0" collapsed="false">
      <c r="A60" s="524"/>
      <c r="B60" s="508"/>
      <c r="C60" s="508"/>
      <c r="D60" s="508"/>
      <c r="E60" s="508"/>
      <c r="F60" s="508"/>
    </row>
    <row r="61" customFormat="false" ht="12.75" hidden="false" customHeight="true" outlineLevel="0" collapsed="false">
      <c r="A61" s="524"/>
      <c r="B61" s="508"/>
      <c r="C61" s="508"/>
      <c r="D61" s="508"/>
      <c r="E61" s="508"/>
      <c r="F61" s="508"/>
    </row>
    <row r="62" customFormat="false" ht="12.75" hidden="false" customHeight="true" outlineLevel="0" collapsed="false">
      <c r="A62" s="524"/>
      <c r="B62" s="508"/>
      <c r="C62" s="508"/>
      <c r="D62" s="508"/>
      <c r="E62" s="508"/>
      <c r="F62" s="508"/>
    </row>
    <row r="63" customFormat="false" ht="12.75" hidden="false" customHeight="true" outlineLevel="0" collapsed="false">
      <c r="A63" s="524"/>
      <c r="B63" s="508"/>
      <c r="C63" s="508"/>
      <c r="D63" s="508"/>
      <c r="E63" s="508"/>
      <c r="F63" s="508"/>
    </row>
    <row r="64" s="539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539"/>
      <c r="C67" s="539"/>
      <c r="D67" s="539"/>
      <c r="E67" s="539"/>
      <c r="F67" s="539" t="n">
        <v>4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6" width="37.99"/>
    <col collapsed="false" customWidth="true" hidden="false" outlineLevel="0" max="2" min="2" style="66" width="4.28"/>
    <col collapsed="false" customWidth="true" hidden="false" outlineLevel="0" max="5" min="3" style="66" width="17.85"/>
    <col collapsed="false" customWidth="true" hidden="false" outlineLevel="0" max="6" min="6" style="540" width="17.85"/>
    <col collapsed="false" customWidth="false" hidden="false" outlineLevel="0" max="104" min="7" style="36" width="11.42"/>
    <col collapsed="false" customWidth="false" hidden="false" outlineLevel="0" max="257" min="105" style="66" width="11.42"/>
  </cols>
  <sheetData>
    <row r="1" s="542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2" customFormat="true" ht="12.75" hidden="false" customHeight="true" outlineLevel="0" collapsed="false">
      <c r="A2" s="541"/>
      <c r="B2" s="543"/>
      <c r="C2" s="543"/>
      <c r="D2" s="544"/>
      <c r="E2" s="543"/>
      <c r="F2" s="54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46" t="s">
        <v>300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2"/>
      <c r="B4" s="542"/>
      <c r="C4" s="36"/>
      <c r="D4" s="36"/>
      <c r="E4" s="36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552" t="s">
        <v>147</v>
      </c>
      <c r="D6" s="552"/>
      <c r="E6" s="552"/>
      <c r="F6" s="552"/>
      <c r="G6" s="553"/>
      <c r="H6" s="553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556"/>
      <c r="D8" s="557"/>
      <c r="E8" s="557"/>
      <c r="F8" s="5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26679.5</v>
      </c>
      <c r="D9" s="559" t="n">
        <v>11387</v>
      </c>
      <c r="E9" s="559" t="n">
        <v>4521</v>
      </c>
      <c r="F9" s="559" t="n">
        <v>10771.5</v>
      </c>
    </row>
    <row r="10" customFormat="false" ht="15" hidden="false" customHeight="true" outlineLevel="0" collapsed="false">
      <c r="A10" s="46"/>
      <c r="B10" s="558" t="s">
        <v>306</v>
      </c>
      <c r="C10" s="559" t="n">
        <v>11419</v>
      </c>
      <c r="D10" s="559" t="n">
        <v>3876</v>
      </c>
      <c r="E10" s="559" t="n">
        <v>2057</v>
      </c>
      <c r="F10" s="559" t="n">
        <v>5486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521" t="s">
        <v>157</v>
      </c>
      <c r="B12" s="560" t="s">
        <v>305</v>
      </c>
      <c r="C12" s="561" t="n">
        <v>21060.5</v>
      </c>
      <c r="D12" s="556" t="n">
        <v>8613</v>
      </c>
      <c r="E12" s="556" t="n">
        <v>3954</v>
      </c>
      <c r="F12" s="53" t="n">
        <v>8493.5</v>
      </c>
    </row>
    <row r="13" customFormat="false" ht="15" hidden="false" customHeight="true" outlineLevel="0" collapsed="false">
      <c r="A13" s="46"/>
      <c r="B13" s="560" t="s">
        <v>306</v>
      </c>
      <c r="C13" s="561" t="n">
        <v>9147.5</v>
      </c>
      <c r="D13" s="556" t="n">
        <v>3040</v>
      </c>
      <c r="E13" s="556" t="n">
        <v>1831</v>
      </c>
      <c r="F13" s="53" t="n">
        <v>4276.5</v>
      </c>
    </row>
    <row r="14" customFormat="false" ht="15" hidden="false" customHeight="true" outlineLevel="0" collapsed="false">
      <c r="A14" s="46"/>
      <c r="B14" s="560"/>
      <c r="C14" s="561"/>
      <c r="D14" s="556"/>
      <c r="E14" s="556"/>
      <c r="F14" s="53"/>
    </row>
    <row r="15" customFormat="false" ht="15" hidden="false" customHeight="true" outlineLevel="0" collapsed="false">
      <c r="A15" s="271" t="s">
        <v>158</v>
      </c>
      <c r="B15" s="560"/>
      <c r="C15" s="561"/>
      <c r="D15" s="556"/>
      <c r="E15" s="556"/>
      <c r="F15" s="53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5619</v>
      </c>
      <c r="D16" s="556" t="n">
        <v>2774</v>
      </c>
      <c r="E16" s="556" t="n">
        <v>567</v>
      </c>
      <c r="F16" s="53" t="n">
        <v>2278</v>
      </c>
    </row>
    <row r="17" customFormat="false" ht="15" hidden="false" customHeight="true" outlineLevel="0" collapsed="false">
      <c r="A17" s="46"/>
      <c r="B17" s="560" t="s">
        <v>306</v>
      </c>
      <c r="C17" s="561" t="n">
        <v>2271.5</v>
      </c>
      <c r="D17" s="556" t="n">
        <v>836</v>
      </c>
      <c r="E17" s="556" t="n">
        <v>226</v>
      </c>
      <c r="F17" s="53" t="n">
        <v>1209.5</v>
      </c>
    </row>
    <row r="18" customFormat="false" ht="15" hidden="false" customHeight="true" outlineLevel="0" collapsed="false">
      <c r="A18" s="46"/>
      <c r="B18" s="560"/>
      <c r="C18" s="561"/>
      <c r="D18" s="556"/>
      <c r="E18" s="556"/>
      <c r="F18" s="53"/>
    </row>
    <row r="19" customFormat="false" ht="15" hidden="false" customHeight="true" outlineLevel="0" collapsed="false">
      <c r="A19" s="181" t="s">
        <v>160</v>
      </c>
      <c r="B19" s="45"/>
      <c r="C19" s="561"/>
      <c r="D19" s="556"/>
      <c r="E19" s="556"/>
      <c r="F19" s="53"/>
    </row>
    <row r="20" customFormat="false" ht="15" hidden="false" customHeight="true" outlineLevel="0" collapsed="false">
      <c r="A20" s="181" t="s">
        <v>161</v>
      </c>
      <c r="B20" s="45"/>
      <c r="C20" s="561"/>
      <c r="D20" s="556"/>
      <c r="E20" s="556"/>
      <c r="F20" s="53"/>
    </row>
    <row r="21" customFormat="false" ht="15" hidden="false" customHeight="true" outlineLevel="0" collapsed="false">
      <c r="A21" s="525" t="s">
        <v>307</v>
      </c>
      <c r="B21" s="558" t="s">
        <v>305</v>
      </c>
      <c r="C21" s="559" t="n">
        <v>65009.5</v>
      </c>
      <c r="D21" s="559" t="n">
        <v>38301.5</v>
      </c>
      <c r="E21" s="559" t="n">
        <v>9509.5</v>
      </c>
      <c r="F21" s="559" t="n">
        <v>17198.5</v>
      </c>
    </row>
    <row r="22" customFormat="false" ht="15" hidden="false" customHeight="true" outlineLevel="0" collapsed="false">
      <c r="A22" s="46"/>
      <c r="B22" s="558" t="s">
        <v>306</v>
      </c>
      <c r="C22" s="559" t="n">
        <v>24302.5</v>
      </c>
      <c r="D22" s="559" t="n">
        <v>11141</v>
      </c>
      <c r="E22" s="559" t="n">
        <v>4125.5</v>
      </c>
      <c r="F22" s="559" t="n">
        <v>9036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56" t="n">
        <v>14725</v>
      </c>
      <c r="E24" s="556" t="n">
        <v>4071.5</v>
      </c>
      <c r="F24" s="53" t="n">
        <v>7088</v>
      </c>
    </row>
    <row r="25" customFormat="false" ht="15" hidden="false" customHeight="true" outlineLevel="0" collapsed="false">
      <c r="B25" s="560" t="s">
        <v>306</v>
      </c>
      <c r="C25" s="561" t="n">
        <v>9006.5</v>
      </c>
      <c r="D25" s="556" t="n">
        <v>4217</v>
      </c>
      <c r="E25" s="556" t="n">
        <v>1446.5</v>
      </c>
      <c r="F25" s="53" t="n">
        <v>3343</v>
      </c>
    </row>
    <row r="26" customFormat="false" ht="15" hidden="false" customHeight="true" outlineLevel="0" collapsed="false">
      <c r="B26" s="560"/>
      <c r="C26" s="561"/>
      <c r="D26" s="556"/>
      <c r="E26" s="556"/>
      <c r="F26" s="53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56" t="n">
        <v>6777</v>
      </c>
      <c r="E27" s="556" t="n">
        <v>2241.5</v>
      </c>
      <c r="F27" s="53" t="n">
        <v>3653.5</v>
      </c>
    </row>
    <row r="28" customFormat="false" ht="15" hidden="false" customHeight="true" outlineLevel="0" collapsed="false">
      <c r="B28" s="560" t="s">
        <v>306</v>
      </c>
      <c r="C28" s="561" t="n">
        <v>5406.5</v>
      </c>
      <c r="D28" s="556" t="n">
        <v>2123.5</v>
      </c>
      <c r="E28" s="556" t="n">
        <v>1194</v>
      </c>
      <c r="F28" s="53" t="n">
        <v>2089</v>
      </c>
    </row>
    <row r="29" customFormat="false" ht="15" hidden="false" customHeight="true" outlineLevel="0" collapsed="false">
      <c r="B29" s="560"/>
      <c r="C29" s="561"/>
      <c r="D29" s="556"/>
      <c r="E29" s="556"/>
      <c r="F29" s="53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56" t="n">
        <v>9845.5</v>
      </c>
      <c r="E30" s="556" t="n">
        <v>1719</v>
      </c>
      <c r="F30" s="53" t="n">
        <v>2397.5</v>
      </c>
    </row>
    <row r="31" customFormat="false" ht="15" hidden="false" customHeight="true" outlineLevel="0" collapsed="false">
      <c r="B31" s="560" t="s">
        <v>306</v>
      </c>
      <c r="C31" s="561" t="n">
        <v>3831.5</v>
      </c>
      <c r="D31" s="556" t="n">
        <v>2162.5</v>
      </c>
      <c r="E31" s="556" t="n">
        <v>598</v>
      </c>
      <c r="F31" s="53" t="n">
        <v>1071</v>
      </c>
    </row>
    <row r="32" customFormat="false" ht="15" hidden="false" customHeight="true" outlineLevel="0" collapsed="false">
      <c r="B32" s="560"/>
      <c r="C32" s="561"/>
      <c r="D32" s="556"/>
      <c r="E32" s="556"/>
      <c r="F32" s="53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2491</v>
      </c>
      <c r="D33" s="556" t="n">
        <v>6954</v>
      </c>
      <c r="E33" s="556" t="n">
        <v>1477.5</v>
      </c>
      <c r="F33" s="53" t="n">
        <v>4059.5</v>
      </c>
    </row>
    <row r="34" customFormat="false" ht="15" hidden="false" customHeight="true" outlineLevel="0" collapsed="false">
      <c r="B34" s="560" t="s">
        <v>306</v>
      </c>
      <c r="C34" s="561" t="n">
        <v>6058</v>
      </c>
      <c r="D34" s="556" t="n">
        <v>2638</v>
      </c>
      <c r="E34" s="556" t="n">
        <v>887</v>
      </c>
      <c r="F34" s="53" t="n">
        <v>2533</v>
      </c>
    </row>
    <row r="35" customFormat="false" ht="15" hidden="false" customHeight="true" outlineLevel="0" collapsed="false">
      <c r="B35" s="560"/>
      <c r="C35" s="561"/>
      <c r="D35" s="556"/>
      <c r="E35" s="556"/>
      <c r="F35" s="53"/>
    </row>
    <row r="36" customFormat="false" ht="15" hidden="false" customHeight="true" outlineLevel="0" collapsed="false">
      <c r="A36" s="181" t="s">
        <v>167</v>
      </c>
      <c r="B36" s="45"/>
      <c r="C36" s="561"/>
      <c r="D36" s="556"/>
      <c r="E36" s="556"/>
      <c r="F36" s="53"/>
    </row>
    <row r="37" customFormat="false" ht="15" hidden="false" customHeight="true" outlineLevel="0" collapsed="false">
      <c r="A37" s="181" t="s">
        <v>168</v>
      </c>
      <c r="B37" s="45"/>
      <c r="C37" s="561"/>
      <c r="D37" s="556"/>
      <c r="E37" s="556"/>
      <c r="F37" s="53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3075.5</v>
      </c>
      <c r="D38" s="562" t="n">
        <v>8610</v>
      </c>
      <c r="E38" s="562" t="n">
        <v>1159</v>
      </c>
      <c r="F38" s="442" t="n">
        <v>3306.5</v>
      </c>
    </row>
    <row r="39" customFormat="false" ht="15" hidden="false" customHeight="true" outlineLevel="0" collapsed="false">
      <c r="B39" s="558" t="s">
        <v>306</v>
      </c>
      <c r="C39" s="559" t="n">
        <v>5228</v>
      </c>
      <c r="D39" s="562" t="n">
        <v>2836.5</v>
      </c>
      <c r="E39" s="562" t="n">
        <v>602.5</v>
      </c>
      <c r="F39" s="442" t="n">
        <v>1789</v>
      </c>
    </row>
    <row r="40" customFormat="false" ht="15" hidden="false" customHeight="true" outlineLevel="0" collapsed="false">
      <c r="B40" s="560"/>
      <c r="C40" s="561"/>
      <c r="D40" s="556"/>
      <c r="E40" s="556"/>
      <c r="F40" s="53"/>
    </row>
    <row r="41" customFormat="false" ht="15" hidden="false" customHeight="true" outlineLevel="0" collapsed="false">
      <c r="A41" s="362" t="s">
        <v>169</v>
      </c>
      <c r="B41" s="45"/>
      <c r="C41" s="561"/>
      <c r="D41" s="556"/>
      <c r="E41" s="556"/>
      <c r="F41" s="53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10061.5</v>
      </c>
      <c r="D42" s="559" t="n">
        <v>3491</v>
      </c>
      <c r="E42" s="559" t="n">
        <v>1398.5</v>
      </c>
      <c r="F42" s="559" t="n">
        <v>5172</v>
      </c>
    </row>
    <row r="43" customFormat="false" ht="15" hidden="false" customHeight="true" outlineLevel="0" collapsed="false">
      <c r="A43" s="181"/>
      <c r="B43" s="558" t="s">
        <v>306</v>
      </c>
      <c r="C43" s="559" t="n">
        <v>5787</v>
      </c>
      <c r="D43" s="559" t="n">
        <v>1906.5</v>
      </c>
      <c r="E43" s="559" t="n">
        <v>854</v>
      </c>
      <c r="F43" s="559" t="n">
        <v>3026.5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56"/>
      <c r="E45" s="556"/>
      <c r="F45" s="53"/>
    </row>
    <row r="46" customFormat="false" ht="15" hidden="false" customHeight="true" outlineLevel="0" collapsed="false">
      <c r="A46" s="184" t="s">
        <v>241</v>
      </c>
      <c r="B46" s="560" t="s">
        <v>305</v>
      </c>
      <c r="C46" s="561" t="n">
        <v>6606.5</v>
      </c>
      <c r="D46" s="556" t="n">
        <v>2226</v>
      </c>
      <c r="E46" s="556" t="n">
        <v>1065.5</v>
      </c>
      <c r="F46" s="53" t="n">
        <v>3315</v>
      </c>
    </row>
    <row r="47" customFormat="false" ht="15" hidden="false" customHeight="true" outlineLevel="0" collapsed="false">
      <c r="A47" s="564"/>
      <c r="B47" s="560" t="s">
        <v>306</v>
      </c>
      <c r="C47" s="561" t="n">
        <v>4029.5</v>
      </c>
      <c r="D47" s="556" t="n">
        <v>1265.5</v>
      </c>
      <c r="E47" s="556" t="n">
        <v>695</v>
      </c>
      <c r="F47" s="53" t="n">
        <v>2069</v>
      </c>
    </row>
    <row r="48" customFormat="false" ht="15" hidden="false" customHeight="true" outlineLevel="0" collapsed="false">
      <c r="A48" s="564"/>
      <c r="B48" s="560"/>
      <c r="C48" s="561"/>
      <c r="D48" s="556"/>
      <c r="E48" s="556"/>
      <c r="F48" s="53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3455</v>
      </c>
      <c r="D49" s="556" t="n">
        <v>1265</v>
      </c>
      <c r="E49" s="556" t="n">
        <v>333</v>
      </c>
      <c r="F49" s="53" t="n">
        <v>1857</v>
      </c>
    </row>
    <row r="50" customFormat="false" ht="15" hidden="false" customHeight="true" outlineLevel="0" collapsed="false">
      <c r="A50" s="564"/>
      <c r="B50" s="560" t="s">
        <v>306</v>
      </c>
      <c r="C50" s="561" t="n">
        <v>1757.5</v>
      </c>
      <c r="D50" s="556" t="n">
        <v>641</v>
      </c>
      <c r="E50" s="556" t="n">
        <v>159</v>
      </c>
      <c r="F50" s="53" t="n">
        <v>957.5</v>
      </c>
    </row>
    <row r="51" customFormat="false" ht="15" hidden="false" customHeight="true" outlineLevel="0" collapsed="false">
      <c r="A51" s="564"/>
      <c r="B51" s="560"/>
      <c r="C51" s="561"/>
      <c r="D51" s="556"/>
      <c r="E51" s="556"/>
      <c r="F51" s="53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114826</v>
      </c>
      <c r="D52" s="559" t="n">
        <v>61789.5</v>
      </c>
      <c r="E52" s="559" t="n">
        <v>16588</v>
      </c>
      <c r="F52" s="559" t="n">
        <v>36448.5</v>
      </c>
    </row>
    <row r="53" customFormat="false" ht="15" hidden="false" customHeight="true" outlineLevel="0" collapsed="false">
      <c r="A53" s="181"/>
      <c r="B53" s="558" t="s">
        <v>306</v>
      </c>
      <c r="C53" s="559" t="n">
        <v>46736.5</v>
      </c>
      <c r="D53" s="559" t="n">
        <v>19760</v>
      </c>
      <c r="E53" s="559" t="n">
        <v>7639</v>
      </c>
      <c r="F53" s="559" t="n">
        <v>19337.5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6685.5</v>
      </c>
      <c r="D55" s="561" t="n">
        <v>4162.5</v>
      </c>
      <c r="E55" s="561" t="n">
        <v>646.5</v>
      </c>
      <c r="F55" s="53" t="n">
        <v>1876.5</v>
      </c>
    </row>
    <row r="56" customFormat="false" ht="15" hidden="false" customHeight="true" outlineLevel="0" collapsed="false">
      <c r="B56" s="560" t="s">
        <v>306</v>
      </c>
      <c r="C56" s="561" t="n">
        <v>2615.5</v>
      </c>
      <c r="D56" s="561" t="n">
        <v>1310</v>
      </c>
      <c r="E56" s="561" t="n">
        <v>366</v>
      </c>
      <c r="F56" s="53" t="n">
        <v>939.5</v>
      </c>
    </row>
    <row r="57" customFormat="false" ht="12.75" hidden="false" customHeight="true" outlineLevel="0" collapsed="false"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46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2.75" hidden="false" customHeight="true" outlineLevel="0" collapsed="false">
      <c r="A64" s="36"/>
      <c r="B64" s="36"/>
      <c r="C64" s="36"/>
      <c r="D64" s="36"/>
      <c r="E64" s="3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5" zeroHeight="false" outlineLevelRow="0" outlineLevelCol="0"/>
  <cols>
    <col collapsed="false" customWidth="true" hidden="false" outlineLevel="0" max="1" min="1" style="569" width="38.41"/>
    <col collapsed="false" customWidth="true" hidden="false" outlineLevel="0" max="7" min="2" style="569" width="10.85"/>
    <col collapsed="false" customWidth="true" hidden="false" outlineLevel="0" max="8" min="8" style="570" width="10.85"/>
    <col collapsed="false" customWidth="true" hidden="false" outlineLevel="0" max="15" min="9" style="570" width="11.28"/>
    <col collapsed="false" customWidth="false" hidden="false" outlineLevel="0" max="257" min="16" style="570" width="11.42"/>
  </cols>
  <sheetData>
    <row r="1" customFormat="false" ht="12.75" hidden="false" customHeight="true" outlineLevel="0" collapsed="false">
      <c r="A1" s="571" t="s">
        <v>299</v>
      </c>
      <c r="B1" s="571"/>
      <c r="C1" s="571"/>
      <c r="D1" s="571"/>
      <c r="E1" s="571"/>
      <c r="F1" s="571"/>
      <c r="G1" s="571"/>
      <c r="H1" s="571"/>
    </row>
    <row r="2" customFormat="false" ht="12.75" hidden="false" customHeight="true" outlineLevel="0" collapsed="false">
      <c r="A2" s="571"/>
      <c r="B2" s="572"/>
      <c r="C2" s="572"/>
      <c r="D2" s="573"/>
      <c r="E2" s="572"/>
      <c r="F2" s="572"/>
      <c r="G2" s="572"/>
      <c r="H2" s="572"/>
    </row>
    <row r="3" s="575" customFormat="true" ht="12.75" hidden="false" customHeight="true" outlineLevel="0" collapsed="false">
      <c r="A3" s="574" t="s">
        <v>310</v>
      </c>
      <c r="B3" s="574"/>
      <c r="C3" s="574"/>
      <c r="D3" s="574"/>
      <c r="E3" s="574"/>
      <c r="F3" s="574"/>
      <c r="G3" s="574"/>
      <c r="H3" s="574"/>
    </row>
    <row r="4" s="575" customFormat="true" ht="12.75" hidden="false" customHeight="true" outlineLevel="0" collapsed="false">
      <c r="A4" s="574"/>
      <c r="B4" s="574"/>
      <c r="C4" s="574"/>
      <c r="D4" s="576"/>
      <c r="E4" s="574"/>
      <c r="F4" s="574"/>
      <c r="G4" s="574"/>
      <c r="H4" s="574"/>
    </row>
    <row r="5" customFormat="false" ht="45" hidden="false" customHeight="true" outlineLevel="0" collapsed="false">
      <c r="A5" s="577" t="s">
        <v>152</v>
      </c>
      <c r="B5" s="578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577"/>
      <c r="B6" s="579" t="s">
        <v>311</v>
      </c>
      <c r="C6" s="579"/>
      <c r="D6" s="579"/>
      <c r="E6" s="579"/>
      <c r="F6" s="579"/>
      <c r="G6" s="579"/>
      <c r="H6" s="579"/>
      <c r="I6" s="580"/>
    </row>
    <row r="7" customFormat="false" ht="15" hidden="false" customHeight="true" outlineLevel="0" collapsed="false">
      <c r="A7" s="581"/>
      <c r="B7" s="582"/>
      <c r="C7" s="583"/>
      <c r="D7" s="583"/>
      <c r="E7" s="583"/>
      <c r="F7" s="583"/>
      <c r="G7" s="582"/>
      <c r="H7" s="584"/>
    </row>
    <row r="8" customFormat="false" ht="15" hidden="false" customHeight="true" outlineLevel="0" collapsed="false">
      <c r="A8" s="585" t="s">
        <v>312</v>
      </c>
      <c r="B8" s="586"/>
      <c r="C8" s="586"/>
      <c r="D8" s="586"/>
      <c r="E8" s="586"/>
      <c r="F8" s="586"/>
      <c r="G8" s="586"/>
      <c r="H8" s="587"/>
    </row>
    <row r="9" customFormat="false" ht="15" hidden="false" customHeight="true" outlineLevel="0" collapsed="false">
      <c r="A9" s="588" t="s">
        <v>5</v>
      </c>
      <c r="B9" s="589" t="n">
        <v>26679.5</v>
      </c>
      <c r="C9" s="589" t="n">
        <v>10083.7134484046</v>
      </c>
      <c r="D9" s="589" t="n">
        <v>4381.67707342385</v>
      </c>
      <c r="E9" s="589" t="n">
        <v>3690.46283544071</v>
      </c>
      <c r="F9" s="589" t="n">
        <v>6130.64664273078</v>
      </c>
      <c r="G9" s="589" t="n">
        <v>1745.5</v>
      </c>
      <c r="H9" s="559" t="n">
        <v>647.5</v>
      </c>
      <c r="I9" s="590"/>
    </row>
    <row r="10" customFormat="false" ht="15" hidden="false" customHeight="true" outlineLevel="0" collapsed="false">
      <c r="A10" s="591"/>
      <c r="B10" s="592"/>
      <c r="C10" s="592"/>
      <c r="D10" s="592"/>
      <c r="E10" s="592"/>
      <c r="F10" s="592"/>
      <c r="G10" s="592"/>
      <c r="H10" s="561"/>
      <c r="I10" s="590"/>
    </row>
    <row r="11" customFormat="false" ht="15" hidden="false" customHeight="true" outlineLevel="0" collapsed="false">
      <c r="A11" s="593" t="s">
        <v>157</v>
      </c>
      <c r="B11" s="592" t="n">
        <v>21061</v>
      </c>
      <c r="C11" s="592" t="n">
        <v>8902.93424837925</v>
      </c>
      <c r="D11" s="592" t="n">
        <v>3861.95627344917</v>
      </c>
      <c r="E11" s="592" t="n">
        <v>3690.46283544071</v>
      </c>
      <c r="F11" s="592" t="n">
        <v>3082.64664273078</v>
      </c>
      <c r="G11" s="133" t="s">
        <v>111</v>
      </c>
      <c r="H11" s="133" t="s">
        <v>111</v>
      </c>
      <c r="I11" s="590"/>
    </row>
    <row r="12" customFormat="false" ht="15" hidden="false" customHeight="true" outlineLevel="0" collapsed="false">
      <c r="A12" s="594"/>
      <c r="B12" s="592"/>
      <c r="C12" s="592"/>
      <c r="D12" s="592"/>
      <c r="E12" s="52"/>
      <c r="F12" s="592"/>
      <c r="G12" s="52"/>
      <c r="H12" s="561"/>
      <c r="I12" s="590"/>
    </row>
    <row r="13" customFormat="false" ht="15" hidden="false" customHeight="true" outlineLevel="0" collapsed="false">
      <c r="A13" s="179" t="s">
        <v>158</v>
      </c>
      <c r="B13" s="592"/>
      <c r="C13" s="592"/>
      <c r="D13" s="592"/>
      <c r="E13" s="592"/>
      <c r="F13" s="592"/>
      <c r="G13" s="592"/>
      <c r="H13" s="561"/>
      <c r="I13" s="590"/>
    </row>
    <row r="14" customFormat="false" ht="15" hidden="false" customHeight="true" outlineLevel="0" collapsed="false">
      <c r="A14" s="47" t="s">
        <v>159</v>
      </c>
      <c r="B14" s="592" t="n">
        <v>5619</v>
      </c>
      <c r="C14" s="561" t="n">
        <v>1180.77920002536</v>
      </c>
      <c r="D14" s="561" t="n">
        <v>519.720799974679</v>
      </c>
      <c r="E14" s="561" t="n">
        <v>0</v>
      </c>
      <c r="F14" s="561" t="n">
        <v>3048</v>
      </c>
      <c r="G14" s="133" t="s">
        <v>111</v>
      </c>
      <c r="H14" s="133" t="s">
        <v>111</v>
      </c>
      <c r="I14" s="590"/>
    </row>
    <row r="15" customFormat="false" ht="15" hidden="false" customHeight="true" outlineLevel="0" collapsed="false">
      <c r="A15" s="595"/>
      <c r="B15" s="592"/>
      <c r="C15" s="561"/>
      <c r="D15" s="592"/>
      <c r="E15" s="52"/>
      <c r="F15" s="592"/>
      <c r="G15" s="52"/>
      <c r="H15" s="561"/>
      <c r="I15" s="590"/>
    </row>
    <row r="16" customFormat="false" ht="15" hidden="false" customHeight="true" outlineLevel="0" collapsed="false">
      <c r="A16" s="585" t="s">
        <v>313</v>
      </c>
      <c r="B16" s="592"/>
      <c r="C16" s="592"/>
      <c r="D16" s="592"/>
      <c r="E16" s="592"/>
      <c r="F16" s="592"/>
      <c r="G16" s="592"/>
      <c r="H16" s="561"/>
    </row>
    <row r="17" customFormat="false" ht="15" hidden="false" customHeight="true" outlineLevel="0" collapsed="false">
      <c r="A17" s="585" t="s">
        <v>314</v>
      </c>
      <c r="B17" s="592"/>
      <c r="C17" s="592"/>
      <c r="D17" s="592"/>
      <c r="E17" s="592"/>
      <c r="F17" s="592"/>
      <c r="G17" s="592"/>
      <c r="H17" s="561"/>
    </row>
    <row r="18" customFormat="false" ht="15" hidden="false" customHeight="true" outlineLevel="0" collapsed="false">
      <c r="A18" s="596" t="s">
        <v>315</v>
      </c>
      <c r="B18" s="589" t="n">
        <v>65009.5000000015</v>
      </c>
      <c r="C18" s="589" t="n">
        <v>34665.544178248</v>
      </c>
      <c r="D18" s="589" t="n">
        <v>18236.0089699668</v>
      </c>
      <c r="E18" s="589" t="n">
        <v>5854.06080795601</v>
      </c>
      <c r="F18" s="589" t="n">
        <v>812.011317597826</v>
      </c>
      <c r="G18" s="589" t="n">
        <v>2429.26590975517</v>
      </c>
      <c r="H18" s="559" t="n">
        <v>3012.60881647767</v>
      </c>
      <c r="I18" s="590"/>
    </row>
    <row r="19" customFormat="false" ht="15" hidden="false" customHeight="true" outlineLevel="0" collapsed="false">
      <c r="A19" s="596"/>
      <c r="B19" s="592"/>
      <c r="C19" s="592"/>
      <c r="D19" s="592"/>
      <c r="E19" s="592"/>
      <c r="F19" s="592"/>
      <c r="G19" s="592"/>
      <c r="H19" s="561"/>
      <c r="I19" s="590"/>
    </row>
    <row r="20" customFormat="false" ht="15" hidden="false" customHeight="true" outlineLevel="0" collapsed="false">
      <c r="A20" s="594" t="s">
        <v>162</v>
      </c>
      <c r="B20" s="592" t="n">
        <v>25884.5000000015</v>
      </c>
      <c r="C20" s="592" t="n">
        <v>13381.9637952078</v>
      </c>
      <c r="D20" s="592" t="n">
        <v>8746.49160442986</v>
      </c>
      <c r="E20" s="592" t="n">
        <v>3483.1674901246</v>
      </c>
      <c r="F20" s="133" t="s">
        <v>111</v>
      </c>
      <c r="G20" s="133" t="s">
        <v>111</v>
      </c>
      <c r="H20" s="592" t="n">
        <v>232.673104503315</v>
      </c>
      <c r="I20" s="597"/>
    </row>
    <row r="21" customFormat="false" ht="15" hidden="false" customHeight="true" outlineLevel="0" collapsed="false">
      <c r="A21" s="594"/>
      <c r="B21" s="592"/>
      <c r="C21" s="592"/>
      <c r="D21" s="592"/>
      <c r="E21" s="592"/>
      <c r="F21" s="592"/>
      <c r="G21" s="592"/>
      <c r="H21" s="592"/>
      <c r="I21" s="590"/>
    </row>
    <row r="22" customFormat="false" ht="15" hidden="false" customHeight="true" outlineLevel="0" collapsed="false">
      <c r="A22" s="107" t="s">
        <v>163</v>
      </c>
      <c r="B22" s="592" t="n">
        <v>12672.0000000002</v>
      </c>
      <c r="C22" s="592" t="n">
        <v>10254.2579733402</v>
      </c>
      <c r="D22" s="133" t="s">
        <v>111</v>
      </c>
      <c r="E22" s="592" t="n">
        <v>612.102777667533</v>
      </c>
      <c r="F22" s="133" t="s">
        <v>111</v>
      </c>
      <c r="G22" s="592" t="n">
        <v>788.586639954685</v>
      </c>
      <c r="H22" s="592" t="n">
        <v>795.563580177001</v>
      </c>
      <c r="I22" s="590"/>
    </row>
    <row r="23" customFormat="false" ht="15" hidden="false" customHeight="true" outlineLevel="0" collapsed="false">
      <c r="A23" s="594"/>
      <c r="B23" s="592"/>
      <c r="C23" s="592"/>
      <c r="D23" s="592"/>
      <c r="E23" s="592"/>
      <c r="F23" s="592"/>
      <c r="G23" s="592"/>
      <c r="H23" s="592"/>
      <c r="I23" s="590"/>
      <c r="K23" s="66"/>
    </row>
    <row r="24" customFormat="false" ht="15" hidden="false" customHeight="true" outlineLevel="0" collapsed="false">
      <c r="A24" s="107" t="s">
        <v>164</v>
      </c>
      <c r="B24" s="592" t="n">
        <v>13961.9999999999</v>
      </c>
      <c r="C24" s="592" t="n">
        <v>4291.77232559831</v>
      </c>
      <c r="D24" s="592" t="n">
        <v>8357.56850842757</v>
      </c>
      <c r="E24" s="133" t="s">
        <v>111</v>
      </c>
      <c r="F24" s="592" t="n">
        <v>160.581219246686</v>
      </c>
      <c r="G24" s="133" t="s">
        <v>111</v>
      </c>
      <c r="H24" s="592" t="n">
        <v>338.427890147229</v>
      </c>
      <c r="I24" s="590"/>
      <c r="K24" s="66"/>
    </row>
    <row r="25" customFormat="false" ht="15" hidden="false" customHeight="true" outlineLevel="0" collapsed="false">
      <c r="A25" s="594"/>
      <c r="B25" s="592"/>
      <c r="C25" s="592"/>
      <c r="D25" s="592"/>
      <c r="E25" s="592"/>
      <c r="F25" s="592"/>
      <c r="G25" s="592"/>
      <c r="H25" s="592"/>
      <c r="I25" s="590"/>
    </row>
    <row r="26" customFormat="false" ht="15" hidden="false" customHeight="true" outlineLevel="0" collapsed="false">
      <c r="A26" s="47" t="s">
        <v>165</v>
      </c>
      <c r="B26" s="592" t="n">
        <v>12490.9999999999</v>
      </c>
      <c r="C26" s="592" t="n">
        <v>6737.55008410165</v>
      </c>
      <c r="D26" s="133" t="s">
        <v>111</v>
      </c>
      <c r="E26" s="133" t="s">
        <v>111</v>
      </c>
      <c r="F26" s="592" t="n">
        <v>526.631591283192</v>
      </c>
      <c r="G26" s="592" t="n">
        <v>1315.70429358015</v>
      </c>
      <c r="H26" s="592" t="n">
        <v>1645.94424165012</v>
      </c>
      <c r="I26" s="590"/>
      <c r="K26" s="66"/>
    </row>
    <row r="27" customFormat="false" ht="15" hidden="false" customHeight="true" outlineLevel="0" collapsed="false">
      <c r="A27" s="595"/>
      <c r="B27" s="592"/>
      <c r="C27" s="592"/>
      <c r="D27" s="598"/>
      <c r="E27" s="598"/>
      <c r="F27" s="592"/>
      <c r="G27" s="592"/>
      <c r="H27" s="561"/>
      <c r="I27" s="590"/>
      <c r="K27" s="66"/>
    </row>
    <row r="28" customFormat="false" ht="15" hidden="false" customHeight="true" outlineLevel="0" collapsed="false">
      <c r="A28" s="585" t="s">
        <v>167</v>
      </c>
      <c r="B28" s="592"/>
      <c r="C28" s="592"/>
      <c r="D28" s="592"/>
      <c r="E28" s="592"/>
      <c r="F28" s="592"/>
      <c r="G28" s="592"/>
      <c r="H28" s="561"/>
      <c r="I28" s="590"/>
    </row>
    <row r="29" customFormat="false" ht="15" hidden="false" customHeight="true" outlineLevel="0" collapsed="false">
      <c r="A29" s="585" t="s">
        <v>316</v>
      </c>
      <c r="B29" s="592"/>
      <c r="C29" s="592"/>
      <c r="D29" s="592"/>
      <c r="E29" s="592"/>
      <c r="F29" s="592"/>
      <c r="G29" s="592"/>
      <c r="H29" s="561"/>
    </row>
    <row r="30" customFormat="false" ht="15" hidden="false" customHeight="true" outlineLevel="0" collapsed="false">
      <c r="A30" s="588" t="s">
        <v>5</v>
      </c>
      <c r="B30" s="589" t="n">
        <v>13075.5000000001</v>
      </c>
      <c r="C30" s="589" t="n">
        <v>3742.87331315805</v>
      </c>
      <c r="D30" s="589" t="n">
        <v>4218.58034886776</v>
      </c>
      <c r="E30" s="589" t="n">
        <v>384.155923884295</v>
      </c>
      <c r="F30" s="589" t="n">
        <v>511.487232735371</v>
      </c>
      <c r="G30" s="589" t="n">
        <v>2202.12296498171</v>
      </c>
      <c r="H30" s="589" t="n">
        <v>2016.28021637293</v>
      </c>
    </row>
    <row r="31" customFormat="false" ht="15" hidden="false" customHeight="true" outlineLevel="0" collapsed="false">
      <c r="A31" s="591"/>
      <c r="B31" s="592"/>
      <c r="C31" s="592"/>
      <c r="D31" s="592"/>
      <c r="E31" s="592"/>
      <c r="F31" s="592"/>
      <c r="G31" s="592"/>
      <c r="H31" s="561"/>
    </row>
    <row r="32" customFormat="false" ht="15" hidden="false" customHeight="true" outlineLevel="0" collapsed="false">
      <c r="A32" s="356" t="s">
        <v>169</v>
      </c>
      <c r="B32" s="592"/>
      <c r="C32" s="592"/>
      <c r="D32" s="592"/>
      <c r="E32" s="592"/>
      <c r="F32" s="592"/>
      <c r="G32" s="592"/>
      <c r="H32" s="561"/>
    </row>
    <row r="33" customFormat="false" ht="15" hidden="false" customHeight="true" outlineLevel="0" collapsed="false">
      <c r="A33" s="357" t="s">
        <v>170</v>
      </c>
      <c r="B33" s="589" t="n">
        <v>10062</v>
      </c>
      <c r="C33" s="589" t="n">
        <v>957.921129331443</v>
      </c>
      <c r="D33" s="589" t="n">
        <v>170.354687755285</v>
      </c>
      <c r="E33" s="589" t="n">
        <v>97.9273304815221</v>
      </c>
      <c r="F33" s="589" t="n">
        <v>53.7376269865344</v>
      </c>
      <c r="G33" s="589" t="n">
        <v>8511.8661708341</v>
      </c>
      <c r="H33" s="589" t="n">
        <v>269.693054611401</v>
      </c>
      <c r="I33" s="590"/>
    </row>
    <row r="34" customFormat="false" ht="15" hidden="false" customHeight="true" outlineLevel="0" collapsed="false">
      <c r="A34" s="588"/>
      <c r="B34" s="592"/>
      <c r="C34" s="592"/>
      <c r="D34" s="592"/>
      <c r="E34" s="592"/>
      <c r="F34" s="592"/>
      <c r="G34" s="592"/>
      <c r="H34" s="561"/>
      <c r="I34" s="590"/>
    </row>
    <row r="35" customFormat="false" ht="15" hidden="false" customHeight="true" outlineLevel="0" collapsed="false">
      <c r="A35" s="599" t="s">
        <v>317</v>
      </c>
      <c r="B35" s="592"/>
      <c r="C35" s="592"/>
      <c r="D35" s="592"/>
      <c r="E35" s="592"/>
      <c r="F35" s="592"/>
      <c r="G35" s="592"/>
      <c r="H35" s="561"/>
    </row>
    <row r="36" customFormat="false" ht="15" hidden="false" customHeight="true" outlineLevel="0" collapsed="false">
      <c r="A36" s="594" t="s">
        <v>241</v>
      </c>
      <c r="B36" s="592" t="n">
        <v>6607</v>
      </c>
      <c r="C36" s="592" t="n">
        <v>228.792223959447</v>
      </c>
      <c r="D36" s="133" t="s">
        <v>111</v>
      </c>
      <c r="E36" s="133" t="s">
        <v>111</v>
      </c>
      <c r="F36" s="133" t="s">
        <v>111</v>
      </c>
      <c r="G36" s="592" t="n">
        <v>5857.9950762061</v>
      </c>
      <c r="H36" s="133" t="s">
        <v>111</v>
      </c>
      <c r="I36" s="590"/>
    </row>
    <row r="37" customFormat="false" ht="15" hidden="false" customHeight="true" outlineLevel="0" collapsed="false">
      <c r="A37" s="594"/>
      <c r="B37" s="592"/>
      <c r="C37" s="592"/>
      <c r="D37" s="592"/>
      <c r="E37" s="592"/>
      <c r="F37" s="592"/>
      <c r="G37" s="592"/>
      <c r="H37" s="592"/>
      <c r="I37" s="590"/>
    </row>
    <row r="38" customFormat="false" ht="15" hidden="false" customHeight="true" outlineLevel="0" collapsed="false">
      <c r="A38" s="594" t="s">
        <v>175</v>
      </c>
      <c r="B38" s="592" t="n">
        <v>3455</v>
      </c>
      <c r="C38" s="592" t="n">
        <v>729.128905371996</v>
      </c>
      <c r="D38" s="133" t="s">
        <v>111</v>
      </c>
      <c r="E38" s="133" t="s">
        <v>111</v>
      </c>
      <c r="F38" s="133" t="s">
        <v>111</v>
      </c>
      <c r="G38" s="592" t="n">
        <v>2653.871094628</v>
      </c>
      <c r="H38" s="133" t="s">
        <v>111</v>
      </c>
    </row>
    <row r="39" customFormat="false" ht="15" hidden="false" customHeight="true" outlineLevel="0" collapsed="false">
      <c r="A39" s="595"/>
      <c r="B39" s="592"/>
      <c r="C39" s="592"/>
      <c r="D39" s="52"/>
      <c r="E39" s="52"/>
      <c r="F39" s="52"/>
      <c r="G39" s="592"/>
      <c r="H39" s="561"/>
    </row>
    <row r="40" customFormat="false" ht="15" hidden="false" customHeight="true" outlineLevel="0" collapsed="false">
      <c r="A40" s="600" t="s">
        <v>176</v>
      </c>
      <c r="B40" s="442" t="n">
        <v>114826.500000002</v>
      </c>
      <c r="C40" s="442" t="n">
        <v>49450.0520691421</v>
      </c>
      <c r="D40" s="442" t="n">
        <v>27006.6210800137</v>
      </c>
      <c r="E40" s="442" t="n">
        <v>10026.6068977625</v>
      </c>
      <c r="F40" s="442" t="n">
        <v>7507.88282005051</v>
      </c>
      <c r="G40" s="442" t="n">
        <v>14888.755045571</v>
      </c>
      <c r="H40" s="559" t="n">
        <v>5946.082087462</v>
      </c>
    </row>
    <row r="41" customFormat="false" ht="15" hidden="false" customHeight="true" outlineLevel="0" collapsed="false">
      <c r="A41" s="585" t="s">
        <v>177</v>
      </c>
      <c r="B41" s="53"/>
      <c r="C41" s="53"/>
      <c r="D41" s="53"/>
      <c r="E41" s="53"/>
      <c r="F41" s="53"/>
      <c r="G41" s="53"/>
      <c r="H41" s="561"/>
    </row>
    <row r="42" customFormat="false" ht="15" hidden="false" customHeight="true" outlineLevel="0" collapsed="false">
      <c r="A42" s="594" t="s">
        <v>178</v>
      </c>
      <c r="B42" s="53" t="n">
        <v>6685.49999999997</v>
      </c>
      <c r="C42" s="53" t="n">
        <v>2804.33517919302</v>
      </c>
      <c r="D42" s="53" t="n">
        <v>2070.966585454</v>
      </c>
      <c r="E42" s="53" t="n">
        <v>566.106780013835</v>
      </c>
      <c r="F42" s="53" t="n">
        <v>102.778806250053</v>
      </c>
      <c r="G42" s="53" t="n">
        <v>503.44375068581</v>
      </c>
      <c r="H42" s="561" t="n">
        <v>637.868898403259</v>
      </c>
    </row>
    <row r="43" customFormat="false" ht="12.75" hidden="false" customHeight="true" outlineLevel="0" collapsed="false">
      <c r="A43" s="584"/>
      <c r="B43" s="601"/>
      <c r="C43" s="602"/>
      <c r="D43" s="601"/>
      <c r="E43" s="603"/>
      <c r="F43" s="601"/>
      <c r="G43" s="603"/>
      <c r="H43" s="584"/>
    </row>
    <row r="44" customFormat="false" ht="12.75" hidden="false" customHeight="true" outlineLevel="0" collapsed="false">
      <c r="A44" s="181" t="s">
        <v>141</v>
      </c>
      <c r="B44" s="604"/>
      <c r="C44" s="604"/>
      <c r="D44" s="604"/>
      <c r="E44" s="604"/>
      <c r="F44" s="604"/>
      <c r="G44" s="604"/>
      <c r="H44" s="584"/>
    </row>
    <row r="45" s="605" customFormat="true" ht="12.75" hidden="false" customHeight="true" outlineLevel="0" collapsed="false">
      <c r="A45" s="566" t="s">
        <v>308</v>
      </c>
      <c r="B45" s="81"/>
      <c r="C45" s="81"/>
      <c r="D45" s="81"/>
      <c r="E45" s="81"/>
      <c r="F45" s="81"/>
      <c r="G45" s="81"/>
      <c r="H45" s="81"/>
    </row>
    <row r="46" s="605" customFormat="true" ht="12.75" hidden="false" customHeight="true" outlineLevel="0" collapsed="false">
      <c r="A46" s="46" t="s">
        <v>309</v>
      </c>
    </row>
    <row r="47" s="605" customFormat="true" ht="12.75" hidden="false" customHeight="true" outlineLevel="0" collapsed="false">
      <c r="A47" s="68"/>
    </row>
    <row r="48" s="605" customFormat="true" ht="12.75" hidden="false" customHeight="true" outlineLevel="0" collapsed="false"/>
    <row r="49" s="605" customFormat="true" ht="12.75" hidden="false" customHeight="true" outlineLevel="0" collapsed="false"/>
    <row r="50" s="605" customFormat="true" ht="12.75" hidden="false" customHeight="true" outlineLevel="0" collapsed="false"/>
    <row r="51" s="605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606" customFormat="tru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606"/>
      <c r="C67" s="606"/>
      <c r="D67" s="606"/>
      <c r="E67" s="606"/>
      <c r="F67" s="606"/>
      <c r="G67" s="606"/>
      <c r="H67" s="606" t="n">
        <v>4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4" min="3" style="607" width="16.84"/>
    <col collapsed="false" customWidth="true" hidden="false" outlineLevel="0" max="5" min="5" style="608" width="16.84"/>
    <col collapsed="false" customWidth="true" hidden="false" outlineLevel="0" max="7" min="6" style="607" width="16.84"/>
    <col collapsed="false" customWidth="false" hidden="false" outlineLevel="0" max="257" min="8" style="609" width="11.42"/>
  </cols>
  <sheetData>
    <row r="1" customFormat="false" ht="12.75" hidden="false" customHeight="true" outlineLevel="0" collapsed="false">
      <c r="A1" s="546" t="s">
        <v>299</v>
      </c>
      <c r="B1" s="542"/>
      <c r="C1" s="542"/>
      <c r="D1" s="542"/>
      <c r="E1" s="610"/>
      <c r="F1" s="542"/>
      <c r="G1" s="542"/>
    </row>
    <row r="2" customFormat="false" ht="12.75" hidden="false" customHeight="true" outlineLevel="0" collapsed="false">
      <c r="A2" s="546"/>
      <c r="B2" s="542"/>
      <c r="C2" s="542"/>
      <c r="D2" s="542"/>
      <c r="E2" s="610"/>
      <c r="F2" s="542"/>
      <c r="G2" s="542"/>
    </row>
    <row r="3" s="611" customFormat="true" ht="12.75" hidden="false" customHeight="true" outlineLevel="0" collapsed="false">
      <c r="A3" s="546" t="s">
        <v>318</v>
      </c>
      <c r="B3" s="542"/>
      <c r="C3" s="542"/>
      <c r="D3" s="542"/>
      <c r="E3" s="610"/>
      <c r="F3" s="542"/>
      <c r="G3" s="542"/>
    </row>
    <row r="4" s="611" customFormat="true" ht="12.75" hidden="false" customHeight="true" outlineLevel="0" collapsed="false">
      <c r="A4" s="612"/>
      <c r="B4" s="613"/>
      <c r="C4" s="613"/>
      <c r="D4" s="613"/>
      <c r="E4" s="614"/>
      <c r="F4" s="613"/>
      <c r="G4" s="613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</row>
    <row r="7" customFormat="false" ht="15" hidden="false" customHeight="true" outlineLevel="0" collapsed="false">
      <c r="A7" s="617"/>
      <c r="B7" s="560"/>
      <c r="C7" s="557"/>
      <c r="D7" s="557"/>
      <c r="E7" s="557"/>
      <c r="F7" s="557"/>
      <c r="G7" s="557"/>
    </row>
    <row r="8" customFormat="false" ht="15" hidden="false" customHeight="true" outlineLevel="0" collapsed="false">
      <c r="A8" s="184" t="s">
        <v>217</v>
      </c>
      <c r="B8" s="560" t="s">
        <v>305</v>
      </c>
      <c r="C8" s="618" t="n">
        <v>15642.5</v>
      </c>
      <c r="D8" s="618" t="n">
        <v>1295.5</v>
      </c>
      <c r="E8" s="618" t="n">
        <v>12000</v>
      </c>
      <c r="F8" s="618" t="n">
        <v>1249.5</v>
      </c>
      <c r="G8" s="618" t="n">
        <v>1097.5</v>
      </c>
    </row>
    <row r="9" customFormat="false" ht="12.75" hidden="false" customHeight="true" outlineLevel="0" collapsed="false">
      <c r="A9" s="46"/>
      <c r="B9" s="560" t="s">
        <v>306</v>
      </c>
      <c r="C9" s="618" t="n">
        <v>5910</v>
      </c>
      <c r="D9" s="618" t="n">
        <v>529</v>
      </c>
      <c r="E9" s="618" t="n">
        <v>4267.5</v>
      </c>
      <c r="F9" s="618" t="n">
        <v>508.5</v>
      </c>
      <c r="G9" s="618" t="n">
        <v>605</v>
      </c>
    </row>
    <row r="10" customFormat="false" ht="15" hidden="false" customHeight="true" outlineLevel="0" collapsed="false">
      <c r="A10" s="46"/>
      <c r="B10" s="560"/>
      <c r="C10" s="618"/>
      <c r="D10" s="618"/>
      <c r="E10" s="618"/>
      <c r="F10" s="618"/>
      <c r="G10" s="618"/>
    </row>
    <row r="11" customFormat="false" ht="15" hidden="false" customHeight="true" outlineLevel="0" collapsed="false">
      <c r="A11" s="184" t="s">
        <v>218</v>
      </c>
      <c r="B11" s="560" t="s">
        <v>305</v>
      </c>
      <c r="C11" s="618" t="n">
        <v>15560</v>
      </c>
      <c r="D11" s="619" t="n">
        <v>3877.5</v>
      </c>
      <c r="E11" s="619" t="n">
        <v>8977.5</v>
      </c>
      <c r="F11" s="619" t="n">
        <v>1272.5</v>
      </c>
      <c r="G11" s="619" t="n">
        <v>1432.5</v>
      </c>
    </row>
    <row r="12" customFormat="false" ht="15" hidden="false" customHeight="true" outlineLevel="0" collapsed="false">
      <c r="A12" s="66"/>
      <c r="B12" s="560" t="s">
        <v>306</v>
      </c>
      <c r="C12" s="618" t="n">
        <v>6249.5</v>
      </c>
      <c r="D12" s="619" t="n">
        <v>1476</v>
      </c>
      <c r="E12" s="619" t="n">
        <v>3507.5</v>
      </c>
      <c r="F12" s="619" t="n">
        <v>562</v>
      </c>
      <c r="G12" s="619" t="n">
        <v>704</v>
      </c>
    </row>
    <row r="13" customFormat="false" ht="12.75" hidden="false" customHeight="true" outlineLevel="0" collapsed="false">
      <c r="A13" s="66"/>
      <c r="B13" s="560"/>
      <c r="C13" s="618"/>
      <c r="D13" s="619"/>
      <c r="E13" s="619"/>
      <c r="F13" s="619"/>
      <c r="G13" s="619"/>
      <c r="I13" s="620"/>
    </row>
    <row r="14" customFormat="false" ht="15" hidden="false" customHeight="true" outlineLevel="0" collapsed="false">
      <c r="A14" s="184" t="s">
        <v>219</v>
      </c>
      <c r="B14" s="560" t="s">
        <v>305</v>
      </c>
      <c r="C14" s="618" t="n">
        <v>15164.5</v>
      </c>
      <c r="D14" s="618" t="n">
        <v>4848.5</v>
      </c>
      <c r="E14" s="618" t="n">
        <v>6363.5</v>
      </c>
      <c r="F14" s="618" t="n">
        <v>1321.5</v>
      </c>
      <c r="G14" s="618" t="n">
        <v>2631</v>
      </c>
      <c r="I14" s="620"/>
    </row>
    <row r="15" customFormat="false" ht="15" hidden="false" customHeight="true" outlineLevel="0" collapsed="false">
      <c r="A15" s="66"/>
      <c r="B15" s="560" t="s">
        <v>306</v>
      </c>
      <c r="C15" s="618" t="n">
        <v>7038.5</v>
      </c>
      <c r="D15" s="618" t="n">
        <v>2309</v>
      </c>
      <c r="E15" s="618" t="n">
        <v>2544.5</v>
      </c>
      <c r="F15" s="618" t="n">
        <v>640</v>
      </c>
      <c r="G15" s="618" t="n">
        <v>1545</v>
      </c>
      <c r="I15" s="620"/>
    </row>
    <row r="16" customFormat="false" ht="12.75" hidden="false" customHeight="true" outlineLevel="0" collapsed="false">
      <c r="A16" s="66"/>
      <c r="B16" s="560"/>
      <c r="C16" s="618"/>
      <c r="D16" s="618"/>
      <c r="E16" s="618"/>
      <c r="F16" s="618"/>
      <c r="G16" s="618"/>
      <c r="I16" s="620"/>
    </row>
    <row r="17" customFormat="false" ht="15" hidden="false" customHeight="true" outlineLevel="0" collapsed="false">
      <c r="A17" s="184" t="s">
        <v>220</v>
      </c>
      <c r="B17" s="560" t="s">
        <v>305</v>
      </c>
      <c r="C17" s="618" t="n">
        <v>4200</v>
      </c>
      <c r="D17" s="619" t="n">
        <v>623.5</v>
      </c>
      <c r="E17" s="619" t="n">
        <v>2993.5</v>
      </c>
      <c r="F17" s="619" t="n">
        <v>450</v>
      </c>
      <c r="G17" s="619" t="n">
        <v>133</v>
      </c>
      <c r="I17" s="620"/>
    </row>
    <row r="18" customFormat="false" ht="15" hidden="false" customHeight="true" outlineLevel="0" collapsed="false">
      <c r="A18" s="66"/>
      <c r="B18" s="560" t="s">
        <v>306</v>
      </c>
      <c r="C18" s="618" t="n">
        <v>1813</v>
      </c>
      <c r="D18" s="619" t="n">
        <v>286</v>
      </c>
      <c r="E18" s="619" t="n">
        <v>1254.5</v>
      </c>
      <c r="F18" s="619" t="n">
        <v>196</v>
      </c>
      <c r="G18" s="619" t="n">
        <v>76.5</v>
      </c>
      <c r="I18" s="620"/>
    </row>
    <row r="19" customFormat="false" ht="12.75" hidden="false" customHeight="true" outlineLevel="0" collapsed="false">
      <c r="A19" s="66"/>
      <c r="B19" s="560"/>
      <c r="C19" s="618"/>
      <c r="D19" s="619"/>
      <c r="E19" s="619"/>
      <c r="F19" s="619"/>
      <c r="G19" s="619"/>
      <c r="I19" s="620"/>
    </row>
    <row r="20" customFormat="false" ht="15" hidden="false" customHeight="true" outlineLevel="0" collapsed="false">
      <c r="A20" s="184" t="s">
        <v>221</v>
      </c>
      <c r="B20" s="560" t="s">
        <v>305</v>
      </c>
      <c r="C20" s="618" t="n">
        <v>1975.5</v>
      </c>
      <c r="D20" s="133" t="s">
        <v>111</v>
      </c>
      <c r="E20" s="618" t="n">
        <v>1260.5</v>
      </c>
      <c r="F20" s="618" t="n">
        <v>609</v>
      </c>
      <c r="G20" s="133" t="s">
        <v>111</v>
      </c>
      <c r="I20" s="620"/>
    </row>
    <row r="21" customFormat="false" ht="15" hidden="false" customHeight="true" outlineLevel="0" collapsed="false">
      <c r="A21" s="66"/>
      <c r="B21" s="560" t="s">
        <v>306</v>
      </c>
      <c r="C21" s="618" t="n">
        <v>726</v>
      </c>
      <c r="D21" s="133" t="s">
        <v>111</v>
      </c>
      <c r="E21" s="618" t="n">
        <v>480.5</v>
      </c>
      <c r="F21" s="618" t="n">
        <v>176.5</v>
      </c>
      <c r="G21" s="133" t="s">
        <v>111</v>
      </c>
      <c r="I21" s="620"/>
    </row>
    <row r="22" customFormat="false" ht="12.75" hidden="false" customHeight="true" outlineLevel="0" collapsed="false">
      <c r="A22" s="66"/>
      <c r="B22" s="560"/>
      <c r="C22" s="618"/>
      <c r="D22" s="618"/>
      <c r="E22" s="618"/>
      <c r="F22" s="618"/>
      <c r="G22" s="618"/>
      <c r="I22" s="620"/>
    </row>
    <row r="23" customFormat="false" ht="15" hidden="false" customHeight="true" outlineLevel="0" collapsed="false">
      <c r="A23" s="184" t="s">
        <v>222</v>
      </c>
      <c r="B23" s="560" t="s">
        <v>305</v>
      </c>
      <c r="C23" s="618" t="n">
        <v>3859</v>
      </c>
      <c r="D23" s="619" t="n">
        <v>1215.5</v>
      </c>
      <c r="E23" s="619" t="n">
        <v>2467</v>
      </c>
      <c r="F23" s="133" t="s">
        <v>111</v>
      </c>
      <c r="G23" s="133" t="s">
        <v>111</v>
      </c>
      <c r="I23" s="620"/>
    </row>
    <row r="24" customFormat="false" ht="15" hidden="false" customHeight="true" outlineLevel="0" collapsed="false">
      <c r="A24" s="66"/>
      <c r="B24" s="560" t="s">
        <v>306</v>
      </c>
      <c r="C24" s="618" t="n">
        <v>1310.5</v>
      </c>
      <c r="D24" s="619" t="n">
        <v>399.5</v>
      </c>
      <c r="E24" s="619" t="n">
        <v>829.5</v>
      </c>
      <c r="F24" s="133" t="s">
        <v>111</v>
      </c>
      <c r="G24" s="133" t="s">
        <v>111</v>
      </c>
      <c r="I24" s="620"/>
    </row>
    <row r="25" customFormat="false" ht="12.75" hidden="false" customHeight="true" outlineLevel="0" collapsed="false">
      <c r="A25" s="66"/>
      <c r="B25" s="560"/>
      <c r="C25" s="618"/>
      <c r="D25" s="619"/>
      <c r="E25" s="619"/>
      <c r="F25" s="619"/>
      <c r="G25" s="619"/>
      <c r="I25" s="620"/>
    </row>
    <row r="26" customFormat="false" ht="15" hidden="false" customHeight="true" outlineLevel="0" collapsed="false">
      <c r="A26" s="184" t="s">
        <v>223</v>
      </c>
      <c r="B26" s="560" t="s">
        <v>305</v>
      </c>
      <c r="C26" s="618" t="n">
        <v>6622.5</v>
      </c>
      <c r="D26" s="618" t="n">
        <v>2495.5</v>
      </c>
      <c r="E26" s="618" t="n">
        <v>2849.5</v>
      </c>
      <c r="F26" s="618" t="n">
        <v>471.5</v>
      </c>
      <c r="G26" s="618" t="n">
        <v>806</v>
      </c>
      <c r="I26" s="620"/>
    </row>
    <row r="27" customFormat="false" ht="15" hidden="false" customHeight="true" outlineLevel="0" collapsed="false">
      <c r="A27" s="66"/>
      <c r="B27" s="560" t="s">
        <v>306</v>
      </c>
      <c r="C27" s="618" t="n">
        <v>2826</v>
      </c>
      <c r="D27" s="618" t="n">
        <v>1088</v>
      </c>
      <c r="E27" s="618" t="n">
        <v>1026.5</v>
      </c>
      <c r="F27" s="618" t="n">
        <v>241</v>
      </c>
      <c r="G27" s="618" t="n">
        <v>470.5</v>
      </c>
      <c r="I27" s="620"/>
    </row>
    <row r="28" customFormat="false" ht="12.75" hidden="false" customHeight="true" outlineLevel="0" collapsed="false">
      <c r="A28" s="66"/>
      <c r="B28" s="560"/>
      <c r="C28" s="618"/>
      <c r="D28" s="618"/>
      <c r="E28" s="618"/>
      <c r="F28" s="618"/>
      <c r="G28" s="618"/>
      <c r="I28" s="620"/>
    </row>
    <row r="29" customFormat="false" ht="15" hidden="false" customHeight="true" outlineLevel="0" collapsed="false">
      <c r="A29" s="184" t="s">
        <v>224</v>
      </c>
      <c r="B29" s="560" t="s">
        <v>305</v>
      </c>
      <c r="C29" s="618" t="n">
        <v>2334</v>
      </c>
      <c r="D29" s="619" t="n">
        <v>726</v>
      </c>
      <c r="E29" s="619" t="n">
        <v>1461.5</v>
      </c>
      <c r="F29" s="133" t="s">
        <v>111</v>
      </c>
      <c r="G29" s="133" t="s">
        <v>111</v>
      </c>
      <c r="I29" s="620"/>
    </row>
    <row r="30" customFormat="false" ht="15" hidden="false" customHeight="true" outlineLevel="0" collapsed="false">
      <c r="A30" s="66"/>
      <c r="B30" s="560" t="s">
        <v>306</v>
      </c>
      <c r="C30" s="618" t="n">
        <v>966</v>
      </c>
      <c r="D30" s="619" t="n">
        <v>367.5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8"/>
      <c r="D31" s="619"/>
      <c r="E31" s="619"/>
      <c r="F31" s="619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8" t="n">
        <v>10374.5</v>
      </c>
      <c r="D32" s="618" t="n">
        <v>3717</v>
      </c>
      <c r="E32" s="618" t="n">
        <v>4069</v>
      </c>
      <c r="F32" s="618" t="n">
        <v>1655.5</v>
      </c>
      <c r="G32" s="618" t="n">
        <v>933</v>
      </c>
    </row>
    <row r="33" customFormat="false" ht="15" hidden="false" customHeight="true" outlineLevel="0" collapsed="false">
      <c r="A33" s="66"/>
      <c r="B33" s="560" t="s">
        <v>306</v>
      </c>
      <c r="C33" s="618" t="n">
        <v>3935</v>
      </c>
      <c r="D33" s="618" t="n">
        <v>1285.5</v>
      </c>
      <c r="E33" s="618" t="n">
        <v>1526.5</v>
      </c>
      <c r="F33" s="618" t="n">
        <v>559.5</v>
      </c>
      <c r="G33" s="618" t="n">
        <v>563.5</v>
      </c>
    </row>
    <row r="34" customFormat="false" ht="12.75" hidden="false" customHeight="true" outlineLevel="0" collapsed="false">
      <c r="A34" s="66"/>
      <c r="B34" s="560"/>
      <c r="C34" s="618"/>
      <c r="D34" s="618"/>
      <c r="E34" s="618"/>
      <c r="F34" s="618"/>
      <c r="G34" s="618"/>
    </row>
    <row r="35" customFormat="false" ht="15" hidden="false" customHeight="true" outlineLevel="0" collapsed="false">
      <c r="A35" s="184" t="s">
        <v>226</v>
      </c>
      <c r="B35" s="560" t="s">
        <v>305</v>
      </c>
      <c r="C35" s="618" t="n">
        <v>18306.5</v>
      </c>
      <c r="D35" s="619" t="n">
        <v>4150.5</v>
      </c>
      <c r="E35" s="619" t="n">
        <v>10734.5</v>
      </c>
      <c r="F35" s="619" t="n">
        <v>2580</v>
      </c>
      <c r="G35" s="619" t="n">
        <v>841.5</v>
      </c>
    </row>
    <row r="36" customFormat="false" ht="15" hidden="false" customHeight="true" outlineLevel="0" collapsed="false">
      <c r="A36" s="66"/>
      <c r="B36" s="560" t="s">
        <v>306</v>
      </c>
      <c r="C36" s="618" t="n">
        <v>6988</v>
      </c>
      <c r="D36" s="619" t="n">
        <v>1899</v>
      </c>
      <c r="E36" s="619" t="n">
        <v>3626</v>
      </c>
      <c r="F36" s="619" t="n">
        <v>1018</v>
      </c>
      <c r="G36" s="619" t="n">
        <v>445</v>
      </c>
    </row>
    <row r="37" customFormat="false" ht="12.75" hidden="false" customHeight="true" outlineLevel="0" collapsed="false">
      <c r="A37" s="66"/>
      <c r="B37" s="560"/>
      <c r="C37" s="618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8" t="n">
        <v>2935.5</v>
      </c>
      <c r="D38" s="619" t="n">
        <v>758.5</v>
      </c>
      <c r="E38" s="619" t="n">
        <v>1056.5</v>
      </c>
      <c r="F38" s="619" t="n">
        <v>526.5</v>
      </c>
      <c r="G38" s="619" t="n">
        <v>594</v>
      </c>
    </row>
    <row r="39" customFormat="false" ht="15" hidden="false" customHeight="true" outlineLevel="0" collapsed="false">
      <c r="A39" s="66"/>
      <c r="B39" s="560" t="s">
        <v>306</v>
      </c>
      <c r="C39" s="618" t="n">
        <v>1141.5</v>
      </c>
      <c r="D39" s="619" t="n">
        <v>272</v>
      </c>
      <c r="E39" s="619" t="n">
        <v>337.5</v>
      </c>
      <c r="F39" s="619" t="n">
        <v>184.5</v>
      </c>
      <c r="G39" s="619" t="n">
        <v>347.5</v>
      </c>
    </row>
    <row r="40" customFormat="false" ht="12.75" hidden="false" customHeight="true" outlineLevel="0" collapsed="false">
      <c r="A40" s="66"/>
      <c r="B40" s="560"/>
      <c r="C40" s="618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8" t="n">
        <v>966.5</v>
      </c>
      <c r="D41" s="598" t="n">
        <v>0</v>
      </c>
      <c r="E41" s="598" t="n">
        <v>651</v>
      </c>
      <c r="F41" s="619" t="n">
        <v>315.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8" t="n">
        <v>299.5</v>
      </c>
      <c r="D42" s="598" t="n">
        <v>0</v>
      </c>
      <c r="E42" s="598" t="n">
        <v>216.5</v>
      </c>
      <c r="F42" s="619" t="n">
        <v>83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8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8" t="n">
        <v>7759.5</v>
      </c>
      <c r="D44" s="619" t="n">
        <v>768.5</v>
      </c>
      <c r="E44" s="619" t="n">
        <v>5125</v>
      </c>
      <c r="F44" s="619" t="n">
        <v>1040</v>
      </c>
      <c r="G44" s="619" t="n">
        <v>826</v>
      </c>
    </row>
    <row r="45" customFormat="false" ht="15" hidden="false" customHeight="true" outlineLevel="0" collapsed="false">
      <c r="A45" s="46"/>
      <c r="B45" s="560" t="s">
        <v>306</v>
      </c>
      <c r="C45" s="618" t="n">
        <v>3211.5</v>
      </c>
      <c r="D45" s="619" t="n">
        <v>362.5</v>
      </c>
      <c r="E45" s="619" t="n">
        <v>1866.5</v>
      </c>
      <c r="F45" s="619" t="n">
        <v>389</v>
      </c>
      <c r="G45" s="619" t="n">
        <v>593.5</v>
      </c>
    </row>
    <row r="46" customFormat="false" ht="12.75" hidden="false" customHeight="true" outlineLevel="0" collapsed="false">
      <c r="A46" s="46"/>
      <c r="B46" s="560"/>
      <c r="C46" s="618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8" t="n">
        <v>3148.5</v>
      </c>
      <c r="D47" s="619" t="n">
        <v>997</v>
      </c>
      <c r="E47" s="619" t="n">
        <v>1714.5</v>
      </c>
      <c r="F47" s="598" t="n">
        <v>367</v>
      </c>
      <c r="G47" s="598" t="n">
        <v>70</v>
      </c>
    </row>
    <row r="48" customFormat="false" ht="15" hidden="false" customHeight="true" outlineLevel="0" collapsed="false">
      <c r="A48" s="66"/>
      <c r="B48" s="560" t="s">
        <v>306</v>
      </c>
      <c r="C48" s="618" t="n">
        <v>1581.5</v>
      </c>
      <c r="D48" s="619" t="n">
        <v>568.5</v>
      </c>
      <c r="E48" s="619" t="n">
        <v>790.5</v>
      </c>
      <c r="F48" s="598" t="n">
        <v>177</v>
      </c>
      <c r="G48" s="598" t="n">
        <v>45.5</v>
      </c>
    </row>
    <row r="49" customFormat="false" ht="12.75" hidden="false" customHeight="true" outlineLevel="0" collapsed="false">
      <c r="A49" s="66"/>
      <c r="B49" s="560"/>
      <c r="C49" s="618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8" t="n">
        <v>2797</v>
      </c>
      <c r="D50" s="619" t="n">
        <v>442.5</v>
      </c>
      <c r="E50" s="619" t="n">
        <v>2069.5</v>
      </c>
      <c r="F50" s="598" t="n">
        <v>41.5</v>
      </c>
      <c r="G50" s="598" t="n">
        <v>243.5</v>
      </c>
    </row>
    <row r="51" customFormat="false" ht="15" hidden="false" customHeight="true" outlineLevel="0" collapsed="false">
      <c r="A51" s="46"/>
      <c r="B51" s="560" t="s">
        <v>306</v>
      </c>
      <c r="C51" s="618" t="n">
        <v>1286.5</v>
      </c>
      <c r="D51" s="619" t="n">
        <v>191</v>
      </c>
      <c r="E51" s="619" t="n">
        <v>953.5</v>
      </c>
      <c r="F51" s="598" t="n">
        <v>18.5</v>
      </c>
      <c r="G51" s="598" t="n">
        <v>123.5</v>
      </c>
    </row>
    <row r="52" customFormat="false" ht="12.75" hidden="false" customHeight="true" outlineLevel="0" collapsed="false">
      <c r="A52" s="46"/>
      <c r="B52" s="560"/>
      <c r="C52" s="618"/>
      <c r="D52" s="619"/>
      <c r="E52" s="619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8" t="n">
        <v>2757.5</v>
      </c>
      <c r="D53" s="619" t="n">
        <v>699.5</v>
      </c>
      <c r="E53" s="619" t="n">
        <v>1055.5</v>
      </c>
      <c r="F53" s="619" t="n">
        <v>783.5</v>
      </c>
      <c r="G53" s="619" t="n">
        <v>219</v>
      </c>
    </row>
    <row r="54" customFormat="false" ht="15" hidden="false" customHeight="true" outlineLevel="0" collapsed="false">
      <c r="A54" s="66"/>
      <c r="B54" s="560" t="s">
        <v>306</v>
      </c>
      <c r="C54" s="618" t="n">
        <v>1229</v>
      </c>
      <c r="D54" s="619" t="n">
        <v>353</v>
      </c>
      <c r="E54" s="619" t="n">
        <v>457.5</v>
      </c>
      <c r="F54" s="619" t="n">
        <v>292</v>
      </c>
      <c r="G54" s="619" t="n">
        <v>126.5</v>
      </c>
    </row>
    <row r="55" customFormat="false" ht="15" hidden="false" customHeight="true" outlineLevel="0" collapsed="false">
      <c r="A55" s="66"/>
      <c r="B55" s="560"/>
      <c r="C55" s="618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8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8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8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8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3" t="n">
        <v>114826</v>
      </c>
      <c r="D60" s="624" t="n">
        <v>26679.5</v>
      </c>
      <c r="E60" s="624" t="n">
        <v>65009.5</v>
      </c>
      <c r="F60" s="624" t="n">
        <v>13075.5</v>
      </c>
      <c r="G60" s="624" t="n">
        <v>10061.5</v>
      </c>
    </row>
    <row r="61" customFormat="false" ht="15" hidden="false" customHeight="true" outlineLevel="0" collapsed="false">
      <c r="A61" s="66"/>
      <c r="B61" s="558" t="s">
        <v>306</v>
      </c>
      <c r="C61" s="623" t="n">
        <v>46736.5</v>
      </c>
      <c r="D61" s="624" t="n">
        <v>11419</v>
      </c>
      <c r="E61" s="624" t="n">
        <v>24302.5</v>
      </c>
      <c r="F61" s="624" t="n">
        <v>5228</v>
      </c>
      <c r="G61" s="624" t="n">
        <v>5787</v>
      </c>
    </row>
    <row r="62" customFormat="false" ht="12.75" hidden="false" customHeight="true" outlineLevel="0" collapsed="false">
      <c r="A62" s="66"/>
      <c r="B62" s="625"/>
      <c r="C62" s="623"/>
      <c r="D62" s="624"/>
      <c r="E62" s="624"/>
      <c r="F62" s="624"/>
      <c r="G62" s="624"/>
    </row>
    <row r="63" customFormat="false" ht="12.75" hidden="false" customHeight="true" outlineLevel="0" collapsed="false">
      <c r="A63" s="66"/>
      <c r="B63" s="625"/>
      <c r="C63" s="623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27"/>
      <c r="D64" s="627"/>
      <c r="E64" s="628"/>
      <c r="F64" s="627"/>
      <c r="G64" s="627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629"/>
      <c r="F65" s="33"/>
      <c r="G65" s="33" t="n">
        <v>48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30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541"/>
      <c r="H1" s="541"/>
      <c r="I1" s="541"/>
    </row>
    <row r="2" s="630" customFormat="true" ht="12.75" hidden="false" customHeight="true" outlineLevel="0" collapsed="false">
      <c r="A2" s="546"/>
      <c r="B2" s="543"/>
      <c r="C2" s="543"/>
      <c r="D2" s="543"/>
      <c r="E2" s="544"/>
      <c r="F2" s="543"/>
    </row>
    <row r="3" s="630" customFormat="true" ht="12.75" hidden="false" customHeight="true" outlineLevel="0" collapsed="false">
      <c r="A3" s="546" t="s">
        <v>325</v>
      </c>
      <c r="B3" s="546"/>
      <c r="C3" s="546"/>
      <c r="D3" s="546"/>
      <c r="E3" s="546"/>
      <c r="F3" s="546"/>
      <c r="G3" s="546"/>
      <c r="H3" s="546"/>
      <c r="I3" s="546"/>
    </row>
    <row r="4" customFormat="false" ht="12.75" hidden="false" customHeight="true" outlineLevel="0" collapsed="false">
      <c r="A4" s="542"/>
      <c r="B4" s="542"/>
      <c r="E4" s="631"/>
      <c r="F4" s="542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553"/>
      <c r="K6" s="553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556"/>
      <c r="D8" s="556"/>
      <c r="E8" s="557"/>
      <c r="F8" s="557"/>
      <c r="G8" s="53"/>
      <c r="H8" s="53"/>
      <c r="I8" s="5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60" t="s">
        <v>305</v>
      </c>
      <c r="C9" s="562" t="n">
        <v>11387</v>
      </c>
      <c r="D9" s="562" t="n">
        <v>36</v>
      </c>
      <c r="E9" s="562" t="n">
        <v>2103.5</v>
      </c>
      <c r="F9" s="562" t="n">
        <v>2820</v>
      </c>
      <c r="G9" s="562" t="n">
        <v>3777.5</v>
      </c>
      <c r="H9" s="562" t="n">
        <v>2631</v>
      </c>
      <c r="I9" s="562" t="n">
        <v>19</v>
      </c>
      <c r="J9" s="636"/>
      <c r="K9" s="636"/>
      <c r="L9" s="636"/>
    </row>
    <row r="10" customFormat="false" ht="15" hidden="false" customHeight="true" outlineLevel="0" collapsed="false">
      <c r="A10" s="46"/>
      <c r="B10" s="560" t="s">
        <v>306</v>
      </c>
      <c r="C10" s="562" t="n">
        <v>3876</v>
      </c>
      <c r="D10" s="562" t="n">
        <v>20.5</v>
      </c>
      <c r="E10" s="562" t="n">
        <v>1050</v>
      </c>
      <c r="F10" s="562" t="n">
        <v>1021</v>
      </c>
      <c r="G10" s="562" t="n">
        <v>1198.5</v>
      </c>
      <c r="H10" s="562" t="n">
        <v>584.5</v>
      </c>
      <c r="I10" s="562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556"/>
      <c r="D11" s="556"/>
      <c r="E11" s="556"/>
      <c r="F11" s="556"/>
      <c r="G11" s="556"/>
      <c r="H11" s="556"/>
      <c r="I11" s="556"/>
      <c r="J11" s="636"/>
      <c r="K11" s="636"/>
      <c r="L11" s="636"/>
    </row>
    <row r="12" customFormat="false" ht="15" hidden="false" customHeight="true" outlineLevel="0" collapsed="false">
      <c r="A12" s="521" t="s">
        <v>157</v>
      </c>
      <c r="B12" s="560" t="s">
        <v>305</v>
      </c>
      <c r="C12" s="556" t="n">
        <v>8613</v>
      </c>
      <c r="D12" s="133" t="s">
        <v>111</v>
      </c>
      <c r="E12" s="556" t="n">
        <v>1650</v>
      </c>
      <c r="F12" s="556" t="n">
        <v>2185</v>
      </c>
      <c r="G12" s="53" t="n">
        <v>2757.5</v>
      </c>
      <c r="H12" s="53" t="n">
        <v>1983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556" t="n">
        <v>3040</v>
      </c>
      <c r="D13" s="133" t="s">
        <v>111</v>
      </c>
      <c r="E13" s="556" t="n">
        <v>811</v>
      </c>
      <c r="F13" s="556" t="n">
        <v>802.5</v>
      </c>
      <c r="G13" s="53" t="n">
        <v>940</v>
      </c>
      <c r="H13" s="53" t="n">
        <v>471.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556"/>
      <c r="D14" s="556"/>
      <c r="E14" s="556"/>
      <c r="F14" s="556"/>
      <c r="G14" s="53"/>
      <c r="H14" s="53"/>
      <c r="I14" s="53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556"/>
      <c r="D15" s="556"/>
      <c r="E15" s="556"/>
      <c r="F15" s="556"/>
      <c r="G15" s="53"/>
      <c r="H15" s="53"/>
      <c r="I15" s="53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556" t="n">
        <v>2774</v>
      </c>
      <c r="D16" s="133" t="s">
        <v>111</v>
      </c>
      <c r="E16" s="561" t="n">
        <v>453.5</v>
      </c>
      <c r="F16" s="561" t="n">
        <v>635</v>
      </c>
      <c r="G16" s="53" t="n">
        <v>1020</v>
      </c>
      <c r="H16" s="53" t="n">
        <v>648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556" t="n">
        <v>836</v>
      </c>
      <c r="D17" s="133" t="s">
        <v>111</v>
      </c>
      <c r="E17" s="561" t="n">
        <v>239</v>
      </c>
      <c r="F17" s="561" t="n">
        <v>218.5</v>
      </c>
      <c r="G17" s="53" t="n">
        <v>258.5</v>
      </c>
      <c r="H17" s="53" t="n">
        <v>113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556"/>
      <c r="D18" s="556"/>
      <c r="E18" s="561"/>
      <c r="F18" s="561"/>
      <c r="G18" s="53"/>
      <c r="H18" s="53"/>
      <c r="I18" s="53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556"/>
      <c r="D19" s="556"/>
      <c r="E19" s="556"/>
      <c r="F19" s="556"/>
      <c r="G19" s="53"/>
      <c r="H19" s="53"/>
      <c r="I19" s="53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556"/>
      <c r="D20" s="556"/>
      <c r="E20" s="556"/>
      <c r="F20" s="556"/>
      <c r="G20" s="53"/>
      <c r="H20" s="53"/>
      <c r="I20" s="53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562" t="n">
        <v>38301.5</v>
      </c>
      <c r="D21" s="559" t="n">
        <v>1446.5</v>
      </c>
      <c r="E21" s="559" t="n">
        <v>14863</v>
      </c>
      <c r="F21" s="559" t="n">
        <v>9454</v>
      </c>
      <c r="G21" s="559" t="n">
        <v>7581</v>
      </c>
      <c r="H21" s="559" t="n">
        <v>4750.5</v>
      </c>
      <c r="I21" s="559" t="n">
        <v>206.5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562" t="n">
        <v>11141</v>
      </c>
      <c r="D22" s="559" t="n">
        <v>515.5</v>
      </c>
      <c r="E22" s="559" t="n">
        <v>5202</v>
      </c>
      <c r="F22" s="559" t="n">
        <v>2611</v>
      </c>
      <c r="G22" s="559" t="n">
        <v>1899.5</v>
      </c>
      <c r="H22" s="559" t="n">
        <v>900</v>
      </c>
      <c r="I22" s="559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556"/>
      <c r="D23" s="561"/>
      <c r="E23" s="561"/>
      <c r="F23" s="561"/>
      <c r="G23" s="561"/>
      <c r="H23" s="561"/>
      <c r="I23" s="561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556" t="n">
        <v>14725</v>
      </c>
      <c r="D24" s="561" t="n">
        <v>149</v>
      </c>
      <c r="E24" s="561" t="n">
        <v>5190.5</v>
      </c>
      <c r="F24" s="561" t="n">
        <v>3845.5</v>
      </c>
      <c r="G24" s="53" t="n">
        <v>3382</v>
      </c>
      <c r="H24" s="53" t="n">
        <v>2076</v>
      </c>
      <c r="I24" s="53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556" t="n">
        <v>4217</v>
      </c>
      <c r="D25" s="561" t="n">
        <v>75</v>
      </c>
      <c r="E25" s="561" t="n">
        <v>1974.5</v>
      </c>
      <c r="F25" s="561" t="n">
        <v>1073.5</v>
      </c>
      <c r="G25" s="53" t="n">
        <v>766</v>
      </c>
      <c r="H25" s="53" t="n">
        <v>324</v>
      </c>
      <c r="I25" s="53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556"/>
      <c r="D26" s="561"/>
      <c r="E26" s="561"/>
      <c r="F26" s="561"/>
      <c r="G26" s="53"/>
      <c r="H26" s="53"/>
      <c r="I26" s="53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556" t="n">
        <v>6777</v>
      </c>
      <c r="D27" s="561" t="n">
        <v>66</v>
      </c>
      <c r="E27" s="556" t="n">
        <v>3245</v>
      </c>
      <c r="F27" s="556" t="n">
        <v>1777</v>
      </c>
      <c r="G27" s="53" t="n">
        <v>997.5</v>
      </c>
      <c r="H27" s="53" t="n">
        <v>627.5</v>
      </c>
      <c r="I27" s="53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556" t="n">
        <v>2123.5</v>
      </c>
      <c r="D28" s="561" t="n">
        <v>27.5</v>
      </c>
      <c r="E28" s="556" t="n">
        <v>1219</v>
      </c>
      <c r="F28" s="556" t="n">
        <v>534</v>
      </c>
      <c r="G28" s="53" t="n">
        <v>230.5</v>
      </c>
      <c r="H28" s="53" t="n">
        <v>107.5</v>
      </c>
      <c r="I28" s="53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556"/>
      <c r="D29" s="561"/>
      <c r="E29" s="556"/>
      <c r="F29" s="556"/>
      <c r="G29" s="53"/>
      <c r="H29" s="53"/>
      <c r="I29" s="53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556" t="n">
        <v>9845.5</v>
      </c>
      <c r="D30" s="133" t="s">
        <v>111</v>
      </c>
      <c r="E30" s="556" t="n">
        <v>3964</v>
      </c>
      <c r="F30" s="556" t="n">
        <v>2149</v>
      </c>
      <c r="G30" s="53" t="n">
        <v>1657</v>
      </c>
      <c r="H30" s="53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556" t="n">
        <v>2162.5</v>
      </c>
      <c r="D31" s="133" t="s">
        <v>111</v>
      </c>
      <c r="E31" s="556" t="n">
        <v>826.5</v>
      </c>
      <c r="F31" s="556" t="n">
        <v>401.5</v>
      </c>
      <c r="G31" s="53" t="n">
        <v>379.5</v>
      </c>
      <c r="H31" s="53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556"/>
      <c r="D32" s="561"/>
      <c r="E32" s="556"/>
      <c r="F32" s="556"/>
      <c r="G32" s="53"/>
      <c r="H32" s="53"/>
      <c r="I32" s="53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556" t="n">
        <v>6954</v>
      </c>
      <c r="D33" s="133" t="s">
        <v>111</v>
      </c>
      <c r="E33" s="561" t="n">
        <v>2463.5</v>
      </c>
      <c r="F33" s="561" t="n">
        <v>1682.5</v>
      </c>
      <c r="G33" s="53" t="n">
        <v>1544.5</v>
      </c>
      <c r="H33" s="53" t="n">
        <v>1152.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556" t="n">
        <v>2638</v>
      </c>
      <c r="D34" s="133" t="s">
        <v>111</v>
      </c>
      <c r="E34" s="561" t="n">
        <v>1182</v>
      </c>
      <c r="F34" s="561" t="n">
        <v>602</v>
      </c>
      <c r="G34" s="53" t="n">
        <v>523.5</v>
      </c>
      <c r="H34" s="53" t="n">
        <v>290.5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556"/>
      <c r="D35" s="561"/>
      <c r="E35" s="561"/>
      <c r="F35" s="561"/>
      <c r="G35" s="53"/>
      <c r="H35" s="53"/>
      <c r="I35" s="53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556"/>
      <c r="D36" s="556"/>
      <c r="E36" s="556"/>
      <c r="F36" s="556"/>
      <c r="G36" s="53"/>
      <c r="H36" s="53"/>
      <c r="I36" s="53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556"/>
      <c r="D37" s="556"/>
      <c r="E37" s="556"/>
      <c r="F37" s="556"/>
      <c r="G37" s="53"/>
      <c r="H37" s="53"/>
      <c r="I37" s="53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562" t="n">
        <v>8610</v>
      </c>
      <c r="D38" s="562" t="n">
        <v>85</v>
      </c>
      <c r="E38" s="562" t="n">
        <v>2943.5</v>
      </c>
      <c r="F38" s="562" t="n">
        <v>2337.5</v>
      </c>
      <c r="G38" s="442" t="n">
        <v>1914</v>
      </c>
      <c r="H38" s="442" t="n">
        <v>1239</v>
      </c>
      <c r="I38" s="442" t="n">
        <v>91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562" t="n">
        <v>2836.5</v>
      </c>
      <c r="D39" s="562" t="n">
        <v>49.5</v>
      </c>
      <c r="E39" s="562" t="n">
        <v>1119</v>
      </c>
      <c r="F39" s="562" t="n">
        <v>711</v>
      </c>
      <c r="G39" s="442" t="n">
        <v>635.5</v>
      </c>
      <c r="H39" s="442" t="n">
        <v>309.5</v>
      </c>
      <c r="I39" s="442" t="n">
        <v>12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556"/>
      <c r="D40" s="556"/>
      <c r="E40" s="556"/>
      <c r="F40" s="556"/>
      <c r="G40" s="53"/>
      <c r="H40" s="53"/>
      <c r="I40" s="53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556"/>
      <c r="D41" s="556"/>
      <c r="E41" s="556"/>
      <c r="F41" s="556"/>
      <c r="G41" s="53"/>
      <c r="H41" s="53"/>
      <c r="I41" s="53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562" t="n">
        <v>3491</v>
      </c>
      <c r="D42" s="562" t="n">
        <v>15.5</v>
      </c>
      <c r="E42" s="562" t="n">
        <v>551</v>
      </c>
      <c r="F42" s="562" t="n">
        <v>835</v>
      </c>
      <c r="G42" s="562" t="n">
        <v>1248.5</v>
      </c>
      <c r="H42" s="562" t="n">
        <v>828.5</v>
      </c>
      <c r="I42" s="562" t="n">
        <v>12.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562" t="n">
        <v>1906.5</v>
      </c>
      <c r="D43" s="562" t="n">
        <v>12.5</v>
      </c>
      <c r="E43" s="562" t="n">
        <v>359.5</v>
      </c>
      <c r="F43" s="562" t="n">
        <v>464.5</v>
      </c>
      <c r="G43" s="562" t="n">
        <v>686.5</v>
      </c>
      <c r="H43" s="562" t="n">
        <v>380.5</v>
      </c>
      <c r="I43" s="562" t="n">
        <v>3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556"/>
      <c r="D44" s="556"/>
      <c r="E44" s="556"/>
      <c r="F44" s="556"/>
      <c r="G44" s="556"/>
      <c r="H44" s="556"/>
      <c r="I44" s="556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556"/>
      <c r="D45" s="556"/>
      <c r="E45" s="556"/>
      <c r="F45" s="556"/>
      <c r="G45" s="53"/>
      <c r="H45" s="53"/>
      <c r="I45" s="53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556" t="n">
        <v>2226</v>
      </c>
      <c r="D46" s="133" t="s">
        <v>111</v>
      </c>
      <c r="E46" s="556" t="n">
        <v>362.5</v>
      </c>
      <c r="F46" s="556" t="n">
        <v>537</v>
      </c>
      <c r="G46" s="53" t="n">
        <v>799</v>
      </c>
      <c r="H46" s="53" t="n">
        <v>505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556" t="n">
        <v>1265.5</v>
      </c>
      <c r="D47" s="133" t="s">
        <v>111</v>
      </c>
      <c r="E47" s="556" t="n">
        <v>226</v>
      </c>
      <c r="F47" s="556" t="n">
        <v>297</v>
      </c>
      <c r="G47" s="53" t="n">
        <v>469.5</v>
      </c>
      <c r="H47" s="53" t="n">
        <v>259.5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556"/>
      <c r="D48" s="556"/>
      <c r="E48" s="556"/>
      <c r="F48" s="556"/>
      <c r="G48" s="53"/>
      <c r="H48" s="53"/>
      <c r="I48" s="53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556" t="n">
        <v>1265</v>
      </c>
      <c r="D49" s="133" t="s">
        <v>111</v>
      </c>
      <c r="E49" s="556" t="n">
        <v>188.5</v>
      </c>
      <c r="F49" s="556" t="n">
        <v>298</v>
      </c>
      <c r="G49" s="53" t="n">
        <v>449.5</v>
      </c>
      <c r="H49" s="53" t="n">
        <v>323.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556" t="n">
        <v>641</v>
      </c>
      <c r="D50" s="133" t="s">
        <v>111</v>
      </c>
      <c r="E50" s="556" t="n">
        <v>133.5</v>
      </c>
      <c r="F50" s="556" t="n">
        <v>167.5</v>
      </c>
      <c r="G50" s="53" t="n">
        <v>217</v>
      </c>
      <c r="H50" s="53" t="n">
        <v>121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556"/>
      <c r="D51" s="556"/>
      <c r="E51" s="556"/>
      <c r="F51" s="556"/>
      <c r="G51" s="53"/>
      <c r="H51" s="53"/>
      <c r="I51" s="53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562" t="n">
        <v>61789.5</v>
      </c>
      <c r="D52" s="562" t="n">
        <v>1583</v>
      </c>
      <c r="E52" s="562" t="n">
        <v>20461</v>
      </c>
      <c r="F52" s="562" t="n">
        <v>15446.5</v>
      </c>
      <c r="G52" s="562" t="n">
        <v>14521</v>
      </c>
      <c r="H52" s="562" t="n">
        <v>9449</v>
      </c>
      <c r="I52" s="562" t="n">
        <v>329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562" t="n">
        <v>19760</v>
      </c>
      <c r="D53" s="562" t="n">
        <v>598</v>
      </c>
      <c r="E53" s="562" t="n">
        <v>7730.5</v>
      </c>
      <c r="F53" s="562" t="n">
        <v>4807.5</v>
      </c>
      <c r="G53" s="562" t="n">
        <v>4420</v>
      </c>
      <c r="H53" s="562" t="n">
        <v>2174.5</v>
      </c>
      <c r="I53" s="562" t="n">
        <v>29.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556"/>
      <c r="D54" s="556"/>
      <c r="E54" s="556"/>
      <c r="F54" s="556"/>
      <c r="G54" s="556"/>
      <c r="H54" s="556"/>
      <c r="I54" s="556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4162.5</v>
      </c>
      <c r="D55" s="561" t="n">
        <v>45</v>
      </c>
      <c r="E55" s="561" t="n">
        <v>1748.5</v>
      </c>
      <c r="F55" s="53" t="n">
        <v>1091</v>
      </c>
      <c r="G55" s="556" t="n">
        <v>793</v>
      </c>
      <c r="H55" s="556" t="n">
        <v>456</v>
      </c>
      <c r="I55" s="556" t="n">
        <v>29</v>
      </c>
      <c r="J55" s="636"/>
      <c r="K55" s="636"/>
      <c r="L55" s="636"/>
    </row>
    <row r="56" customFormat="false" ht="15" hidden="false" customHeight="true" outlineLevel="0" collapsed="false">
      <c r="A56" s="66"/>
      <c r="B56" s="560" t="s">
        <v>306</v>
      </c>
      <c r="C56" s="561" t="n">
        <v>1310</v>
      </c>
      <c r="D56" s="561" t="n">
        <v>21.5</v>
      </c>
      <c r="E56" s="561" t="n">
        <v>642</v>
      </c>
      <c r="F56" s="53" t="n">
        <v>303</v>
      </c>
      <c r="G56" s="556" t="n">
        <v>230</v>
      </c>
      <c r="H56" s="556" t="n">
        <v>109</v>
      </c>
      <c r="I56" s="556" t="n">
        <v>4.5</v>
      </c>
      <c r="J56" s="636"/>
      <c r="K56" s="636"/>
      <c r="L56" s="636"/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  <c r="G57" s="556"/>
      <c r="H57" s="556"/>
      <c r="I57" s="556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36"/>
      <c r="D58" s="636"/>
      <c r="E58" s="636"/>
      <c r="F58" s="636"/>
      <c r="G58" s="636"/>
      <c r="H58" s="636"/>
      <c r="I58" s="636"/>
      <c r="J58" s="636"/>
      <c r="K58" s="636"/>
      <c r="L58" s="63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/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49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30"/>
      <c r="B143" s="34"/>
      <c r="C143" s="34"/>
      <c r="D143" s="34"/>
      <c r="E143" s="34"/>
      <c r="F143" s="34"/>
      <c r="G143" s="34"/>
      <c r="H143" s="34"/>
      <c r="I143" s="34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69" customFormat="false" ht="12.75" hidden="false" customHeight="false" outlineLevel="0" collapsed="false">
      <c r="A69" s="30" t="s">
        <v>115</v>
      </c>
      <c r="K69" s="33" t="n">
        <v>4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1" t="s">
        <v>299</v>
      </c>
      <c r="B1" s="553"/>
      <c r="C1" s="553"/>
      <c r="D1" s="553"/>
      <c r="E1" s="553"/>
      <c r="F1" s="553"/>
      <c r="H1" s="541" t="s">
        <v>299</v>
      </c>
      <c r="I1" s="553"/>
      <c r="J1" s="553"/>
      <c r="K1" s="553"/>
      <c r="M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</row>
    <row r="3" customFormat="false" ht="12.75" hidden="false" customHeight="true" outlineLevel="0" collapsed="false">
      <c r="A3" s="546" t="s">
        <v>334</v>
      </c>
      <c r="B3" s="553"/>
      <c r="C3" s="553"/>
      <c r="D3" s="553"/>
      <c r="E3" s="553"/>
      <c r="F3" s="553"/>
      <c r="H3" s="546" t="s">
        <v>334</v>
      </c>
      <c r="I3" s="553"/>
      <c r="J3" s="553"/>
      <c r="K3" s="553"/>
      <c r="M3" s="553"/>
    </row>
    <row r="4" customFormat="false" ht="12.75" hidden="false" customHeight="true" outlineLevel="0" collapsed="false">
      <c r="A4" s="542"/>
      <c r="B4" s="542"/>
      <c r="E4" s="631"/>
      <c r="F4" s="638"/>
      <c r="M4" s="542"/>
    </row>
    <row r="5" customFormat="false" ht="60" hidden="false" customHeight="true" outlineLevel="0" collapsed="false">
      <c r="A5" s="547" t="s">
        <v>301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44</v>
      </c>
      <c r="N5" s="550"/>
    </row>
    <row r="6" customFormat="fals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M8" s="644"/>
      <c r="N8" s="181" t="s">
        <v>156</v>
      </c>
    </row>
    <row r="9" customFormat="false" ht="15" hidden="false" customHeight="true" outlineLevel="0" collapsed="false">
      <c r="A9" s="513" t="s">
        <v>5</v>
      </c>
      <c r="B9" s="558" t="s">
        <v>305</v>
      </c>
      <c r="C9" s="623" t="n">
        <v>11387</v>
      </c>
      <c r="D9" s="623" t="n">
        <v>11244</v>
      </c>
      <c r="E9" s="623" t="n">
        <v>55.5</v>
      </c>
      <c r="F9" s="623" t="n">
        <v>29</v>
      </c>
      <c r="G9" s="133" t="s">
        <v>111</v>
      </c>
      <c r="H9" s="623" t="n">
        <v>9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3876</v>
      </c>
      <c r="D10" s="623" t="n">
        <v>3822.5</v>
      </c>
      <c r="E10" s="623" t="n">
        <v>23.5</v>
      </c>
      <c r="F10" s="623" t="n">
        <v>7.5</v>
      </c>
      <c r="G10" s="133" t="s">
        <v>111</v>
      </c>
      <c r="H10" s="623" t="n">
        <v>6.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521" t="s">
        <v>157</v>
      </c>
      <c r="B12" s="560" t="s">
        <v>305</v>
      </c>
      <c r="C12" s="618" t="n">
        <v>8613</v>
      </c>
      <c r="D12" s="618" t="n">
        <v>8480.5</v>
      </c>
      <c r="E12" s="618" t="n">
        <v>50</v>
      </c>
      <c r="F12" s="133" t="s">
        <v>111</v>
      </c>
      <c r="G12" s="133" t="s">
        <v>111</v>
      </c>
      <c r="H12" s="618" t="n">
        <v>7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271" t="s">
        <v>157</v>
      </c>
    </row>
    <row r="13" customFormat="false" ht="15" hidden="false" customHeight="true" outlineLevel="0" collapsed="false">
      <c r="A13" s="46"/>
      <c r="B13" s="560" t="s">
        <v>306</v>
      </c>
      <c r="C13" s="618" t="n">
        <v>3040</v>
      </c>
      <c r="D13" s="618" t="n">
        <v>2992.5</v>
      </c>
      <c r="E13" s="618" t="n">
        <v>20.5</v>
      </c>
      <c r="F13" s="133" t="s">
        <v>111</v>
      </c>
      <c r="G13" s="133" t="s">
        <v>111</v>
      </c>
      <c r="H13" s="618" t="n">
        <v>4.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2774</v>
      </c>
      <c r="D16" s="618" t="n">
        <v>2763.5</v>
      </c>
      <c r="E16" s="618" t="n">
        <v>5.5</v>
      </c>
      <c r="F16" s="133" t="s">
        <v>111</v>
      </c>
      <c r="G16" s="133" t="s">
        <v>111</v>
      </c>
      <c r="H16" s="263" t="n">
        <v>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836</v>
      </c>
      <c r="D17" s="618" t="n">
        <v>830</v>
      </c>
      <c r="E17" s="618" t="n">
        <v>3</v>
      </c>
      <c r="F17" s="133" t="s">
        <v>111</v>
      </c>
      <c r="G17" s="133" t="s">
        <v>111</v>
      </c>
      <c r="H17" s="263" t="n">
        <v>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47</v>
      </c>
      <c r="B21" s="558" t="s">
        <v>305</v>
      </c>
      <c r="C21" s="623" t="n">
        <v>38301.5</v>
      </c>
      <c r="D21" s="623" t="n">
        <v>32445</v>
      </c>
      <c r="E21" s="623" t="n">
        <v>2715</v>
      </c>
      <c r="F21" s="623" t="n">
        <v>1175</v>
      </c>
      <c r="G21" s="623" t="n">
        <v>270</v>
      </c>
      <c r="H21" s="623" t="n">
        <v>265.5</v>
      </c>
      <c r="I21" s="623" t="n">
        <v>1224</v>
      </c>
      <c r="J21" s="623" t="n">
        <v>140</v>
      </c>
      <c r="K21" s="623" t="n">
        <v>60.5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1141</v>
      </c>
      <c r="D22" s="623" t="n">
        <v>9298.5</v>
      </c>
      <c r="E22" s="623" t="n">
        <v>918</v>
      </c>
      <c r="F22" s="623" t="n">
        <v>372</v>
      </c>
      <c r="G22" s="623" t="n">
        <v>73</v>
      </c>
      <c r="H22" s="623" t="n">
        <v>87.5</v>
      </c>
      <c r="I22" s="623" t="n">
        <v>345.5</v>
      </c>
      <c r="J22" s="623" t="n">
        <v>2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18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184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184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184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184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184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184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954</v>
      </c>
      <c r="D33" s="618" t="n">
        <v>6159</v>
      </c>
      <c r="E33" s="618" t="n">
        <v>301</v>
      </c>
      <c r="F33" s="618" t="n">
        <v>232</v>
      </c>
      <c r="G33" s="263" t="n">
        <v>32.5</v>
      </c>
      <c r="H33" s="263" t="n">
        <v>38.5</v>
      </c>
      <c r="I33" s="263" t="n">
        <v>163</v>
      </c>
      <c r="J33" s="263" t="n">
        <v>18</v>
      </c>
      <c r="K33" s="263" t="n">
        <v>10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638</v>
      </c>
      <c r="D34" s="618" t="n">
        <v>2363.5</v>
      </c>
      <c r="E34" s="618" t="n">
        <v>116</v>
      </c>
      <c r="F34" s="618" t="n">
        <v>80</v>
      </c>
      <c r="G34" s="263" t="n">
        <v>10.5</v>
      </c>
      <c r="H34" s="263" t="n">
        <v>12.5</v>
      </c>
      <c r="I34" s="263" t="n">
        <v>50.5</v>
      </c>
      <c r="J34" s="263" t="n">
        <v>2.5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513" t="s">
        <v>5</v>
      </c>
      <c r="B38" s="558" t="s">
        <v>305</v>
      </c>
      <c r="C38" s="623" t="n">
        <v>8610</v>
      </c>
      <c r="D38" s="623" t="n">
        <v>8355.5</v>
      </c>
      <c r="E38" s="623" t="n">
        <v>140</v>
      </c>
      <c r="F38" s="623" t="n">
        <v>50</v>
      </c>
      <c r="G38" s="647" t="n">
        <v>10</v>
      </c>
      <c r="H38" s="647" t="n">
        <v>11.5</v>
      </c>
      <c r="I38" s="647" t="n">
        <v>35.5</v>
      </c>
      <c r="J38" s="647" t="n">
        <v>7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836.5</v>
      </c>
      <c r="D39" s="623" t="n">
        <v>2751</v>
      </c>
      <c r="E39" s="623" t="n">
        <v>50.5</v>
      </c>
      <c r="F39" s="623" t="n">
        <v>16</v>
      </c>
      <c r="G39" s="647" t="n">
        <v>4.5</v>
      </c>
      <c r="H39" s="647" t="n">
        <v>2.5</v>
      </c>
      <c r="I39" s="647" t="n">
        <v>11.5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58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5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362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3491</v>
      </c>
      <c r="D42" s="623" t="n">
        <v>3449.5</v>
      </c>
      <c r="E42" s="623" t="n">
        <v>8.5</v>
      </c>
      <c r="F42" s="623" t="n">
        <v>10.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7.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1906.5</v>
      </c>
      <c r="D43" s="623" t="n">
        <v>1887.5</v>
      </c>
      <c r="E43" s="623" t="n">
        <v>4</v>
      </c>
      <c r="F43" s="623" t="n">
        <v>6.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7.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58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5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2226</v>
      </c>
      <c r="D46" s="618" t="n">
        <v>2192.5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7.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265.5</v>
      </c>
      <c r="D47" s="618" t="n">
        <v>1250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7.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184" t="s">
        <v>175</v>
      </c>
      <c r="B49" s="560" t="s">
        <v>305</v>
      </c>
      <c r="C49" s="618" t="n">
        <v>1265</v>
      </c>
      <c r="D49" s="618" t="n">
        <v>1257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641</v>
      </c>
      <c r="D50" s="618" t="n">
        <v>637.5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61789.5</v>
      </c>
      <c r="D52" s="623" t="n">
        <v>55494</v>
      </c>
      <c r="E52" s="623" t="n">
        <v>2919</v>
      </c>
      <c r="F52" s="623" t="n">
        <v>1264.5</v>
      </c>
      <c r="G52" s="623" t="n">
        <v>287</v>
      </c>
      <c r="H52" s="623" t="n">
        <v>286</v>
      </c>
      <c r="I52" s="623" t="n">
        <v>1288.5</v>
      </c>
      <c r="J52" s="623" t="n">
        <v>151</v>
      </c>
      <c r="K52" s="623" t="n">
        <v>61</v>
      </c>
      <c r="L52" s="623" t="n">
        <v>38.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9760</v>
      </c>
      <c r="D53" s="623" t="n">
        <v>17759.5</v>
      </c>
      <c r="E53" s="623" t="n">
        <v>996</v>
      </c>
      <c r="F53" s="623" t="n">
        <v>402</v>
      </c>
      <c r="G53" s="623" t="n">
        <v>79.5</v>
      </c>
      <c r="H53" s="623" t="n">
        <v>96.5</v>
      </c>
      <c r="I53" s="623" t="n">
        <v>366.5</v>
      </c>
      <c r="J53" s="623" t="n">
        <v>26</v>
      </c>
      <c r="K53" s="623" t="n">
        <v>20</v>
      </c>
      <c r="L53" s="623" t="n">
        <v>14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184" t="s">
        <v>178</v>
      </c>
      <c r="B55" s="560" t="s">
        <v>305</v>
      </c>
      <c r="C55" s="618" t="n">
        <v>4162.5</v>
      </c>
      <c r="D55" s="618" t="n">
        <v>3965</v>
      </c>
      <c r="E55" s="618" t="n">
        <v>75.5</v>
      </c>
      <c r="F55" s="618" t="n">
        <v>0</v>
      </c>
      <c r="G55" s="618" t="n">
        <v>10</v>
      </c>
      <c r="H55" s="618" t="n">
        <v>11.5</v>
      </c>
      <c r="I55" s="618" t="n">
        <v>39.5</v>
      </c>
      <c r="J55" s="133" t="s">
        <v>111</v>
      </c>
      <c r="K55" s="133" t="s">
        <v>111</v>
      </c>
      <c r="L55" s="263" t="n">
        <v>50.5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310</v>
      </c>
      <c r="D56" s="618" t="n">
        <v>1242</v>
      </c>
      <c r="E56" s="618" t="n">
        <v>28.5</v>
      </c>
      <c r="F56" s="618" t="n">
        <v>0</v>
      </c>
      <c r="G56" s="618" t="n">
        <v>4.5</v>
      </c>
      <c r="H56" s="618" t="n">
        <v>5</v>
      </c>
      <c r="I56" s="618" t="n">
        <v>10</v>
      </c>
      <c r="J56" s="133" t="s">
        <v>111</v>
      </c>
      <c r="K56" s="133" t="s">
        <v>111</v>
      </c>
      <c r="L56" s="263" t="n">
        <v>19</v>
      </c>
      <c r="M56" s="646" t="s">
        <v>306</v>
      </c>
      <c r="N56" s="564"/>
    </row>
    <row r="57" customFormat="false" ht="12" hidden="false" customHeight="false" outlineLevel="0" collapsed="false">
      <c r="A57" s="181"/>
      <c r="B57" s="542"/>
      <c r="C57" s="636"/>
      <c r="D57" s="636"/>
      <c r="E57" s="636"/>
      <c r="F57" s="636"/>
      <c r="G57" s="636"/>
      <c r="H57" s="636"/>
      <c r="I57" s="636"/>
      <c r="J57" s="636"/>
      <c r="K57" s="636"/>
      <c r="M57" s="542"/>
      <c r="N57" s="181"/>
    </row>
    <row r="58" customFormat="false" ht="12" hidden="false" customHeight="fals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</row>
    <row r="59" customFormat="false" ht="13.5" hidden="false" customHeight="fals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</row>
    <row r="60" customFormat="false" ht="12" hidden="false" customHeight="fals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  <c r="M60" s="542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  <c r="M61" s="542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0</v>
      </c>
      <c r="H63" s="30" t="s">
        <v>83</v>
      </c>
      <c r="N63" s="34" t="n">
        <v>51</v>
      </c>
      <c r="O63" s="272"/>
      <c r="P63" s="272"/>
      <c r="Q63" s="272"/>
      <c r="R63" s="272"/>
      <c r="S63" s="272"/>
      <c r="T63" s="272"/>
      <c r="U63" s="272"/>
      <c r="V63" s="272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07" width="37.99"/>
    <col collapsed="false" customWidth="true" hidden="false" outlineLevel="0" max="2" min="2" style="607" width="4.28"/>
    <col collapsed="false" customWidth="true" hidden="false" outlineLevel="0" max="5" min="3" style="607" width="17.85"/>
    <col collapsed="false" customWidth="true" hidden="false" outlineLevel="0" max="6" min="6" style="540" width="17.85"/>
    <col collapsed="false" customWidth="false" hidden="false" outlineLevel="0" max="104" min="7" style="172" width="11.42"/>
    <col collapsed="false" customWidth="false" hidden="false" outlineLevel="0" max="257" min="105" style="609" width="11.42"/>
  </cols>
  <sheetData>
    <row r="1" s="648" customFormat="tru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</row>
    <row r="2" s="648" customFormat="true" ht="12.75" hidden="false" customHeight="true" outlineLevel="0" collapsed="false">
      <c r="A2" s="546"/>
      <c r="B2" s="612"/>
      <c r="C2" s="612"/>
      <c r="D2" s="612"/>
      <c r="E2" s="612"/>
      <c r="F2" s="61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</row>
    <row r="3" customFormat="false" ht="12.75" hidden="false" customHeight="true" outlineLevel="0" collapsed="false">
      <c r="A3" s="546" t="s">
        <v>350</v>
      </c>
      <c r="B3" s="546"/>
      <c r="C3" s="546"/>
      <c r="D3" s="546"/>
      <c r="E3" s="546"/>
      <c r="F3" s="546"/>
    </row>
    <row r="4" s="649" customFormat="true" ht="12.75" hidden="false" customHeight="true" outlineLevel="0" collapsed="false"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650"/>
      <c r="H6" s="650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642"/>
      <c r="D8" s="643"/>
      <c r="E8" s="64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12154.5617299995</v>
      </c>
      <c r="D9" s="559" t="n">
        <v>5221.42011499974</v>
      </c>
      <c r="E9" s="559" t="n">
        <v>1859.78816000001</v>
      </c>
      <c r="F9" s="559" t="n">
        <v>5073.35345499978</v>
      </c>
    </row>
    <row r="10" customFormat="false" ht="15" hidden="false" customHeight="true" outlineLevel="0" collapsed="false">
      <c r="A10" s="46"/>
      <c r="B10" s="558" t="s">
        <v>306</v>
      </c>
      <c r="C10" s="559" t="n">
        <v>5287.46585000003</v>
      </c>
      <c r="D10" s="559" t="n">
        <v>1768.77723000003</v>
      </c>
      <c r="E10" s="559" t="n">
        <v>853.063010000011</v>
      </c>
      <c r="F10" s="559" t="n">
        <v>2665.62560999999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651" t="s">
        <v>157</v>
      </c>
      <c r="B12" s="560" t="s">
        <v>305</v>
      </c>
      <c r="C12" s="561" t="n">
        <v>9224.64414999946</v>
      </c>
      <c r="D12" s="561" t="n">
        <v>3882.03029999971</v>
      </c>
      <c r="E12" s="561" t="n">
        <v>1595.53075000001</v>
      </c>
      <c r="F12" s="561" t="n">
        <v>3747.08309999974</v>
      </c>
    </row>
    <row r="13" customFormat="false" ht="15" hidden="false" customHeight="true" outlineLevel="0" collapsed="false">
      <c r="A13" s="46"/>
      <c r="B13" s="560" t="s">
        <v>306</v>
      </c>
      <c r="C13" s="561" t="n">
        <v>4087.22180000002</v>
      </c>
      <c r="D13" s="561" t="n">
        <v>1346.43220000003</v>
      </c>
      <c r="E13" s="561" t="n">
        <v>751.983450000011</v>
      </c>
      <c r="F13" s="561" t="n">
        <v>1988.80614999999</v>
      </c>
    </row>
    <row r="14" customFormat="false" ht="15" hidden="false" customHeight="true" outlineLevel="0" collapsed="false">
      <c r="A14" s="46"/>
      <c r="B14" s="560"/>
      <c r="C14" s="561"/>
      <c r="D14" s="561"/>
      <c r="E14" s="561"/>
      <c r="F14" s="561"/>
    </row>
    <row r="15" customFormat="false" ht="15" hidden="false" customHeight="true" outlineLevel="0" collapsed="false">
      <c r="A15" s="271" t="s">
        <v>158</v>
      </c>
      <c r="B15" s="560"/>
      <c r="C15" s="561"/>
      <c r="D15" s="561"/>
      <c r="E15" s="561"/>
      <c r="F15" s="561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2929.91758000006</v>
      </c>
      <c r="D16" s="561" t="n">
        <v>1339.38981500003</v>
      </c>
      <c r="E16" s="561" t="n">
        <v>264.257409999999</v>
      </c>
      <c r="F16" s="561" t="n">
        <v>1326.27035500003</v>
      </c>
    </row>
    <row r="17" customFormat="false" ht="15" hidden="false" customHeight="true" outlineLevel="0" collapsed="false">
      <c r="A17" s="46"/>
      <c r="B17" s="560" t="s">
        <v>306</v>
      </c>
      <c r="C17" s="561" t="n">
        <v>1200.24405000001</v>
      </c>
      <c r="D17" s="561" t="n">
        <v>422.345030000001</v>
      </c>
      <c r="E17" s="561" t="n">
        <v>101.07956</v>
      </c>
      <c r="F17" s="561" t="n">
        <v>676.819460000005</v>
      </c>
    </row>
    <row r="18" customFormat="false" ht="15" hidden="false" customHeight="true" outlineLevel="0" collapsed="false">
      <c r="A18" s="46"/>
      <c r="B18" s="560"/>
      <c r="C18" s="561"/>
      <c r="D18" s="561"/>
      <c r="E18" s="561"/>
      <c r="F18" s="561"/>
    </row>
    <row r="19" customFormat="false" ht="15" hidden="false" customHeight="true" outlineLevel="0" collapsed="false">
      <c r="A19" s="181" t="s">
        <v>160</v>
      </c>
      <c r="B19" s="45"/>
      <c r="C19" s="561"/>
      <c r="D19" s="561"/>
      <c r="E19" s="561"/>
      <c r="F19" s="561"/>
    </row>
    <row r="20" customFormat="false" ht="15" hidden="false" customHeight="true" outlineLevel="0" collapsed="false">
      <c r="A20" s="181" t="s">
        <v>161</v>
      </c>
      <c r="B20" s="45"/>
      <c r="C20" s="561"/>
      <c r="D20" s="561"/>
      <c r="E20" s="561"/>
      <c r="F20" s="561"/>
    </row>
    <row r="21" customFormat="false" ht="15" hidden="false" customHeight="true" outlineLevel="0" collapsed="false">
      <c r="A21" s="525" t="s">
        <v>351</v>
      </c>
      <c r="B21" s="558" t="s">
        <v>305</v>
      </c>
      <c r="C21" s="559" t="n">
        <v>63788.5749998531</v>
      </c>
      <c r="D21" s="559" t="n">
        <v>37809.1349999205</v>
      </c>
      <c r="E21" s="559" t="n">
        <v>9334.7949999835</v>
      </c>
      <c r="F21" s="559" t="n">
        <v>16644.6449999491</v>
      </c>
    </row>
    <row r="22" customFormat="false" ht="15" hidden="false" customHeight="true" outlineLevel="0" collapsed="false">
      <c r="A22" s="46"/>
      <c r="B22" s="558" t="s">
        <v>306</v>
      </c>
      <c r="C22" s="559" t="n">
        <v>23663.2299999265</v>
      </c>
      <c r="D22" s="559" t="n">
        <v>10909.409999967</v>
      </c>
      <c r="E22" s="559" t="n">
        <v>4016.1149999955</v>
      </c>
      <c r="F22" s="559" t="n">
        <v>8737.70499996401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61" t="n">
        <v>14725</v>
      </c>
      <c r="E24" s="561" t="n">
        <v>4071.5</v>
      </c>
      <c r="F24" s="561" t="n">
        <v>7088</v>
      </c>
    </row>
    <row r="25" customFormat="false" ht="15" hidden="false" customHeight="true" outlineLevel="0" collapsed="false">
      <c r="A25" s="66"/>
      <c r="B25" s="560" t="s">
        <v>306</v>
      </c>
      <c r="C25" s="561" t="n">
        <v>9006.5</v>
      </c>
      <c r="D25" s="561" t="n">
        <v>4217</v>
      </c>
      <c r="E25" s="561" t="n">
        <v>1446.5</v>
      </c>
      <c r="F25" s="561" t="n">
        <v>3343</v>
      </c>
    </row>
    <row r="26" customFormat="false" ht="15" hidden="false" customHeight="true" outlineLevel="0" collapsed="false">
      <c r="A26" s="66"/>
      <c r="B26" s="560"/>
      <c r="C26" s="561"/>
      <c r="D26" s="561"/>
      <c r="E26" s="561"/>
      <c r="F26" s="561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61" t="n">
        <v>6777</v>
      </c>
      <c r="E27" s="561" t="n">
        <v>2241.5</v>
      </c>
      <c r="F27" s="561" t="n">
        <v>3653.5</v>
      </c>
    </row>
    <row r="28" customFormat="false" ht="15" hidden="false" customHeight="true" outlineLevel="0" collapsed="false">
      <c r="A28" s="66"/>
      <c r="B28" s="560" t="s">
        <v>306</v>
      </c>
      <c r="C28" s="561" t="n">
        <v>5406.5</v>
      </c>
      <c r="D28" s="561" t="n">
        <v>2123.5</v>
      </c>
      <c r="E28" s="561" t="n">
        <v>1194</v>
      </c>
      <c r="F28" s="561" t="n">
        <v>2089</v>
      </c>
    </row>
    <row r="29" customFormat="false" ht="15" hidden="false" customHeight="true" outlineLevel="0" collapsed="false">
      <c r="A29" s="66"/>
      <c r="B29" s="560"/>
      <c r="C29" s="561"/>
      <c r="D29" s="561"/>
      <c r="E29" s="561"/>
      <c r="F29" s="561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61" t="n">
        <v>9845.5</v>
      </c>
      <c r="E30" s="561" t="n">
        <v>1719</v>
      </c>
      <c r="F30" s="561" t="n">
        <v>2397.5</v>
      </c>
    </row>
    <row r="31" customFormat="false" ht="15" hidden="false" customHeight="true" outlineLevel="0" collapsed="false">
      <c r="A31" s="66"/>
      <c r="B31" s="560" t="s">
        <v>306</v>
      </c>
      <c r="C31" s="561" t="n">
        <v>3831.5</v>
      </c>
      <c r="D31" s="561" t="n">
        <v>2162.5</v>
      </c>
      <c r="E31" s="561" t="n">
        <v>598</v>
      </c>
      <c r="F31" s="561" t="n">
        <v>1071</v>
      </c>
    </row>
    <row r="32" customFormat="false" ht="15" hidden="false" customHeight="true" outlineLevel="0" collapsed="false">
      <c r="A32" s="66"/>
      <c r="B32" s="560"/>
      <c r="C32" s="561"/>
      <c r="D32" s="561"/>
      <c r="E32" s="561"/>
      <c r="F32" s="561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1270.0749998531</v>
      </c>
      <c r="D33" s="561" t="n">
        <v>6461.63499992052</v>
      </c>
      <c r="E33" s="561" t="n">
        <v>1302.7949999835</v>
      </c>
      <c r="F33" s="561" t="n">
        <v>3505.64499994906</v>
      </c>
    </row>
    <row r="34" customFormat="false" ht="15" hidden="false" customHeight="true" outlineLevel="0" collapsed="false">
      <c r="A34" s="66"/>
      <c r="B34" s="560" t="s">
        <v>306</v>
      </c>
      <c r="C34" s="561" t="n">
        <v>5418.72999992651</v>
      </c>
      <c r="D34" s="561" t="n">
        <v>2406.40999996701</v>
      </c>
      <c r="E34" s="561" t="n">
        <v>777.614999995499</v>
      </c>
      <c r="F34" s="561" t="n">
        <v>2234.70499996401</v>
      </c>
    </row>
    <row r="35" customFormat="false" ht="15" hidden="false" customHeight="true" outlineLevel="0" collapsed="false">
      <c r="A35" s="66"/>
      <c r="B35" s="560"/>
      <c r="C35" s="561"/>
      <c r="D35" s="561"/>
      <c r="E35" s="561"/>
      <c r="F35" s="561"/>
    </row>
    <row r="36" customFormat="false" ht="15" hidden="false" customHeight="true" outlineLevel="0" collapsed="false">
      <c r="A36" s="181" t="s">
        <v>167</v>
      </c>
      <c r="B36" s="45"/>
      <c r="C36" s="561"/>
      <c r="D36" s="561"/>
      <c r="E36" s="561"/>
      <c r="F36" s="561"/>
    </row>
    <row r="37" customFormat="false" ht="15" hidden="false" customHeight="true" outlineLevel="0" collapsed="false">
      <c r="A37" s="181" t="s">
        <v>168</v>
      </c>
      <c r="B37" s="45"/>
      <c r="C37" s="561"/>
      <c r="D37" s="561"/>
      <c r="E37" s="561"/>
      <c r="F37" s="561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1483.4774999998</v>
      </c>
      <c r="D38" s="559" t="n">
        <v>7578.35249999984</v>
      </c>
      <c r="E38" s="559" t="n">
        <v>1020.2825</v>
      </c>
      <c r="F38" s="559" t="n">
        <v>2884.84250000001</v>
      </c>
    </row>
    <row r="39" customFormat="false" ht="15" hidden="false" customHeight="true" outlineLevel="0" collapsed="false">
      <c r="A39" s="66"/>
      <c r="B39" s="558" t="s">
        <v>306</v>
      </c>
      <c r="C39" s="559" t="n">
        <v>4564.0125</v>
      </c>
      <c r="D39" s="559" t="n">
        <v>2493.60749999999</v>
      </c>
      <c r="E39" s="559" t="n">
        <v>533.2575</v>
      </c>
      <c r="F39" s="559" t="n">
        <v>1537.1475</v>
      </c>
    </row>
    <row r="40" customFormat="false" ht="15" hidden="false" customHeight="true" outlineLevel="0" collapsed="false">
      <c r="A40" s="66"/>
      <c r="B40" s="560"/>
      <c r="C40" s="561"/>
      <c r="D40" s="561"/>
      <c r="E40" s="561"/>
      <c r="F40" s="561"/>
    </row>
    <row r="41" customFormat="false" ht="15" hidden="false" customHeight="true" outlineLevel="0" collapsed="false">
      <c r="A41" s="362" t="s">
        <v>169</v>
      </c>
      <c r="B41" s="45"/>
      <c r="C41" s="561"/>
      <c r="D41" s="561"/>
      <c r="E41" s="561"/>
      <c r="F41" s="561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3104.16000000005</v>
      </c>
      <c r="D42" s="559" t="n">
        <v>1174.57500000001</v>
      </c>
      <c r="E42" s="559" t="n">
        <v>350.249999999998</v>
      </c>
      <c r="F42" s="559" t="n">
        <v>1579.33500000004</v>
      </c>
    </row>
    <row r="43" customFormat="false" ht="15" hidden="false" customHeight="true" outlineLevel="0" collapsed="false">
      <c r="A43" s="181"/>
      <c r="B43" s="558" t="s">
        <v>306</v>
      </c>
      <c r="C43" s="559" t="n">
        <v>1686.055</v>
      </c>
      <c r="D43" s="559" t="n">
        <v>606.824999999996</v>
      </c>
      <c r="E43" s="559" t="n">
        <v>190.15</v>
      </c>
      <c r="F43" s="559" t="n">
        <v>889.080000000004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61"/>
      <c r="E45" s="561"/>
      <c r="F45" s="561"/>
    </row>
    <row r="46" customFormat="false" ht="15" hidden="false" customHeight="true" outlineLevel="0" collapsed="false">
      <c r="A46" s="184" t="s">
        <v>333</v>
      </c>
      <c r="B46" s="560" t="s">
        <v>305</v>
      </c>
      <c r="C46" s="561" t="n">
        <v>924.190000000032</v>
      </c>
      <c r="D46" s="561" t="n">
        <v>355.720000000009</v>
      </c>
      <c r="E46" s="561" t="n">
        <v>122.149999999998</v>
      </c>
      <c r="F46" s="561" t="n">
        <v>446.320000000025</v>
      </c>
    </row>
    <row r="47" customFormat="false" ht="15" hidden="false" customHeight="true" outlineLevel="0" collapsed="false">
      <c r="A47" s="564"/>
      <c r="B47" s="560" t="s">
        <v>306</v>
      </c>
      <c r="C47" s="561" t="n">
        <v>564.245000000004</v>
      </c>
      <c r="D47" s="561" t="n">
        <v>196.569999999998</v>
      </c>
      <c r="E47" s="561" t="n">
        <v>81.1899999999997</v>
      </c>
      <c r="F47" s="561" t="n">
        <v>286.485000000006</v>
      </c>
    </row>
    <row r="48" customFormat="false" ht="15" hidden="false" customHeight="true" outlineLevel="0" collapsed="false">
      <c r="A48" s="564"/>
      <c r="B48" s="560"/>
      <c r="C48" s="561"/>
      <c r="D48" s="561"/>
      <c r="E48" s="561"/>
      <c r="F48" s="561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2179.97000000002</v>
      </c>
      <c r="D49" s="561" t="n">
        <v>818.855000000001</v>
      </c>
      <c r="E49" s="561" t="n">
        <v>228.1</v>
      </c>
      <c r="F49" s="561" t="n">
        <v>1133.01500000001</v>
      </c>
    </row>
    <row r="50" customFormat="false" ht="15" hidden="false" customHeight="true" outlineLevel="0" collapsed="false">
      <c r="A50" s="564"/>
      <c r="B50" s="560" t="s">
        <v>306</v>
      </c>
      <c r="C50" s="561" t="n">
        <v>1121.81</v>
      </c>
      <c r="D50" s="561" t="n">
        <v>410.254999999998</v>
      </c>
      <c r="E50" s="561" t="n">
        <v>108.96</v>
      </c>
      <c r="F50" s="561" t="n">
        <v>602.594999999998</v>
      </c>
    </row>
    <row r="51" customFormat="false" ht="15" hidden="false" customHeight="true" outlineLevel="0" collapsed="false">
      <c r="A51" s="564"/>
      <c r="B51" s="560"/>
      <c r="C51" s="561"/>
      <c r="D51" s="561"/>
      <c r="E51" s="561"/>
      <c r="F51" s="561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90530.7742298525</v>
      </c>
      <c r="D52" s="559" t="n">
        <v>51783.4826149201</v>
      </c>
      <c r="E52" s="559" t="n">
        <v>12565.1156599835</v>
      </c>
      <c r="F52" s="559" t="n">
        <v>26182.1759549489</v>
      </c>
    </row>
    <row r="53" customFormat="false" ht="15" hidden="false" customHeight="true" outlineLevel="0" collapsed="false">
      <c r="A53" s="181"/>
      <c r="B53" s="558" t="s">
        <v>306</v>
      </c>
      <c r="C53" s="559" t="n">
        <v>35200.7633499265</v>
      </c>
      <c r="D53" s="559" t="n">
        <v>15778.619729967</v>
      </c>
      <c r="E53" s="559" t="n">
        <v>5592.58550999551</v>
      </c>
      <c r="F53" s="559" t="n">
        <v>13829.558109964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5683.75250000002</v>
      </c>
      <c r="D55" s="561" t="n">
        <v>3536.88750000002</v>
      </c>
      <c r="E55" s="561" t="n">
        <v>544.4475</v>
      </c>
      <c r="F55" s="561" t="n">
        <v>1602.4175</v>
      </c>
    </row>
    <row r="56" customFormat="false" ht="15" hidden="false" customHeight="true" outlineLevel="0" collapsed="false">
      <c r="A56" s="66"/>
      <c r="B56" s="560" t="s">
        <v>306</v>
      </c>
      <c r="C56" s="561" t="n">
        <v>2202.4975</v>
      </c>
      <c r="D56" s="561" t="n">
        <v>1105.8225</v>
      </c>
      <c r="E56" s="561" t="n">
        <v>307.9725</v>
      </c>
      <c r="F56" s="561" t="n">
        <v>788.702499999997</v>
      </c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172"/>
      <c r="C60" s="172"/>
      <c r="D60" s="172"/>
      <c r="E60" s="172"/>
    </row>
    <row r="61" customFormat="false" ht="12.75" hidden="false" customHeight="true" outlineLevel="0" collapsed="false">
      <c r="A61" s="46"/>
      <c r="B61" s="172"/>
      <c r="C61" s="172"/>
      <c r="D61" s="172"/>
      <c r="E61" s="172"/>
    </row>
    <row r="62" customFormat="false" ht="12.75" hidden="false" customHeight="true" outlineLevel="0" collapsed="false">
      <c r="A62" s="46"/>
      <c r="B62" s="172"/>
      <c r="C62" s="172"/>
      <c r="D62" s="172"/>
      <c r="E62" s="172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52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4.1" hidden="false" customHeight="true" outlineLevel="0" collapsed="false">
      <c r="A64" s="172"/>
      <c r="B64" s="172"/>
      <c r="C64" s="172"/>
      <c r="D64" s="172"/>
      <c r="E64" s="172"/>
    </row>
    <row r="65" customFormat="false" ht="14.1" hidden="false" customHeight="true" outlineLevel="0" collapsed="false">
      <c r="A65" s="172"/>
      <c r="B65" s="172"/>
      <c r="C65" s="172"/>
      <c r="D65" s="172"/>
      <c r="E65" s="172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38.41"/>
    <col collapsed="false" customWidth="true" hidden="false" outlineLevel="0" max="7" min="2" style="66" width="10.85"/>
    <col collapsed="false" customWidth="true" hidden="false" outlineLevel="0" max="8" min="8" style="36" width="10.85"/>
    <col collapsed="false" customWidth="false" hidden="false" outlineLevel="0" max="18" min="9" style="36" width="11.42"/>
    <col collapsed="false" customWidth="false" hidden="false" outlineLevel="0" max="257" min="19" style="66" width="11.42"/>
  </cols>
  <sheetData>
    <row r="1" customFormat="fals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541"/>
      <c r="H1" s="541"/>
      <c r="I1" s="652"/>
    </row>
    <row r="2" customFormat="false" ht="12.75" hidden="false" customHeight="true" outlineLevel="0" collapsed="false">
      <c r="A2" s="546"/>
      <c r="B2" s="543"/>
      <c r="C2" s="543"/>
      <c r="D2" s="544"/>
      <c r="E2" s="543"/>
      <c r="F2" s="543"/>
      <c r="G2" s="543"/>
      <c r="H2" s="630"/>
    </row>
    <row r="3" s="181" customFormat="true" ht="12.75" hidden="false" customHeight="true" outlineLevel="0" collapsed="false">
      <c r="A3" s="546" t="s">
        <v>352</v>
      </c>
      <c r="B3" s="546"/>
      <c r="C3" s="546"/>
      <c r="D3" s="546"/>
      <c r="E3" s="546"/>
      <c r="F3" s="546"/>
      <c r="G3" s="546"/>
      <c r="H3" s="546"/>
      <c r="I3" s="653"/>
      <c r="J3" s="36"/>
      <c r="K3" s="36"/>
      <c r="L3" s="36"/>
      <c r="M3" s="36"/>
      <c r="N3" s="36"/>
      <c r="O3" s="36"/>
      <c r="P3" s="36"/>
      <c r="Q3" s="36"/>
      <c r="R3" s="36"/>
    </row>
    <row r="4" s="181" customFormat="true" ht="12.75" hidden="false" customHeight="true" outlineLevel="0" collapsed="false">
      <c r="A4" s="625"/>
      <c r="B4" s="625"/>
      <c r="C4" s="625"/>
      <c r="D4" s="654"/>
      <c r="E4" s="625"/>
      <c r="F4" s="625"/>
      <c r="G4" s="625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45" hidden="false" customHeight="true" outlineLevel="0" collapsed="false">
      <c r="A5" s="655" t="s">
        <v>152</v>
      </c>
      <c r="B5" s="548" t="s">
        <v>125</v>
      </c>
      <c r="C5" s="615" t="s">
        <v>256</v>
      </c>
      <c r="D5" s="634" t="s">
        <v>257</v>
      </c>
      <c r="E5" s="615" t="s">
        <v>258</v>
      </c>
      <c r="F5" s="615" t="s">
        <v>259</v>
      </c>
      <c r="G5" s="655" t="s">
        <v>260</v>
      </c>
      <c r="H5" s="550" t="s">
        <v>261</v>
      </c>
    </row>
    <row r="6" customFormat="false" ht="15" hidden="false" customHeight="true" outlineLevel="0" collapsed="false">
      <c r="A6" s="655"/>
      <c r="B6" s="552" t="s">
        <v>311</v>
      </c>
      <c r="C6" s="552"/>
      <c r="D6" s="552"/>
      <c r="E6" s="552"/>
      <c r="F6" s="552"/>
      <c r="G6" s="552"/>
      <c r="H6" s="552"/>
      <c r="I6" s="656"/>
    </row>
    <row r="7" customFormat="false" ht="15" hidden="false" customHeight="true" outlineLevel="0" collapsed="false">
      <c r="A7" s="542"/>
      <c r="B7" s="657"/>
      <c r="C7" s="658"/>
      <c r="D7" s="658"/>
      <c r="E7" s="658"/>
      <c r="F7" s="658"/>
      <c r="G7" s="643"/>
    </row>
    <row r="8" customFormat="false" ht="15" hidden="false" customHeight="true" outlineLevel="0" collapsed="false">
      <c r="A8" s="92" t="s">
        <v>312</v>
      </c>
      <c r="B8" s="657"/>
      <c r="C8" s="643"/>
      <c r="D8" s="643"/>
      <c r="E8" s="643"/>
      <c r="F8" s="643"/>
      <c r="G8" s="643"/>
    </row>
    <row r="9" customFormat="false" ht="15" hidden="false" customHeight="true" outlineLevel="0" collapsed="false">
      <c r="A9" s="94" t="s">
        <v>5</v>
      </c>
      <c r="B9" s="659" t="n">
        <v>12154.5617299991</v>
      </c>
      <c r="C9" s="623" t="n">
        <v>3202.46824215693</v>
      </c>
      <c r="D9" s="660" t="n">
        <v>1509.42022093955</v>
      </c>
      <c r="E9" s="623" t="n">
        <v>1373.40135835668</v>
      </c>
      <c r="F9" s="623" t="n">
        <v>4625.89690854596</v>
      </c>
      <c r="G9" s="623" t="n">
        <v>1203.2</v>
      </c>
      <c r="H9" s="623" t="n">
        <v>240.175000000004</v>
      </c>
    </row>
    <row r="10" customFormat="false" ht="15" hidden="false" customHeight="true" outlineLevel="0" collapsed="false">
      <c r="A10" s="661"/>
      <c r="B10" s="662"/>
      <c r="C10" s="618"/>
      <c r="D10" s="618"/>
      <c r="E10" s="618"/>
      <c r="F10" s="618"/>
      <c r="G10" s="618"/>
      <c r="H10" s="618"/>
    </row>
    <row r="11" customFormat="false" ht="15" hidden="false" customHeight="true" outlineLevel="0" collapsed="false">
      <c r="A11" s="663" t="s">
        <v>157</v>
      </c>
      <c r="B11" s="662" t="n">
        <v>9224.6441499991</v>
      </c>
      <c r="C11" s="664" t="n">
        <v>2914.03740215186</v>
      </c>
      <c r="D11" s="665" t="n">
        <v>1374.1760609446</v>
      </c>
      <c r="E11" s="665" t="n">
        <v>1373.40135835668</v>
      </c>
      <c r="F11" s="665" t="n">
        <v>2595.62932854595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107"/>
      <c r="B12" s="662"/>
      <c r="C12" s="664"/>
      <c r="D12" s="665"/>
      <c r="E12" s="665"/>
      <c r="F12" s="665"/>
      <c r="G12" s="52"/>
      <c r="H12" s="561"/>
    </row>
    <row r="13" customFormat="false" ht="15" hidden="false" customHeight="true" outlineLevel="0" collapsed="false">
      <c r="A13" s="271" t="s">
        <v>158</v>
      </c>
      <c r="B13" s="662"/>
      <c r="C13" s="665"/>
      <c r="D13" s="665"/>
      <c r="E13" s="665"/>
      <c r="F13" s="665"/>
      <c r="G13" s="592"/>
      <c r="H13" s="561"/>
    </row>
    <row r="14" customFormat="false" ht="15" hidden="false" customHeight="true" outlineLevel="0" collapsed="false">
      <c r="A14" s="260" t="s">
        <v>159</v>
      </c>
      <c r="B14" s="662" t="n">
        <v>2929.91758000002</v>
      </c>
      <c r="C14" s="665" t="n">
        <v>288.430840005069</v>
      </c>
      <c r="D14" s="665" t="n">
        <v>135.244159994941</v>
      </c>
      <c r="E14" s="665" t="n">
        <v>0</v>
      </c>
      <c r="F14" s="665" t="n">
        <v>2030.26758000001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265"/>
      <c r="B15" s="662"/>
      <c r="C15" s="665"/>
      <c r="D15" s="665"/>
      <c r="E15" s="665"/>
      <c r="F15" s="665"/>
      <c r="G15" s="665"/>
      <c r="H15" s="263"/>
    </row>
    <row r="16" customFormat="false" ht="15" hidden="false" customHeight="true" outlineLevel="0" collapsed="false">
      <c r="A16" s="92" t="s">
        <v>313</v>
      </c>
      <c r="B16" s="662"/>
      <c r="C16" s="618"/>
      <c r="D16" s="618"/>
      <c r="E16" s="618"/>
      <c r="F16" s="618"/>
      <c r="G16" s="618"/>
      <c r="H16" s="263"/>
    </row>
    <row r="17" customFormat="false" ht="15" hidden="false" customHeight="true" outlineLevel="0" collapsed="false">
      <c r="A17" s="92" t="s">
        <v>314</v>
      </c>
      <c r="B17" s="662"/>
      <c r="C17" s="618"/>
      <c r="D17" s="618"/>
      <c r="E17" s="618"/>
      <c r="F17" s="618"/>
      <c r="G17" s="618"/>
      <c r="H17" s="263"/>
    </row>
    <row r="18" customFormat="false" ht="15" hidden="false" customHeight="true" outlineLevel="0" collapsed="false">
      <c r="A18" s="666" t="s">
        <v>315</v>
      </c>
      <c r="B18" s="659" t="n">
        <v>63788.5749998546</v>
      </c>
      <c r="C18" s="623" t="n">
        <v>34281.5874341064</v>
      </c>
      <c r="D18" s="623" t="n">
        <v>17964.6686771292</v>
      </c>
      <c r="E18" s="623" t="n">
        <v>5786.26143878203</v>
      </c>
      <c r="F18" s="623" t="n">
        <v>801.739573110205</v>
      </c>
      <c r="G18" s="623" t="n">
        <v>2289.0770020163</v>
      </c>
      <c r="H18" s="623" t="n">
        <v>2665.24087471052</v>
      </c>
    </row>
    <row r="19" customFormat="false" ht="15" hidden="false" customHeight="true" outlineLevel="0" collapsed="false">
      <c r="A19" s="666"/>
      <c r="B19" s="662"/>
      <c r="C19" s="618"/>
      <c r="D19" s="618"/>
      <c r="E19" s="618"/>
      <c r="F19" s="618"/>
      <c r="G19" s="618"/>
      <c r="H19" s="618"/>
    </row>
    <row r="20" customFormat="false" ht="15" hidden="false" customHeight="true" outlineLevel="0" collapsed="false">
      <c r="A20" s="594" t="s">
        <v>162</v>
      </c>
      <c r="B20" s="662" t="n">
        <v>25884.5000000015</v>
      </c>
      <c r="C20" s="665" t="n">
        <v>13381.9637952078</v>
      </c>
      <c r="D20" s="665" t="n">
        <v>8746.49160442986</v>
      </c>
      <c r="E20" s="665" t="n">
        <v>3483.1674901246</v>
      </c>
      <c r="F20" s="133" t="s">
        <v>111</v>
      </c>
      <c r="G20" s="133" t="s">
        <v>111</v>
      </c>
      <c r="H20" s="665" t="n">
        <v>232.673104503315</v>
      </c>
    </row>
    <row r="21" customFormat="false" ht="15" hidden="false" customHeight="true" outlineLevel="0" collapsed="false">
      <c r="A21" s="594"/>
      <c r="B21" s="662"/>
      <c r="C21" s="665"/>
      <c r="D21" s="665"/>
      <c r="E21" s="665"/>
      <c r="F21" s="665"/>
      <c r="G21" s="665"/>
      <c r="H21" s="665"/>
    </row>
    <row r="22" customFormat="false" ht="15" hidden="false" customHeight="true" outlineLevel="0" collapsed="false">
      <c r="A22" s="107" t="s">
        <v>163</v>
      </c>
      <c r="B22" s="662" t="n">
        <v>12672.0000000002</v>
      </c>
      <c r="C22" s="665" t="n">
        <v>10254.2579733402</v>
      </c>
      <c r="D22" s="133" t="s">
        <v>111</v>
      </c>
      <c r="E22" s="665" t="n">
        <v>612.102777667533</v>
      </c>
      <c r="F22" s="133" t="s">
        <v>111</v>
      </c>
      <c r="G22" s="665" t="n">
        <v>788.586639954685</v>
      </c>
      <c r="H22" s="263" t="n">
        <v>795.563580177001</v>
      </c>
    </row>
    <row r="23" customFormat="false" ht="15" hidden="false" customHeight="true" outlineLevel="0" collapsed="false">
      <c r="A23" s="594"/>
      <c r="B23" s="662"/>
      <c r="C23" s="665"/>
      <c r="D23" s="665"/>
      <c r="E23" s="665"/>
      <c r="F23" s="665"/>
      <c r="G23" s="665"/>
      <c r="H23" s="263"/>
      <c r="J23" s="66"/>
    </row>
    <row r="24" customFormat="false" ht="15" hidden="false" customHeight="true" outlineLevel="0" collapsed="false">
      <c r="A24" s="107" t="s">
        <v>164</v>
      </c>
      <c r="B24" s="662" t="n">
        <v>13961.9999999999</v>
      </c>
      <c r="C24" s="665" t="n">
        <v>4291.77232559831</v>
      </c>
      <c r="D24" s="665" t="n">
        <v>8357.56850842757</v>
      </c>
      <c r="E24" s="133" t="s">
        <v>111</v>
      </c>
      <c r="F24" s="665" t="n">
        <v>160.581219246686</v>
      </c>
      <c r="G24" s="133" t="s">
        <v>111</v>
      </c>
      <c r="H24" s="263" t="n">
        <v>338.427890147229</v>
      </c>
      <c r="J24" s="66"/>
    </row>
    <row r="25" customFormat="false" ht="15" hidden="false" customHeight="true" outlineLevel="0" collapsed="false">
      <c r="A25" s="594"/>
      <c r="B25" s="662"/>
      <c r="C25" s="665"/>
      <c r="D25" s="665"/>
      <c r="E25" s="665"/>
      <c r="F25" s="665"/>
      <c r="G25" s="665"/>
      <c r="H25" s="263"/>
    </row>
    <row r="26" customFormat="false" ht="15" hidden="false" customHeight="true" outlineLevel="0" collapsed="false">
      <c r="A26" s="47" t="s">
        <v>165</v>
      </c>
      <c r="B26" s="662" t="n">
        <v>11270.0749998531</v>
      </c>
      <c r="C26" s="665" t="n">
        <v>6353.59333996</v>
      </c>
      <c r="D26" s="133" t="s">
        <v>111</v>
      </c>
      <c r="E26" s="133" t="s">
        <v>111</v>
      </c>
      <c r="F26" s="665" t="n">
        <v>516.359846795572</v>
      </c>
      <c r="G26" s="665" t="n">
        <v>1175.51538584128</v>
      </c>
      <c r="H26" s="263" t="n">
        <v>1298.57629988297</v>
      </c>
      <c r="J26" s="66"/>
    </row>
    <row r="27" customFormat="false" ht="15" hidden="false" customHeight="true" outlineLevel="0" collapsed="false">
      <c r="A27" s="265"/>
      <c r="B27" s="662"/>
      <c r="C27" s="665"/>
      <c r="D27" s="665"/>
      <c r="E27" s="665"/>
      <c r="F27" s="665"/>
      <c r="G27" s="665"/>
      <c r="H27" s="263"/>
      <c r="J27" s="66"/>
    </row>
    <row r="28" customFormat="false" ht="15" hidden="false" customHeight="true" outlineLevel="0" collapsed="false">
      <c r="A28" s="92" t="s">
        <v>167</v>
      </c>
      <c r="B28" s="662"/>
      <c r="C28" s="618"/>
      <c r="D28" s="618"/>
      <c r="E28" s="618"/>
      <c r="F28" s="618"/>
      <c r="G28" s="618"/>
      <c r="H28" s="263"/>
    </row>
    <row r="29" customFormat="false" ht="15" hidden="false" customHeight="true" outlineLevel="0" collapsed="false">
      <c r="A29" s="92" t="s">
        <v>316</v>
      </c>
      <c r="B29" s="662"/>
      <c r="C29" s="618"/>
      <c r="D29" s="618"/>
      <c r="E29" s="618"/>
      <c r="F29" s="618"/>
      <c r="G29" s="618"/>
      <c r="H29" s="263"/>
    </row>
    <row r="30" customFormat="false" ht="15" hidden="false" customHeight="true" outlineLevel="0" collapsed="false">
      <c r="A30" s="94" t="s">
        <v>5</v>
      </c>
      <c r="B30" s="659" t="n">
        <v>11483.4775</v>
      </c>
      <c r="C30" s="660" t="n">
        <v>3272.37141299445</v>
      </c>
      <c r="D30" s="660" t="n">
        <v>3821.34816657115</v>
      </c>
      <c r="E30" s="660" t="n">
        <v>356.01753705997</v>
      </c>
      <c r="F30" s="660" t="n">
        <v>436.367280935477</v>
      </c>
      <c r="G30" s="660" t="n">
        <v>1836.46513125932</v>
      </c>
      <c r="H30" s="647" t="n">
        <v>1760.90797117969</v>
      </c>
    </row>
    <row r="31" customFormat="false" ht="15" hidden="false" customHeight="true" outlineLevel="0" collapsed="false">
      <c r="A31" s="661"/>
      <c r="B31" s="662"/>
      <c r="C31" s="665"/>
      <c r="D31" s="665"/>
      <c r="E31" s="665"/>
      <c r="F31" s="665"/>
      <c r="G31" s="665"/>
      <c r="H31" s="263"/>
    </row>
    <row r="32" customFormat="false" ht="15" hidden="false" customHeight="true" outlineLevel="0" collapsed="false">
      <c r="A32" s="362" t="s">
        <v>169</v>
      </c>
      <c r="B32" s="662"/>
      <c r="C32" s="618"/>
      <c r="D32" s="618"/>
      <c r="E32" s="618"/>
      <c r="F32" s="618"/>
      <c r="G32" s="618"/>
      <c r="H32" s="263"/>
    </row>
    <row r="33" customFormat="false" ht="15" hidden="false" customHeight="true" outlineLevel="0" collapsed="false">
      <c r="A33" s="563" t="s">
        <v>170</v>
      </c>
      <c r="B33" s="659" t="n">
        <v>3104.16000000006</v>
      </c>
      <c r="C33" s="623" t="n">
        <v>558.850237230737</v>
      </c>
      <c r="D33" s="623" t="n">
        <v>47.6854687755284</v>
      </c>
      <c r="E33" s="623" t="n">
        <v>9.79273304815194</v>
      </c>
      <c r="F33" s="623" t="n">
        <v>5.37376269865353</v>
      </c>
      <c r="G33" s="623" t="n">
        <v>2455.48849278585</v>
      </c>
      <c r="H33" s="623" t="n">
        <v>26.9693054611399</v>
      </c>
      <c r="I33" s="70"/>
      <c r="J33" s="70"/>
      <c r="K33" s="70"/>
      <c r="L33" s="70"/>
      <c r="M33" s="70"/>
    </row>
    <row r="34" customFormat="false" ht="15" hidden="false" customHeight="true" outlineLevel="0" collapsed="false">
      <c r="A34" s="94"/>
      <c r="B34" s="662"/>
      <c r="C34" s="618"/>
      <c r="D34" s="618"/>
      <c r="E34" s="618"/>
      <c r="F34" s="618"/>
      <c r="G34" s="618"/>
      <c r="H34" s="618"/>
      <c r="I34" s="70"/>
      <c r="J34" s="70"/>
      <c r="K34" s="70"/>
      <c r="L34" s="70"/>
      <c r="M34" s="70"/>
    </row>
    <row r="35" customFormat="false" ht="15" hidden="false" customHeight="true" outlineLevel="0" collapsed="false">
      <c r="A35" s="554" t="s">
        <v>317</v>
      </c>
      <c r="B35" s="662"/>
      <c r="C35" s="618"/>
      <c r="D35" s="618"/>
      <c r="E35" s="618"/>
      <c r="F35" s="618"/>
      <c r="G35" s="618"/>
      <c r="H35" s="263"/>
      <c r="M35" s="70"/>
    </row>
    <row r="36" customFormat="false" ht="15" hidden="false" customHeight="true" outlineLevel="0" collapsed="false">
      <c r="A36" s="107" t="s">
        <v>241</v>
      </c>
      <c r="B36" s="662" t="n">
        <v>924.190000000014</v>
      </c>
      <c r="C36" s="665" t="n">
        <v>22.8792223959448</v>
      </c>
      <c r="D36" s="133" t="s">
        <v>111</v>
      </c>
      <c r="E36" s="133" t="s">
        <v>111</v>
      </c>
      <c r="F36" s="133" t="s">
        <v>111</v>
      </c>
      <c r="G36" s="665" t="n">
        <v>849.339507620595</v>
      </c>
      <c r="H36" s="133" t="s">
        <v>111</v>
      </c>
    </row>
    <row r="37" customFormat="false" ht="15" hidden="false" customHeight="true" outlineLevel="0" collapsed="false">
      <c r="A37" s="107"/>
      <c r="B37" s="662"/>
      <c r="C37" s="665"/>
      <c r="D37" s="665"/>
      <c r="E37" s="665"/>
      <c r="F37" s="665"/>
      <c r="G37" s="665"/>
      <c r="H37" s="263"/>
    </row>
    <row r="38" customFormat="false" ht="15" hidden="false" customHeight="true" outlineLevel="0" collapsed="false">
      <c r="A38" s="107" t="s">
        <v>175</v>
      </c>
      <c r="B38" s="662" t="n">
        <v>2179.97000000005</v>
      </c>
      <c r="C38" s="665" t="n">
        <v>535.971014834792</v>
      </c>
      <c r="D38" s="133" t="s">
        <v>111</v>
      </c>
      <c r="E38" s="133" t="s">
        <v>111</v>
      </c>
      <c r="F38" s="133" t="s">
        <v>111</v>
      </c>
      <c r="G38" s="665" t="n">
        <v>1606.14898516526</v>
      </c>
      <c r="H38" s="133" t="s">
        <v>111</v>
      </c>
    </row>
    <row r="39" customFormat="false" ht="15" hidden="false" customHeight="true" outlineLevel="0" collapsed="false">
      <c r="A39" s="265"/>
      <c r="B39" s="662"/>
      <c r="C39" s="665"/>
      <c r="D39" s="665"/>
      <c r="E39" s="665"/>
      <c r="F39" s="665"/>
      <c r="G39" s="665"/>
      <c r="H39" s="665"/>
    </row>
    <row r="40" customFormat="false" ht="15" hidden="false" customHeight="true" outlineLevel="0" collapsed="false">
      <c r="A40" s="180" t="s">
        <v>176</v>
      </c>
      <c r="B40" s="659" t="n">
        <v>90530.7742298539</v>
      </c>
      <c r="C40" s="623" t="n">
        <v>41315.2773264885</v>
      </c>
      <c r="D40" s="623" t="n">
        <v>23343.1225334155</v>
      </c>
      <c r="E40" s="623" t="n">
        <v>7525.47306724684</v>
      </c>
      <c r="F40" s="623" t="n">
        <v>5869.3775252903</v>
      </c>
      <c r="G40" s="623" t="n">
        <v>7784.23062606146</v>
      </c>
      <c r="H40" s="623" t="n">
        <v>4693.29315135135</v>
      </c>
    </row>
    <row r="41" customFormat="false" ht="15" hidden="false" customHeight="true" outlineLevel="0" collapsed="false">
      <c r="A41" s="92" t="s">
        <v>177</v>
      </c>
      <c r="B41" s="662"/>
      <c r="C41" s="618"/>
      <c r="D41" s="618"/>
      <c r="E41" s="618"/>
      <c r="F41" s="618"/>
      <c r="G41" s="618"/>
      <c r="H41" s="618"/>
    </row>
    <row r="42" customFormat="false" ht="15" hidden="false" customHeight="true" outlineLevel="0" collapsed="false">
      <c r="A42" s="107" t="s">
        <v>178</v>
      </c>
      <c r="B42" s="667" t="n">
        <v>5683.75249999998</v>
      </c>
      <c r="C42" s="619" t="n">
        <v>2499.06612633086</v>
      </c>
      <c r="D42" s="619" t="n">
        <v>1719.77599404746</v>
      </c>
      <c r="E42" s="619" t="n">
        <v>558.090196545691</v>
      </c>
      <c r="F42" s="619" t="n">
        <v>93.6879400808983</v>
      </c>
      <c r="G42" s="619" t="n">
        <v>334.91601139365</v>
      </c>
      <c r="H42" s="668" t="n">
        <v>478.216231601427</v>
      </c>
      <c r="I42" s="81"/>
    </row>
    <row r="43" customFormat="false" ht="12.75" hidden="false" customHeight="true" outlineLevel="0" collapsed="false">
      <c r="A43" s="184"/>
      <c r="B43" s="619"/>
      <c r="C43" s="619"/>
      <c r="D43" s="619"/>
      <c r="E43" s="619"/>
      <c r="F43" s="619"/>
      <c r="G43" s="619"/>
      <c r="H43" s="668"/>
      <c r="I43" s="81"/>
    </row>
    <row r="44" customFormat="false" ht="12.75" hidden="false" customHeight="true" outlineLevel="0" collapsed="false">
      <c r="A44" s="181" t="s">
        <v>141</v>
      </c>
      <c r="B44" s="669"/>
      <c r="C44" s="602"/>
      <c r="D44" s="669"/>
      <c r="E44" s="603"/>
      <c r="F44" s="669"/>
      <c r="G44" s="603"/>
      <c r="H44" s="81"/>
      <c r="I44" s="81"/>
    </row>
    <row r="45" customFormat="false" ht="12.75" hidden="false" customHeight="true" outlineLevel="0" collapsed="false">
      <c r="A45" s="566" t="s">
        <v>308</v>
      </c>
      <c r="B45" s="669"/>
      <c r="C45" s="602"/>
      <c r="D45" s="669"/>
      <c r="E45" s="603"/>
      <c r="F45" s="669"/>
      <c r="G45" s="603"/>
      <c r="H45" s="81"/>
      <c r="I45" s="81"/>
    </row>
    <row r="46" customFormat="false" ht="12.75" hidden="false" customHeight="true" outlineLevel="0" collapsed="false">
      <c r="A46" s="46" t="s">
        <v>309</v>
      </c>
      <c r="B46" s="584"/>
      <c r="C46" s="584"/>
      <c r="D46" s="584"/>
      <c r="E46" s="584"/>
      <c r="F46" s="584"/>
      <c r="G46" s="584"/>
      <c r="H46" s="81"/>
      <c r="I46" s="81"/>
    </row>
    <row r="47" customFormat="false" ht="12.75" hidden="false" customHeight="true" outlineLevel="0" collapsed="false">
      <c r="A47" s="584"/>
      <c r="B47" s="584"/>
      <c r="C47" s="584"/>
      <c r="D47" s="584"/>
      <c r="E47" s="584"/>
      <c r="F47" s="584"/>
      <c r="G47" s="584"/>
      <c r="H47" s="81"/>
      <c r="I47" s="8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568" customFormat="true" ht="12.75" hidden="false" customHeight="true" outlineLevel="0" collapsed="false">
      <c r="A67" s="30" t="s">
        <v>83</v>
      </c>
      <c r="H67" s="34" t="n">
        <v>53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7" min="3" style="607" width="16.84"/>
    <col collapsed="false" customWidth="false" hidden="false" outlineLevel="0" max="13" min="8" style="172" width="11.42"/>
    <col collapsed="false" customWidth="false" hidden="false" outlineLevel="0" max="257" min="14" style="609" width="11.42"/>
  </cols>
  <sheetData>
    <row r="1" s="649" customFormat="true" ht="12.75" hidden="false" customHeight="true" outlineLevel="0" collapsed="false">
      <c r="A1" s="546" t="s">
        <v>353</v>
      </c>
      <c r="B1" s="546"/>
      <c r="C1" s="546"/>
      <c r="D1" s="546"/>
      <c r="E1" s="546"/>
      <c r="F1" s="546"/>
      <c r="G1" s="546"/>
      <c r="H1" s="612"/>
      <c r="I1" s="612"/>
      <c r="J1" s="612"/>
      <c r="K1" s="612"/>
      <c r="L1" s="612"/>
      <c r="M1" s="612"/>
    </row>
    <row r="2" s="671" customFormat="true" ht="12.75" hidden="false" customHeight="true" outlineLevel="0" collapsed="false">
      <c r="A2" s="670"/>
      <c r="B2" s="543"/>
      <c r="C2" s="543"/>
      <c r="D2" s="543"/>
      <c r="E2" s="543"/>
      <c r="F2" s="543"/>
      <c r="G2" s="543"/>
      <c r="H2" s="612"/>
      <c r="I2" s="612"/>
      <c r="J2" s="612"/>
      <c r="K2" s="612"/>
      <c r="L2" s="612"/>
      <c r="M2" s="612"/>
    </row>
    <row r="3" s="671" customFormat="true" ht="12.75" hidden="false" customHeight="true" outlineLevel="0" collapsed="false">
      <c r="A3" s="546" t="s">
        <v>354</v>
      </c>
      <c r="B3" s="543"/>
      <c r="C3" s="543"/>
      <c r="D3" s="543"/>
      <c r="E3" s="544"/>
      <c r="F3" s="543"/>
      <c r="G3" s="543"/>
      <c r="H3" s="612"/>
      <c r="I3" s="612"/>
      <c r="J3" s="612"/>
      <c r="K3" s="612"/>
      <c r="L3" s="612"/>
      <c r="M3" s="612"/>
    </row>
    <row r="4" s="611" customFormat="true" ht="12.75" hidden="false" customHeight="true" outlineLevel="0" collapsed="false">
      <c r="A4" s="542"/>
      <c r="B4" s="542"/>
      <c r="C4" s="542"/>
      <c r="D4" s="542"/>
      <c r="E4" s="631"/>
      <c r="F4" s="542"/>
      <c r="G4" s="542"/>
      <c r="H4" s="172"/>
      <c r="I4" s="172"/>
      <c r="J4" s="172"/>
      <c r="K4" s="172"/>
      <c r="L4" s="172"/>
      <c r="M4" s="172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  <c r="H5" s="609"/>
      <c r="I5" s="609"/>
      <c r="J5" s="609"/>
      <c r="K5" s="609"/>
      <c r="L5" s="609"/>
      <c r="M5" s="609"/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  <c r="H6" s="609"/>
      <c r="I6" s="609"/>
      <c r="J6" s="609"/>
      <c r="K6" s="609"/>
      <c r="L6" s="609"/>
      <c r="M6" s="609"/>
    </row>
    <row r="7" customFormat="false" ht="15" hidden="false" customHeight="true" outlineLevel="0" collapsed="false">
      <c r="A7" s="617"/>
      <c r="B7" s="560"/>
      <c r="C7" s="542"/>
      <c r="D7" s="542"/>
      <c r="E7" s="542"/>
      <c r="F7" s="542"/>
      <c r="G7" s="542"/>
    </row>
    <row r="8" customFormat="false" ht="15" hidden="false" customHeight="true" outlineLevel="0" collapsed="false">
      <c r="A8" s="184" t="s">
        <v>217</v>
      </c>
      <c r="B8" s="560" t="s">
        <v>305</v>
      </c>
      <c r="C8" s="619" t="n">
        <v>14081.1964499998</v>
      </c>
      <c r="D8" s="619" t="n">
        <v>782.346450000006</v>
      </c>
      <c r="E8" s="619" t="n">
        <v>11790.8749999998</v>
      </c>
      <c r="F8" s="619" t="n">
        <v>1226.21</v>
      </c>
      <c r="G8" s="619" t="n">
        <v>281.765000000002</v>
      </c>
    </row>
    <row r="9" customFormat="false" ht="12.75" hidden="false" customHeight="true" outlineLevel="0" collapsed="false">
      <c r="A9" s="46"/>
      <c r="B9" s="560" t="s">
        <v>306</v>
      </c>
      <c r="C9" s="619" t="n">
        <v>5142.65760000002</v>
      </c>
      <c r="D9" s="619" t="n">
        <v>356.867599999998</v>
      </c>
      <c r="E9" s="619" t="n">
        <v>4155.60000000002</v>
      </c>
      <c r="F9" s="619" t="n">
        <v>495.495</v>
      </c>
      <c r="G9" s="619" t="n">
        <v>134.694999999999</v>
      </c>
    </row>
    <row r="10" customFormat="false" ht="15" hidden="false" customHeight="true" outlineLevel="0" collapsed="false">
      <c r="A10" s="46"/>
      <c r="B10" s="560"/>
      <c r="C10" s="619"/>
      <c r="D10" s="619"/>
      <c r="E10" s="619"/>
      <c r="F10" s="619"/>
      <c r="G10" s="619"/>
    </row>
    <row r="11" customFormat="false" ht="15" hidden="false" customHeight="true" outlineLevel="0" collapsed="false">
      <c r="A11" s="184" t="s">
        <v>218</v>
      </c>
      <c r="B11" s="560" t="s">
        <v>305</v>
      </c>
      <c r="C11" s="619" t="n">
        <v>11931.5090999999</v>
      </c>
      <c r="D11" s="619" t="n">
        <v>1576.69409999999</v>
      </c>
      <c r="E11" s="619" t="n">
        <v>8712.3149999999</v>
      </c>
      <c r="F11" s="619" t="n">
        <v>1217.15000000001</v>
      </c>
      <c r="G11" s="619" t="n">
        <v>425.350000000004</v>
      </c>
    </row>
    <row r="12" customFormat="false" ht="15" hidden="false" customHeight="true" outlineLevel="0" collapsed="false">
      <c r="A12" s="66"/>
      <c r="B12" s="560" t="s">
        <v>306</v>
      </c>
      <c r="C12" s="619" t="n">
        <v>4783.20330000003</v>
      </c>
      <c r="D12" s="619" t="n">
        <v>633.248300000008</v>
      </c>
      <c r="E12" s="619" t="n">
        <v>3416.67500000002</v>
      </c>
      <c r="F12" s="619" t="n">
        <v>540.43</v>
      </c>
      <c r="G12" s="619" t="n">
        <v>192.849999999997</v>
      </c>
    </row>
    <row r="13" customFormat="false" ht="12.75" hidden="false" customHeight="true" outlineLevel="0" collapsed="false">
      <c r="A13" s="66"/>
      <c r="B13" s="560"/>
      <c r="C13" s="619"/>
      <c r="D13" s="619"/>
      <c r="E13" s="619"/>
      <c r="F13" s="619"/>
      <c r="G13" s="619"/>
    </row>
    <row r="14" customFormat="false" ht="15" hidden="false" customHeight="true" outlineLevel="0" collapsed="false">
      <c r="A14" s="184" t="s">
        <v>219</v>
      </c>
      <c r="B14" s="560" t="s">
        <v>305</v>
      </c>
      <c r="C14" s="619" t="n">
        <v>10592.5512499999</v>
      </c>
      <c r="D14" s="619" t="n">
        <v>2537.89124999994</v>
      </c>
      <c r="E14" s="619" t="n">
        <v>6302.61999999998</v>
      </c>
      <c r="F14" s="619" t="n">
        <v>1174.49000000001</v>
      </c>
      <c r="G14" s="619" t="n">
        <v>577.55000000002</v>
      </c>
    </row>
    <row r="15" customFormat="false" ht="15" hidden="false" customHeight="true" outlineLevel="0" collapsed="false">
      <c r="A15" s="66"/>
      <c r="B15" s="560" t="s">
        <v>306</v>
      </c>
      <c r="C15" s="619" t="n">
        <v>4564.14145000005</v>
      </c>
      <c r="D15" s="619" t="n">
        <v>1168.97145000004</v>
      </c>
      <c r="E15" s="619" t="n">
        <v>2514.18</v>
      </c>
      <c r="F15" s="619" t="n">
        <v>573.140000000001</v>
      </c>
      <c r="G15" s="619" t="n">
        <v>307.850000000008</v>
      </c>
    </row>
    <row r="16" customFormat="false" ht="12.75" hidden="false" customHeight="true" outlineLevel="0" collapsed="false">
      <c r="A16" s="66"/>
      <c r="B16" s="560"/>
      <c r="C16" s="619"/>
      <c r="D16" s="619"/>
      <c r="E16" s="619"/>
      <c r="F16" s="619"/>
      <c r="G16" s="619"/>
    </row>
    <row r="17" customFormat="false" ht="15" hidden="false" customHeight="true" outlineLevel="0" collapsed="false">
      <c r="A17" s="184" t="s">
        <v>220</v>
      </c>
      <c r="B17" s="560" t="s">
        <v>305</v>
      </c>
      <c r="C17" s="619" t="n">
        <v>3669.6781</v>
      </c>
      <c r="D17" s="598" t="n">
        <v>302.740599999999</v>
      </c>
      <c r="E17" s="619" t="n">
        <v>2993.5</v>
      </c>
      <c r="F17" s="619" t="n">
        <v>328.1875</v>
      </c>
      <c r="G17" s="598" t="n">
        <v>45.2499999999999</v>
      </c>
    </row>
    <row r="18" customFormat="false" ht="15" hidden="false" customHeight="true" outlineLevel="0" collapsed="false">
      <c r="A18" s="66"/>
      <c r="B18" s="560" t="s">
        <v>306</v>
      </c>
      <c r="C18" s="619" t="n">
        <v>1560.2184</v>
      </c>
      <c r="D18" s="598" t="n">
        <v>142.7959</v>
      </c>
      <c r="E18" s="619" t="n">
        <v>1254.5</v>
      </c>
      <c r="F18" s="619" t="n">
        <v>134.7225</v>
      </c>
      <c r="G18" s="598" t="n">
        <v>28.2</v>
      </c>
    </row>
    <row r="19" customFormat="false" ht="12.75" hidden="false" customHeight="true" outlineLevel="0" collapsed="false">
      <c r="A19" s="66"/>
      <c r="B19" s="560"/>
      <c r="C19" s="619"/>
      <c r="D19" s="598"/>
      <c r="E19" s="619"/>
      <c r="F19" s="619"/>
      <c r="G19" s="598"/>
    </row>
    <row r="20" customFormat="false" ht="15" hidden="false" customHeight="true" outlineLevel="0" collapsed="false">
      <c r="A20" s="184" t="s">
        <v>221</v>
      </c>
      <c r="B20" s="560" t="s">
        <v>305</v>
      </c>
      <c r="C20" s="619" t="n">
        <v>1870.715</v>
      </c>
      <c r="D20" s="133" t="s">
        <v>111</v>
      </c>
      <c r="E20" s="619" t="n">
        <v>1247.55</v>
      </c>
      <c r="F20" s="619" t="n">
        <v>558.5</v>
      </c>
      <c r="G20" s="133" t="s">
        <v>111</v>
      </c>
    </row>
    <row r="21" customFormat="false" ht="15" hidden="false" customHeight="true" outlineLevel="0" collapsed="false">
      <c r="A21" s="66"/>
      <c r="B21" s="560" t="s">
        <v>306</v>
      </c>
      <c r="C21" s="619" t="n">
        <v>666.43</v>
      </c>
      <c r="D21" s="133" t="s">
        <v>111</v>
      </c>
      <c r="E21" s="619" t="n">
        <v>475.425</v>
      </c>
      <c r="F21" s="619" t="n">
        <v>150.3</v>
      </c>
      <c r="G21" s="133" t="s">
        <v>111</v>
      </c>
    </row>
    <row r="22" customFormat="false" ht="12.75" hidden="false" customHeight="true" outlineLevel="0" collapsed="false">
      <c r="A22" s="66"/>
      <c r="B22" s="560"/>
      <c r="C22" s="619"/>
      <c r="D22" s="598"/>
      <c r="E22" s="619"/>
      <c r="F22" s="619"/>
      <c r="G22" s="598"/>
    </row>
    <row r="23" customFormat="false" ht="15" hidden="false" customHeight="true" outlineLevel="0" collapsed="false">
      <c r="A23" s="184" t="s">
        <v>222</v>
      </c>
      <c r="B23" s="560" t="s">
        <v>305</v>
      </c>
      <c r="C23" s="619" t="n">
        <v>2755.32299999999</v>
      </c>
      <c r="D23" s="598" t="n">
        <v>263.473000000001</v>
      </c>
      <c r="E23" s="619" t="n">
        <v>2371.49999999999</v>
      </c>
      <c r="F23" s="133" t="s">
        <v>111</v>
      </c>
      <c r="G23" s="133" t="s">
        <v>111</v>
      </c>
    </row>
    <row r="24" customFormat="false" ht="15" hidden="false" customHeight="true" outlineLevel="0" collapsed="false">
      <c r="A24" s="66"/>
      <c r="B24" s="560" t="s">
        <v>306</v>
      </c>
      <c r="C24" s="619" t="n">
        <v>927.595850000002</v>
      </c>
      <c r="D24" s="598" t="n">
        <v>103.09585</v>
      </c>
      <c r="E24" s="619" t="n">
        <v>772.650000000002</v>
      </c>
      <c r="F24" s="133" t="s">
        <v>111</v>
      </c>
      <c r="G24" s="133" t="s">
        <v>111</v>
      </c>
    </row>
    <row r="25" customFormat="false" ht="12.75" hidden="false" customHeight="true" outlineLevel="0" collapsed="false">
      <c r="A25" s="66"/>
      <c r="B25" s="560"/>
      <c r="C25" s="619"/>
      <c r="D25" s="598"/>
      <c r="E25" s="619"/>
      <c r="F25" s="598"/>
      <c r="G25" s="598"/>
    </row>
    <row r="26" customFormat="false" ht="15" hidden="false" customHeight="true" outlineLevel="0" collapsed="false">
      <c r="A26" s="184" t="s">
        <v>223</v>
      </c>
      <c r="B26" s="560" t="s">
        <v>305</v>
      </c>
      <c r="C26" s="619" t="n">
        <v>4055.454649853</v>
      </c>
      <c r="D26" s="619" t="n">
        <v>614.874650000003</v>
      </c>
      <c r="E26" s="619" t="n">
        <v>2806.379999853</v>
      </c>
      <c r="F26" s="619" t="n">
        <v>342.300000000001</v>
      </c>
      <c r="G26" s="619" t="n">
        <v>291.9</v>
      </c>
    </row>
    <row r="27" customFormat="false" ht="15" hidden="false" customHeight="true" outlineLevel="0" collapsed="false">
      <c r="A27" s="66"/>
      <c r="B27" s="560" t="s">
        <v>306</v>
      </c>
      <c r="C27" s="619" t="n">
        <v>1628.8870999265</v>
      </c>
      <c r="D27" s="619" t="n">
        <v>286.422099999999</v>
      </c>
      <c r="E27" s="619" t="n">
        <v>1004.9399999265</v>
      </c>
      <c r="F27" s="619" t="n">
        <v>176.725</v>
      </c>
      <c r="G27" s="619" t="n">
        <v>160.8</v>
      </c>
    </row>
    <row r="28" customFormat="false" ht="12.75" hidden="false" customHeight="true" outlineLevel="0" collapsed="false">
      <c r="A28" s="66"/>
      <c r="B28" s="560"/>
      <c r="C28" s="619"/>
      <c r="D28" s="619"/>
      <c r="E28" s="619"/>
      <c r="F28" s="619"/>
      <c r="G28" s="619"/>
    </row>
    <row r="29" customFormat="false" ht="15" hidden="false" customHeight="true" outlineLevel="0" collapsed="false">
      <c r="A29" s="184" t="s">
        <v>224</v>
      </c>
      <c r="B29" s="560" t="s">
        <v>305</v>
      </c>
      <c r="C29" s="619" t="n">
        <v>2009.23</v>
      </c>
      <c r="D29" s="598" t="n">
        <v>476.050000000004</v>
      </c>
      <c r="E29" s="619" t="n">
        <v>1461.5</v>
      </c>
      <c r="F29" s="133" t="s">
        <v>111</v>
      </c>
      <c r="G29" s="133" t="s">
        <v>111</v>
      </c>
    </row>
    <row r="30" customFormat="false" ht="15" hidden="false" customHeight="true" outlineLevel="0" collapsed="false">
      <c r="A30" s="66"/>
      <c r="B30" s="560" t="s">
        <v>306</v>
      </c>
      <c r="C30" s="619" t="n">
        <v>821.424999999999</v>
      </c>
      <c r="D30" s="598" t="n">
        <v>263.369999999999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9"/>
      <c r="D31" s="598"/>
      <c r="E31" s="619"/>
      <c r="F31" s="598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9" t="n">
        <v>7539.79434999996</v>
      </c>
      <c r="D32" s="619" t="n">
        <v>2153.95934999997</v>
      </c>
      <c r="E32" s="619" t="n">
        <v>3855.47499999999</v>
      </c>
      <c r="F32" s="619" t="n">
        <v>1152.835</v>
      </c>
      <c r="G32" s="619" t="n">
        <v>377.524999999998</v>
      </c>
    </row>
    <row r="33" customFormat="false" ht="15" hidden="false" customHeight="true" outlineLevel="0" collapsed="false">
      <c r="A33" s="66"/>
      <c r="B33" s="560" t="s">
        <v>306</v>
      </c>
      <c r="C33" s="619" t="n">
        <v>2762.61479999999</v>
      </c>
      <c r="D33" s="619" t="n">
        <v>745.534800000004</v>
      </c>
      <c r="E33" s="619" t="n">
        <v>1394.69999999999</v>
      </c>
      <c r="F33" s="619" t="n">
        <v>392.604999999999</v>
      </c>
      <c r="G33" s="619" t="n">
        <v>229.774999999999</v>
      </c>
    </row>
    <row r="34" customFormat="false" ht="12.75" hidden="false" customHeight="true" outlineLevel="0" collapsed="false">
      <c r="A34" s="66"/>
      <c r="B34" s="560"/>
      <c r="C34" s="619"/>
      <c r="D34" s="619"/>
      <c r="E34" s="619"/>
      <c r="F34" s="619"/>
      <c r="G34" s="619"/>
    </row>
    <row r="35" customFormat="false" ht="15" hidden="false" customHeight="true" outlineLevel="0" collapsed="false">
      <c r="A35" s="184" t="s">
        <v>226</v>
      </c>
      <c r="B35" s="560" t="s">
        <v>305</v>
      </c>
      <c r="C35" s="619" t="n">
        <v>15055.6630999998</v>
      </c>
      <c r="D35" s="619" t="n">
        <v>1757.98809999993</v>
      </c>
      <c r="E35" s="619" t="n">
        <v>10533.0599999999</v>
      </c>
      <c r="F35" s="619" t="n">
        <v>2254.56500000001</v>
      </c>
      <c r="G35" s="619" t="n">
        <v>510.049999999996</v>
      </c>
    </row>
    <row r="36" customFormat="false" ht="15" hidden="false" customHeight="true" outlineLevel="0" collapsed="false">
      <c r="A36" s="66"/>
      <c r="B36" s="560" t="s">
        <v>306</v>
      </c>
      <c r="C36" s="619" t="n">
        <v>5425.73085</v>
      </c>
      <c r="D36" s="619" t="n">
        <v>769.735849999987</v>
      </c>
      <c r="E36" s="619" t="n">
        <v>3508.91000000002</v>
      </c>
      <c r="F36" s="619" t="n">
        <v>868.084999999998</v>
      </c>
      <c r="G36" s="619" t="n">
        <v>279</v>
      </c>
    </row>
    <row r="37" customFormat="false" ht="12.75" hidden="false" customHeight="true" outlineLevel="0" collapsed="false">
      <c r="A37" s="66"/>
      <c r="B37" s="560"/>
      <c r="C37" s="619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9" t="n">
        <v>1909.82484999999</v>
      </c>
      <c r="D38" s="619" t="n">
        <v>248.874849999996</v>
      </c>
      <c r="E38" s="619" t="n">
        <v>1038.1</v>
      </c>
      <c r="F38" s="619" t="n">
        <v>494.725</v>
      </c>
      <c r="G38" s="619" t="n">
        <v>128.124999999999</v>
      </c>
    </row>
    <row r="39" customFormat="false" ht="15" hidden="false" customHeight="true" outlineLevel="0" collapsed="false">
      <c r="A39" s="66"/>
      <c r="B39" s="560" t="s">
        <v>306</v>
      </c>
      <c r="C39" s="619" t="n">
        <v>653.2916</v>
      </c>
      <c r="D39" s="619" t="n">
        <v>82.6916000000003</v>
      </c>
      <c r="E39" s="619" t="n">
        <v>327.1</v>
      </c>
      <c r="F39" s="619" t="n">
        <v>170.125</v>
      </c>
      <c r="G39" s="619" t="n">
        <v>73.3749999999993</v>
      </c>
    </row>
    <row r="40" customFormat="false" ht="12.75" hidden="false" customHeight="true" outlineLevel="0" collapsed="false">
      <c r="A40" s="66"/>
      <c r="B40" s="560"/>
      <c r="C40" s="619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9" t="n">
        <v>944.75</v>
      </c>
      <c r="D41" s="598" t="n">
        <v>0</v>
      </c>
      <c r="E41" s="598" t="n">
        <v>651</v>
      </c>
      <c r="F41" s="619" t="n">
        <v>293.7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9" t="n">
        <v>293.65</v>
      </c>
      <c r="D42" s="598" t="n">
        <v>0</v>
      </c>
      <c r="E42" s="598" t="n">
        <v>216.5</v>
      </c>
      <c r="F42" s="619" t="n">
        <v>77.15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9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9" t="n">
        <v>6640.3602</v>
      </c>
      <c r="D44" s="619" t="n">
        <v>437.770200000001</v>
      </c>
      <c r="E44" s="619" t="n">
        <v>5125</v>
      </c>
      <c r="F44" s="619" t="n">
        <v>945.49</v>
      </c>
      <c r="G44" s="619" t="n">
        <v>132.099999999997</v>
      </c>
    </row>
    <row r="45" customFormat="false" ht="15" hidden="false" customHeight="true" outlineLevel="0" collapsed="false">
      <c r="A45" s="46"/>
      <c r="B45" s="560" t="s">
        <v>306</v>
      </c>
      <c r="C45" s="619" t="n">
        <v>2515.95675</v>
      </c>
      <c r="D45" s="619" t="n">
        <v>208.55675</v>
      </c>
      <c r="E45" s="619" t="n">
        <v>1866.5</v>
      </c>
      <c r="F45" s="619" t="n">
        <v>352.75</v>
      </c>
      <c r="G45" s="619" t="n">
        <v>88.1499999999991</v>
      </c>
    </row>
    <row r="46" customFormat="false" ht="12.75" hidden="false" customHeight="true" outlineLevel="0" collapsed="false">
      <c r="A46" s="46"/>
      <c r="B46" s="560"/>
      <c r="C46" s="619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9" t="n">
        <v>2366.475</v>
      </c>
      <c r="D47" s="619" t="n">
        <v>321.449999999997</v>
      </c>
      <c r="E47" s="619" t="n">
        <v>1714.5</v>
      </c>
      <c r="F47" s="598" t="n">
        <v>323.525</v>
      </c>
      <c r="G47" s="598" t="n">
        <v>6.99999999999999</v>
      </c>
    </row>
    <row r="48" customFormat="false" ht="15" hidden="false" customHeight="true" outlineLevel="0" collapsed="false">
      <c r="A48" s="66"/>
      <c r="B48" s="560" t="s">
        <v>306</v>
      </c>
      <c r="C48" s="619" t="n">
        <v>1143.335</v>
      </c>
      <c r="D48" s="619" t="n">
        <v>191.999999999999</v>
      </c>
      <c r="E48" s="619" t="n">
        <v>790.5</v>
      </c>
      <c r="F48" s="598" t="n">
        <v>156.285</v>
      </c>
      <c r="G48" s="598" t="n">
        <v>4.55</v>
      </c>
    </row>
    <row r="49" customFormat="false" ht="12.75" hidden="false" customHeight="true" outlineLevel="0" collapsed="false">
      <c r="A49" s="66"/>
      <c r="B49" s="560"/>
      <c r="C49" s="619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9" t="n">
        <v>2403.64499999999</v>
      </c>
      <c r="D50" s="619" t="n">
        <v>318.245000000001</v>
      </c>
      <c r="E50" s="587" t="n">
        <v>1968.69999999999</v>
      </c>
      <c r="F50" s="598" t="n">
        <v>27.6</v>
      </c>
      <c r="G50" s="598" t="n">
        <v>89.0999999999999</v>
      </c>
    </row>
    <row r="51" customFormat="false" ht="15" hidden="false" customHeight="true" outlineLevel="0" collapsed="false">
      <c r="A51" s="46"/>
      <c r="B51" s="560" t="s">
        <v>306</v>
      </c>
      <c r="C51" s="619" t="n">
        <v>1086.615</v>
      </c>
      <c r="D51" s="619" t="n">
        <v>137.415</v>
      </c>
      <c r="E51" s="587" t="n">
        <v>890.05</v>
      </c>
      <c r="F51" s="598" t="n">
        <v>12.05</v>
      </c>
      <c r="G51" s="598" t="n">
        <v>47.0999999999998</v>
      </c>
    </row>
    <row r="52" customFormat="false" ht="12.75" hidden="false" customHeight="true" outlineLevel="0" collapsed="false">
      <c r="A52" s="46"/>
      <c r="B52" s="560"/>
      <c r="C52" s="619"/>
      <c r="D52" s="619"/>
      <c r="E52" s="587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9" t="n">
        <v>2282.10418</v>
      </c>
      <c r="D53" s="619" t="n">
        <v>298.204180000001</v>
      </c>
      <c r="E53" s="619" t="n">
        <v>1055.5</v>
      </c>
      <c r="F53" s="619" t="n">
        <v>764.699999999996</v>
      </c>
      <c r="G53" s="619" t="n">
        <v>163.7</v>
      </c>
    </row>
    <row r="54" customFormat="false" ht="15" hidden="false" customHeight="true" outlineLevel="0" collapsed="false">
      <c r="A54" s="66"/>
      <c r="B54" s="560" t="s">
        <v>306</v>
      </c>
      <c r="C54" s="619" t="n">
        <v>1000.51065</v>
      </c>
      <c r="D54" s="619" t="n">
        <v>164.26065</v>
      </c>
      <c r="E54" s="619" t="n">
        <v>457.5</v>
      </c>
      <c r="F54" s="619" t="n">
        <v>285.625</v>
      </c>
      <c r="G54" s="619" t="n">
        <v>93.1250000000002</v>
      </c>
    </row>
    <row r="55" customFormat="false" ht="15" hidden="false" customHeight="true" outlineLevel="0" collapsed="false">
      <c r="A55" s="66"/>
      <c r="B55" s="560"/>
      <c r="C55" s="619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9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9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9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9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4" t="n">
        <v>90530.7742298524</v>
      </c>
      <c r="D60" s="624" t="n">
        <v>12154.5617299998</v>
      </c>
      <c r="E60" s="624" t="n">
        <v>63788.5749998526</v>
      </c>
      <c r="F60" s="624" t="n">
        <v>11483.4775</v>
      </c>
      <c r="G60" s="624" t="n">
        <v>3104.16000000002</v>
      </c>
    </row>
    <row r="61" customFormat="false" ht="15" hidden="false" customHeight="true" outlineLevel="0" collapsed="false">
      <c r="A61" s="609"/>
      <c r="B61" s="558" t="s">
        <v>306</v>
      </c>
      <c r="C61" s="624" t="n">
        <v>35200.7633499266</v>
      </c>
      <c r="D61" s="624" t="n">
        <v>5287.46585000003</v>
      </c>
      <c r="E61" s="624" t="n">
        <v>23663.2299999266</v>
      </c>
      <c r="F61" s="624" t="n">
        <v>4564.0125</v>
      </c>
      <c r="G61" s="624" t="n">
        <v>1686.055</v>
      </c>
    </row>
    <row r="62" customFormat="false" ht="12.75" hidden="false" customHeight="true" outlineLevel="0" collapsed="false">
      <c r="A62" s="609"/>
      <c r="B62" s="625"/>
      <c r="C62" s="624"/>
      <c r="D62" s="624"/>
      <c r="E62" s="624"/>
      <c r="F62" s="624"/>
      <c r="G62" s="624"/>
    </row>
    <row r="63" customFormat="false" ht="12.75" hidden="false" customHeight="true" outlineLevel="0" collapsed="false">
      <c r="A63" s="609"/>
      <c r="B63" s="625"/>
      <c r="C63" s="624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72"/>
      <c r="D64" s="672"/>
      <c r="E64" s="672"/>
      <c r="F64" s="672"/>
      <c r="G64" s="672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2.75" hidden="false" customHeight="true" outlineLevel="0" collapsed="false">
      <c r="A66" s="626"/>
      <c r="B66" s="626"/>
      <c r="C66" s="627"/>
      <c r="D66" s="627"/>
      <c r="E66" s="627"/>
      <c r="F66" s="627"/>
      <c r="G66" s="62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5.56"/>
    <col collapsed="false" customWidth="true" hidden="false" outlineLevel="0" max="2" min="2" style="172" width="4.28"/>
    <col collapsed="false" customWidth="true" hidden="false" outlineLevel="0" max="4" min="3" style="172" width="10.71"/>
    <col collapsed="false" customWidth="true" hidden="false" outlineLevel="0" max="6" min="5" style="172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172" width="11.42"/>
  </cols>
  <sheetData>
    <row r="1" customFormat="false" ht="12.75" hidden="false" customHeight="true" outlineLevel="0" collapsed="false">
      <c r="A1" s="541" t="s">
        <v>349</v>
      </c>
      <c r="B1" s="673"/>
      <c r="C1" s="673"/>
      <c r="D1" s="673"/>
      <c r="E1" s="673"/>
      <c r="F1" s="673"/>
      <c r="G1" s="673"/>
      <c r="H1" s="673"/>
      <c r="I1" s="673"/>
      <c r="J1" s="650"/>
      <c r="K1" s="650"/>
      <c r="L1" s="650"/>
    </row>
    <row r="2" customFormat="false" ht="12.75" hidden="false" customHeight="true" outlineLevel="0" collapsed="false">
      <c r="A2" s="546"/>
      <c r="B2" s="542"/>
      <c r="C2" s="542"/>
      <c r="D2" s="542"/>
      <c r="E2" s="631"/>
      <c r="F2" s="542"/>
      <c r="G2" s="553"/>
      <c r="H2" s="553"/>
      <c r="I2" s="553"/>
      <c r="J2" s="553"/>
      <c r="K2" s="553"/>
      <c r="L2" s="553"/>
    </row>
    <row r="3" customFormat="false" ht="12.75" hidden="false" customHeight="true" outlineLevel="0" collapsed="false">
      <c r="A3" s="546" t="s">
        <v>355</v>
      </c>
      <c r="B3" s="673"/>
      <c r="C3" s="673"/>
      <c r="D3" s="673"/>
      <c r="E3" s="673"/>
      <c r="F3" s="673"/>
      <c r="G3" s="673"/>
      <c r="H3" s="673"/>
      <c r="I3" s="673"/>
      <c r="J3" s="650"/>
      <c r="K3" s="650"/>
      <c r="L3" s="650"/>
    </row>
    <row r="4" customFormat="false" ht="12.75" hidden="false" customHeight="true" outlineLevel="0" collapsed="false">
      <c r="J4" s="650"/>
      <c r="K4" s="650"/>
      <c r="L4" s="650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617"/>
      <c r="K6" s="617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58" t="s">
        <v>305</v>
      </c>
      <c r="C9" s="624" t="n">
        <v>5221.42011500005</v>
      </c>
      <c r="D9" s="624" t="n">
        <v>21.84057</v>
      </c>
      <c r="E9" s="624" t="n">
        <v>1091.39685500001</v>
      </c>
      <c r="F9" s="624" t="n">
        <v>1295.42036500001</v>
      </c>
      <c r="G9" s="624" t="n">
        <v>1661.65287000004</v>
      </c>
      <c r="H9" s="624" t="n">
        <v>1141.496205</v>
      </c>
      <c r="I9" s="624" t="n">
        <v>9.61325</v>
      </c>
      <c r="J9" s="636"/>
      <c r="K9" s="636"/>
      <c r="L9" s="636"/>
    </row>
    <row r="10" customFormat="false" ht="15" hidden="false" customHeight="true" outlineLevel="0" collapsed="false">
      <c r="A10" s="46"/>
      <c r="B10" s="558" t="s">
        <v>306</v>
      </c>
      <c r="C10" s="624" t="n">
        <v>1768.77722999999</v>
      </c>
      <c r="D10" s="624" t="n">
        <v>12.51557</v>
      </c>
      <c r="E10" s="624" t="n">
        <v>529.456284999999</v>
      </c>
      <c r="F10" s="624" t="n">
        <v>444.464754999998</v>
      </c>
      <c r="G10" s="624" t="n">
        <v>520.743154999997</v>
      </c>
      <c r="H10" s="624" t="n">
        <v>260.097465</v>
      </c>
      <c r="I10" s="624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619"/>
      <c r="D11" s="619"/>
      <c r="E11" s="619"/>
      <c r="F11" s="619"/>
      <c r="G11" s="619"/>
      <c r="H11" s="619"/>
      <c r="I11" s="619"/>
      <c r="J11" s="636"/>
      <c r="K11" s="636"/>
      <c r="L11" s="636"/>
    </row>
    <row r="12" customFormat="false" ht="15" hidden="false" customHeight="true" outlineLevel="0" collapsed="false">
      <c r="A12" s="651" t="s">
        <v>157</v>
      </c>
      <c r="B12" s="560" t="s">
        <v>305</v>
      </c>
      <c r="C12" s="619" t="n">
        <v>3882.03030000005</v>
      </c>
      <c r="D12" s="133" t="s">
        <v>111</v>
      </c>
      <c r="E12" s="619" t="n">
        <v>853.330650000009</v>
      </c>
      <c r="F12" s="619" t="n">
        <v>983.243900000008</v>
      </c>
      <c r="G12" s="619" t="n">
        <v>1174.20385000004</v>
      </c>
      <c r="H12" s="619" t="n">
        <v>851.373649999999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619" t="n">
        <v>1346.43219999999</v>
      </c>
      <c r="D13" s="133" t="s">
        <v>111</v>
      </c>
      <c r="E13" s="619" t="n">
        <v>405.140649999999</v>
      </c>
      <c r="F13" s="619" t="n">
        <v>332.270699999998</v>
      </c>
      <c r="G13" s="619" t="n">
        <v>392.281999999997</v>
      </c>
      <c r="H13" s="619" t="n">
        <v>208.2488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619"/>
      <c r="D14" s="619"/>
      <c r="E14" s="619"/>
      <c r="F14" s="619"/>
      <c r="G14" s="619"/>
      <c r="H14" s="619"/>
      <c r="I14" s="619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619"/>
      <c r="D15" s="619"/>
      <c r="E15" s="619"/>
      <c r="F15" s="619"/>
      <c r="G15" s="619"/>
      <c r="H15" s="619"/>
      <c r="I15" s="619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619" t="n">
        <v>1339.38981499999</v>
      </c>
      <c r="D16" s="133" t="s">
        <v>111</v>
      </c>
      <c r="E16" s="619" t="n">
        <v>238.066204999999</v>
      </c>
      <c r="F16" s="619" t="n">
        <v>312.176464999998</v>
      </c>
      <c r="G16" s="619" t="n">
        <v>487.449019999999</v>
      </c>
      <c r="H16" s="619" t="n">
        <v>290.122554999999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619" t="n">
        <v>422.34503</v>
      </c>
      <c r="D17" s="133" t="s">
        <v>111</v>
      </c>
      <c r="E17" s="619" t="n">
        <v>124.315635</v>
      </c>
      <c r="F17" s="619" t="n">
        <v>112.194055</v>
      </c>
      <c r="G17" s="619" t="n">
        <v>128.461155</v>
      </c>
      <c r="H17" s="619" t="n">
        <v>51.848615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619"/>
      <c r="D18" s="619"/>
      <c r="E18" s="619"/>
      <c r="F18" s="619"/>
      <c r="G18" s="619"/>
      <c r="H18" s="619"/>
      <c r="I18" s="619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619"/>
      <c r="D19" s="619"/>
      <c r="E19" s="619"/>
      <c r="F19" s="619"/>
      <c r="G19" s="619"/>
      <c r="H19" s="619"/>
      <c r="I19" s="619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619"/>
      <c r="D20" s="619"/>
      <c r="E20" s="619"/>
      <c r="F20" s="619"/>
      <c r="G20" s="619"/>
      <c r="H20" s="619"/>
      <c r="I20" s="619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624" t="n">
        <v>37809.1349999205</v>
      </c>
      <c r="D21" s="624" t="n">
        <v>1444.435</v>
      </c>
      <c r="E21" s="624" t="n">
        <v>14773.1649999865</v>
      </c>
      <c r="F21" s="624" t="n">
        <v>9321.434999973</v>
      </c>
      <c r="G21" s="624" t="n">
        <v>7440.694999982</v>
      </c>
      <c r="H21" s="624" t="n">
        <v>4626.009999985</v>
      </c>
      <c r="I21" s="624" t="n">
        <v>203.394999994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624" t="n">
        <v>10909.409999967</v>
      </c>
      <c r="D22" s="624" t="n">
        <v>513.485</v>
      </c>
      <c r="E22" s="624" t="n">
        <v>5150.014999991</v>
      </c>
      <c r="F22" s="624" t="n">
        <v>2548.089999985</v>
      </c>
      <c r="G22" s="624" t="n">
        <v>1828.939999994</v>
      </c>
      <c r="H22" s="624" t="n">
        <v>855.879999997</v>
      </c>
      <c r="I22" s="624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619"/>
      <c r="D23" s="619"/>
      <c r="E23" s="619"/>
      <c r="F23" s="619"/>
      <c r="G23" s="619"/>
      <c r="H23" s="619"/>
      <c r="I23" s="619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619" t="n">
        <v>14725</v>
      </c>
      <c r="D24" s="619" t="n">
        <v>149</v>
      </c>
      <c r="E24" s="619" t="n">
        <v>5190.5</v>
      </c>
      <c r="F24" s="619" t="n">
        <v>3845.5</v>
      </c>
      <c r="G24" s="619" t="n">
        <v>3382</v>
      </c>
      <c r="H24" s="619" t="n">
        <v>2076</v>
      </c>
      <c r="I24" s="619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619" t="n">
        <v>4217</v>
      </c>
      <c r="D25" s="619" t="n">
        <v>75</v>
      </c>
      <c r="E25" s="619" t="n">
        <v>1974.5</v>
      </c>
      <c r="F25" s="619" t="n">
        <v>1073.5</v>
      </c>
      <c r="G25" s="619" t="n">
        <v>766</v>
      </c>
      <c r="H25" s="619" t="n">
        <v>324</v>
      </c>
      <c r="I25" s="619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619"/>
      <c r="D26" s="619"/>
      <c r="E26" s="619"/>
      <c r="F26" s="619"/>
      <c r="G26" s="619"/>
      <c r="H26" s="619"/>
      <c r="I26" s="619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619" t="n">
        <v>6777</v>
      </c>
      <c r="D27" s="619" t="n">
        <v>66</v>
      </c>
      <c r="E27" s="619" t="n">
        <v>3245</v>
      </c>
      <c r="F27" s="619" t="n">
        <v>1777</v>
      </c>
      <c r="G27" s="619" t="n">
        <v>997.5</v>
      </c>
      <c r="H27" s="619" t="n">
        <v>627.5</v>
      </c>
      <c r="I27" s="619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619" t="n">
        <v>2123.5</v>
      </c>
      <c r="D28" s="619" t="n">
        <v>27.5</v>
      </c>
      <c r="E28" s="619" t="n">
        <v>1219</v>
      </c>
      <c r="F28" s="619" t="n">
        <v>534</v>
      </c>
      <c r="G28" s="619" t="n">
        <v>230.5</v>
      </c>
      <c r="H28" s="619" t="n">
        <v>107.5</v>
      </c>
      <c r="I28" s="619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619"/>
      <c r="D29" s="619"/>
      <c r="E29" s="619"/>
      <c r="F29" s="619"/>
      <c r="G29" s="619"/>
      <c r="H29" s="619"/>
      <c r="I29" s="619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619" t="n">
        <v>9845.5</v>
      </c>
      <c r="D30" s="133" t="s">
        <v>111</v>
      </c>
      <c r="E30" s="619" t="n">
        <v>3964</v>
      </c>
      <c r="F30" s="619" t="n">
        <v>2149</v>
      </c>
      <c r="G30" s="619" t="n">
        <v>1657</v>
      </c>
      <c r="H30" s="619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619" t="n">
        <v>2162.5</v>
      </c>
      <c r="D31" s="133" t="s">
        <v>111</v>
      </c>
      <c r="E31" s="619" t="n">
        <v>826.5</v>
      </c>
      <c r="F31" s="619" t="n">
        <v>401.5</v>
      </c>
      <c r="G31" s="619" t="n">
        <v>379.5</v>
      </c>
      <c r="H31" s="619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619"/>
      <c r="D32" s="619"/>
      <c r="E32" s="619"/>
      <c r="F32" s="619"/>
      <c r="G32" s="619"/>
      <c r="H32" s="619"/>
      <c r="I32" s="619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619" t="n">
        <v>6461.6349999205</v>
      </c>
      <c r="D33" s="133" t="s">
        <v>111</v>
      </c>
      <c r="E33" s="619" t="n">
        <v>2373.6649999865</v>
      </c>
      <c r="F33" s="619" t="n">
        <v>1549.934999973</v>
      </c>
      <c r="G33" s="619" t="n">
        <v>1404.194999982</v>
      </c>
      <c r="H33" s="619" t="n">
        <v>1028.00999998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619" t="n">
        <v>2406.409999967</v>
      </c>
      <c r="D34" s="133" t="s">
        <v>111</v>
      </c>
      <c r="E34" s="619" t="n">
        <v>1130.014999991</v>
      </c>
      <c r="F34" s="619" t="n">
        <v>539.089999985</v>
      </c>
      <c r="G34" s="619" t="n">
        <v>452.939999994</v>
      </c>
      <c r="H34" s="619" t="n">
        <v>246.379999997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619"/>
      <c r="D35" s="619"/>
      <c r="E35" s="619"/>
      <c r="F35" s="619"/>
      <c r="G35" s="619"/>
      <c r="H35" s="619"/>
      <c r="I35" s="619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619"/>
      <c r="D36" s="619"/>
      <c r="E36" s="619"/>
      <c r="F36" s="619"/>
      <c r="G36" s="619"/>
      <c r="H36" s="619"/>
      <c r="I36" s="619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619"/>
      <c r="D37" s="619"/>
      <c r="E37" s="619"/>
      <c r="F37" s="619"/>
      <c r="G37" s="619"/>
      <c r="H37" s="619"/>
      <c r="I37" s="619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624" t="n">
        <v>7578.35250000002</v>
      </c>
      <c r="D38" s="624" t="n">
        <v>75.605</v>
      </c>
      <c r="E38" s="624" t="n">
        <v>2608.52250000001</v>
      </c>
      <c r="F38" s="624" t="n">
        <v>2058.09500000001</v>
      </c>
      <c r="G38" s="624" t="n">
        <v>1682.115</v>
      </c>
      <c r="H38" s="624" t="n">
        <v>1072.645</v>
      </c>
      <c r="I38" s="624" t="n">
        <v>81.37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624" t="n">
        <v>2493.6075</v>
      </c>
      <c r="D39" s="624" t="n">
        <v>45.65</v>
      </c>
      <c r="E39" s="624" t="n">
        <v>982.757500000001</v>
      </c>
      <c r="F39" s="624" t="n">
        <v>627.475</v>
      </c>
      <c r="G39" s="624" t="n">
        <v>553.62</v>
      </c>
      <c r="H39" s="624" t="n">
        <v>274.275</v>
      </c>
      <c r="I39" s="624" t="n">
        <v>9.83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619"/>
      <c r="D40" s="619"/>
      <c r="E40" s="619"/>
      <c r="F40" s="619"/>
      <c r="G40" s="619"/>
      <c r="H40" s="619"/>
      <c r="I40" s="619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619"/>
      <c r="D41" s="619"/>
      <c r="E41" s="619"/>
      <c r="F41" s="619"/>
      <c r="G41" s="619"/>
      <c r="H41" s="619"/>
      <c r="I41" s="619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624" t="n">
        <v>1174.575</v>
      </c>
      <c r="D42" s="624" t="n">
        <v>3.25</v>
      </c>
      <c r="E42" s="624" t="n">
        <v>178.24</v>
      </c>
      <c r="F42" s="624" t="n">
        <v>281.589999999999</v>
      </c>
      <c r="G42" s="624" t="n">
        <v>424.359999999998</v>
      </c>
      <c r="H42" s="624" t="n">
        <v>282.779999999999</v>
      </c>
      <c r="I42" s="624" t="n">
        <v>4.35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624" t="n">
        <v>606.825</v>
      </c>
      <c r="D43" s="624" t="n">
        <v>2.95</v>
      </c>
      <c r="E43" s="624" t="n">
        <v>121.025</v>
      </c>
      <c r="F43" s="624" t="n">
        <v>160.085</v>
      </c>
      <c r="G43" s="624" t="n">
        <v>209.895</v>
      </c>
      <c r="H43" s="624" t="n">
        <v>112.515</v>
      </c>
      <c r="I43" s="624" t="n">
        <v>0.355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619"/>
      <c r="D44" s="619"/>
      <c r="E44" s="619"/>
      <c r="F44" s="619"/>
      <c r="G44" s="619"/>
      <c r="H44" s="619"/>
      <c r="I44" s="619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619"/>
      <c r="D45" s="619"/>
      <c r="E45" s="619"/>
      <c r="F45" s="619"/>
      <c r="G45" s="619"/>
      <c r="H45" s="619"/>
      <c r="I45" s="619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619" t="n">
        <v>355.719999999997</v>
      </c>
      <c r="D46" s="133" t="s">
        <v>111</v>
      </c>
      <c r="E46" s="619" t="n">
        <v>54.5800000000002</v>
      </c>
      <c r="F46" s="619" t="n">
        <v>86.5899999999994</v>
      </c>
      <c r="G46" s="619" t="n">
        <v>130.039999999998</v>
      </c>
      <c r="H46" s="619" t="n">
        <v>80.5049999999994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619" t="n">
        <v>196.57</v>
      </c>
      <c r="D47" s="133" t="s">
        <v>111</v>
      </c>
      <c r="E47" s="619" t="n">
        <v>32.8050000000001</v>
      </c>
      <c r="F47" s="619" t="n">
        <v>50.1400000000001</v>
      </c>
      <c r="G47" s="619" t="n">
        <v>71.0699999999997</v>
      </c>
      <c r="H47" s="619" t="n">
        <v>40.3500000000001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619"/>
      <c r="D48" s="619"/>
      <c r="E48" s="619"/>
      <c r="F48" s="619"/>
      <c r="G48" s="619"/>
      <c r="H48" s="619"/>
      <c r="I48" s="619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619" t="n">
        <v>818.855</v>
      </c>
      <c r="D49" s="133" t="s">
        <v>111</v>
      </c>
      <c r="E49" s="619" t="n">
        <v>123.66</v>
      </c>
      <c r="F49" s="619" t="n">
        <v>195</v>
      </c>
      <c r="G49" s="619" t="n">
        <v>294.32</v>
      </c>
      <c r="H49" s="619" t="n">
        <v>202.27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619" t="n">
        <v>410.255</v>
      </c>
      <c r="D50" s="133" t="s">
        <v>111</v>
      </c>
      <c r="E50" s="619" t="n">
        <v>88.2200000000001</v>
      </c>
      <c r="F50" s="619" t="n">
        <v>109.945</v>
      </c>
      <c r="G50" s="619" t="n">
        <v>138.825</v>
      </c>
      <c r="H50" s="619" t="n">
        <v>72.165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619"/>
      <c r="D51" s="619"/>
      <c r="E51" s="619"/>
      <c r="F51" s="619"/>
      <c r="G51" s="619"/>
      <c r="H51" s="619"/>
      <c r="I51" s="619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624" t="n">
        <v>51783.4826149206</v>
      </c>
      <c r="D52" s="624" t="n">
        <v>1545.13057</v>
      </c>
      <c r="E52" s="624" t="n">
        <v>18651.3243549865</v>
      </c>
      <c r="F52" s="624" t="n">
        <v>12956.540364973</v>
      </c>
      <c r="G52" s="624" t="n">
        <v>11208.822869982</v>
      </c>
      <c r="H52" s="624" t="n">
        <v>7122.931204985</v>
      </c>
      <c r="I52" s="624" t="n">
        <v>298.733249994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624" t="n">
        <v>15778.619729967</v>
      </c>
      <c r="D53" s="624" t="n">
        <v>574.60057</v>
      </c>
      <c r="E53" s="624" t="n">
        <v>6783.253784991</v>
      </c>
      <c r="F53" s="624" t="n">
        <v>3780.114754985</v>
      </c>
      <c r="G53" s="624" t="n">
        <v>3113.198154994</v>
      </c>
      <c r="H53" s="624" t="n">
        <v>1502.767464997</v>
      </c>
      <c r="I53" s="624" t="n">
        <v>24.68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619"/>
      <c r="D54" s="619"/>
      <c r="E54" s="619"/>
      <c r="F54" s="619"/>
      <c r="G54" s="619"/>
      <c r="H54" s="619"/>
      <c r="I54" s="619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619" t="n">
        <v>3536.8875</v>
      </c>
      <c r="D55" s="619" t="n">
        <v>38.825</v>
      </c>
      <c r="E55" s="619" t="n">
        <v>1533.3525</v>
      </c>
      <c r="F55" s="619" t="n">
        <v>899.829999999997</v>
      </c>
      <c r="G55" s="619" t="n">
        <v>667.535</v>
      </c>
      <c r="H55" s="619" t="n">
        <v>374.205</v>
      </c>
      <c r="I55" s="619" t="n">
        <v>23.14</v>
      </c>
      <c r="J55" s="636"/>
      <c r="K55" s="636"/>
      <c r="L55" s="636"/>
    </row>
    <row r="56" customFormat="false" ht="15" hidden="false" customHeight="true" outlineLevel="0" collapsed="false">
      <c r="A56" s="564"/>
      <c r="B56" s="560" t="s">
        <v>306</v>
      </c>
      <c r="C56" s="619" t="n">
        <v>1105.8225</v>
      </c>
      <c r="D56" s="619" t="n">
        <v>19.45</v>
      </c>
      <c r="E56" s="619" t="n">
        <v>563.302500000001</v>
      </c>
      <c r="F56" s="619" t="n">
        <v>253.085</v>
      </c>
      <c r="G56" s="619" t="n">
        <v>182.8</v>
      </c>
      <c r="H56" s="619" t="n">
        <v>84.115</v>
      </c>
      <c r="I56" s="619" t="n">
        <v>3.07</v>
      </c>
      <c r="J56" s="636"/>
      <c r="K56" s="636"/>
      <c r="L56" s="636"/>
    </row>
    <row r="57" customFormat="false" ht="12.75" hidden="false" customHeight="true" outlineLevel="0" collapsed="false">
      <c r="A57" s="181"/>
      <c r="B57" s="542"/>
      <c r="C57" s="674"/>
      <c r="D57" s="674"/>
      <c r="E57" s="674"/>
      <c r="F57" s="674"/>
      <c r="G57" s="674"/>
      <c r="H57" s="674"/>
      <c r="I57" s="674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J58" s="46"/>
      <c r="K58" s="46"/>
      <c r="L58" s="4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55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9" activeCellId="0" sqref="L9:L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1" t="s">
        <v>349</v>
      </c>
      <c r="B1" s="553"/>
      <c r="C1" s="553"/>
      <c r="D1" s="553"/>
      <c r="E1" s="553"/>
      <c r="F1" s="553"/>
      <c r="H1" s="541" t="s">
        <v>349</v>
      </c>
      <c r="I1" s="553"/>
      <c r="J1" s="553"/>
      <c r="K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  <c r="N2" s="625"/>
    </row>
    <row r="3" customFormat="false" ht="12.75" hidden="false" customHeight="true" outlineLevel="0" collapsed="false">
      <c r="A3" s="546" t="s">
        <v>356</v>
      </c>
      <c r="B3" s="553"/>
      <c r="C3" s="553"/>
      <c r="D3" s="553"/>
      <c r="E3" s="553"/>
      <c r="F3" s="553"/>
      <c r="H3" s="546" t="s">
        <v>356</v>
      </c>
      <c r="I3" s="553"/>
      <c r="J3" s="553"/>
      <c r="K3" s="553"/>
    </row>
    <row r="4" customFormat="false" ht="12.75" hidden="false" customHeight="true" outlineLevel="0" collapsed="false">
      <c r="A4" s="553"/>
      <c r="B4" s="553"/>
      <c r="C4" s="553"/>
      <c r="D4" s="553"/>
      <c r="E4" s="553"/>
      <c r="F4" s="553"/>
      <c r="G4" s="75"/>
      <c r="H4" s="650"/>
      <c r="I4" s="553"/>
      <c r="J4" s="553"/>
      <c r="K4" s="553"/>
    </row>
    <row r="5" s="172" customFormat="true" ht="60" hidden="false" customHeight="true" outlineLevel="0" collapsed="false">
      <c r="A5" s="547" t="s">
        <v>357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01</v>
      </c>
      <c r="N5" s="550"/>
    </row>
    <row r="6" s="675" customFormat="tru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7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L8" s="676"/>
      <c r="M8" s="644"/>
      <c r="N8" s="181" t="s">
        <v>156</v>
      </c>
    </row>
    <row r="9" customFormat="false" ht="15" hidden="false" customHeight="true" outlineLevel="0" collapsed="false">
      <c r="A9" s="677" t="s">
        <v>5</v>
      </c>
      <c r="B9" s="558" t="s">
        <v>305</v>
      </c>
      <c r="C9" s="623" t="n">
        <v>5221.42011499979</v>
      </c>
      <c r="D9" s="623" t="n">
        <v>5131.13232999979</v>
      </c>
      <c r="E9" s="623" t="n">
        <v>38.222785</v>
      </c>
      <c r="F9" s="623" t="n">
        <v>18.63</v>
      </c>
      <c r="G9" s="133" t="s">
        <v>111</v>
      </c>
      <c r="H9" s="623" t="n">
        <v>6.155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1768.77723000003</v>
      </c>
      <c r="D10" s="623" t="n">
        <v>1736.83944500003</v>
      </c>
      <c r="E10" s="623" t="n">
        <v>14.712785</v>
      </c>
      <c r="F10" s="623" t="n">
        <v>4.61</v>
      </c>
      <c r="G10" s="133" t="s">
        <v>111</v>
      </c>
      <c r="H10" s="623" t="n">
        <v>4.6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651" t="s">
        <v>157</v>
      </c>
      <c r="B12" s="560" t="s">
        <v>305</v>
      </c>
      <c r="C12" s="618" t="n">
        <v>3882.03029999976</v>
      </c>
      <c r="D12" s="618" t="n">
        <v>3799.05529999976</v>
      </c>
      <c r="E12" s="618" t="n">
        <v>34.91</v>
      </c>
      <c r="F12" s="133" t="s">
        <v>111</v>
      </c>
      <c r="G12" s="133" t="s">
        <v>111</v>
      </c>
      <c r="H12" s="618" t="n">
        <v>4.955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66" t="s">
        <v>358</v>
      </c>
    </row>
    <row r="13" customFormat="false" ht="15" hidden="false" customHeight="true" outlineLevel="0" collapsed="false">
      <c r="A13" s="46"/>
      <c r="B13" s="560" t="s">
        <v>306</v>
      </c>
      <c r="C13" s="618" t="n">
        <v>1346.43220000003</v>
      </c>
      <c r="D13" s="618" t="n">
        <v>1318.10720000003</v>
      </c>
      <c r="E13" s="618" t="n">
        <v>13.3</v>
      </c>
      <c r="F13" s="133" t="s">
        <v>111</v>
      </c>
      <c r="G13" s="133" t="s">
        <v>111</v>
      </c>
      <c r="H13" s="618" t="n">
        <v>3.4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1339.38981500003</v>
      </c>
      <c r="D16" s="618" t="n">
        <v>1332.07703000003</v>
      </c>
      <c r="E16" s="618" t="n">
        <v>3.312785</v>
      </c>
      <c r="F16" s="133" t="s">
        <v>111</v>
      </c>
      <c r="G16" s="133" t="s">
        <v>111</v>
      </c>
      <c r="H16" s="263" t="n">
        <v>1.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422.34503</v>
      </c>
      <c r="D17" s="618" t="n">
        <v>418.732245000001</v>
      </c>
      <c r="E17" s="618" t="n">
        <v>1.412785</v>
      </c>
      <c r="F17" s="133" t="s">
        <v>111</v>
      </c>
      <c r="G17" s="133" t="s">
        <v>111</v>
      </c>
      <c r="H17" s="263" t="n">
        <v>1.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32</v>
      </c>
      <c r="B21" s="558" t="s">
        <v>305</v>
      </c>
      <c r="C21" s="623" t="n">
        <v>37809.1349999205</v>
      </c>
      <c r="D21" s="623" t="n">
        <v>31962.3899999205</v>
      </c>
      <c r="E21" s="623" t="n">
        <v>2709.44</v>
      </c>
      <c r="F21" s="623" t="n">
        <v>1173.81</v>
      </c>
      <c r="G21" s="623" t="n">
        <v>269.1</v>
      </c>
      <c r="H21" s="623" t="n">
        <v>265.1</v>
      </c>
      <c r="I21" s="623" t="n">
        <v>1222.735</v>
      </c>
      <c r="J21" s="623" t="n">
        <v>139.6</v>
      </c>
      <c r="K21" s="623" t="n">
        <v>60.46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0909.409999967</v>
      </c>
      <c r="D22" s="623" t="n">
        <v>9070.74499996701</v>
      </c>
      <c r="E22" s="623" t="n">
        <v>916.44</v>
      </c>
      <c r="F22" s="623" t="n">
        <v>370.85</v>
      </c>
      <c r="G22" s="623" t="n">
        <v>73</v>
      </c>
      <c r="H22" s="623" t="n">
        <v>87.1</v>
      </c>
      <c r="I22" s="623" t="n">
        <v>345.175</v>
      </c>
      <c r="J22" s="623" t="n">
        <v>25.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56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66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66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66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66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66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66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461.63499992055</v>
      </c>
      <c r="D33" s="618" t="n">
        <v>5676.38999992055</v>
      </c>
      <c r="E33" s="618" t="n">
        <v>295.44</v>
      </c>
      <c r="F33" s="618" t="n">
        <v>230.81</v>
      </c>
      <c r="G33" s="263" t="n">
        <v>31.6</v>
      </c>
      <c r="H33" s="263" t="n">
        <v>38.1</v>
      </c>
      <c r="I33" s="263" t="n">
        <v>161.735</v>
      </c>
      <c r="J33" s="263" t="n">
        <v>17.6</v>
      </c>
      <c r="K33" s="263" t="n">
        <v>9.96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406.40999996701</v>
      </c>
      <c r="D34" s="618" t="n">
        <v>2135.74499996701</v>
      </c>
      <c r="E34" s="618" t="n">
        <v>114.44</v>
      </c>
      <c r="F34" s="618" t="n">
        <v>78.85</v>
      </c>
      <c r="G34" s="263" t="n">
        <v>10.5</v>
      </c>
      <c r="H34" s="263" t="n">
        <v>12.1</v>
      </c>
      <c r="I34" s="263" t="n">
        <v>50.175</v>
      </c>
      <c r="J34" s="263" t="n">
        <v>2.1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677" t="s">
        <v>5</v>
      </c>
      <c r="B38" s="558" t="s">
        <v>305</v>
      </c>
      <c r="C38" s="623" t="n">
        <v>7578.35249999989</v>
      </c>
      <c r="D38" s="623" t="n">
        <v>7340.73749999989</v>
      </c>
      <c r="E38" s="623" t="n">
        <v>129.025</v>
      </c>
      <c r="F38" s="623" t="n">
        <v>47.3</v>
      </c>
      <c r="G38" s="647" t="n">
        <v>9.2</v>
      </c>
      <c r="H38" s="647" t="n">
        <v>10.75</v>
      </c>
      <c r="I38" s="647" t="n">
        <v>34.1</v>
      </c>
      <c r="J38" s="647" t="n">
        <v>6.99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493.6075</v>
      </c>
      <c r="D39" s="623" t="n">
        <v>2413.2625</v>
      </c>
      <c r="E39" s="623" t="n">
        <v>47.675</v>
      </c>
      <c r="F39" s="623" t="n">
        <v>15.42</v>
      </c>
      <c r="G39" s="647" t="n">
        <v>3.9</v>
      </c>
      <c r="H39" s="647" t="n">
        <v>2</v>
      </c>
      <c r="I39" s="647" t="n">
        <v>11.1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60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6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181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1174.57500000001</v>
      </c>
      <c r="D42" s="623" t="n">
        <v>1157.62500000001</v>
      </c>
      <c r="E42" s="623" t="n">
        <v>3.55</v>
      </c>
      <c r="F42" s="623" t="n">
        <v>7.8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.7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606.824999999996</v>
      </c>
      <c r="D43" s="623" t="n">
        <v>598.274999999996</v>
      </c>
      <c r="E43" s="623" t="n">
        <v>2.05</v>
      </c>
      <c r="F43" s="623" t="n">
        <v>4.8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0.7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60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6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355.720000000009</v>
      </c>
      <c r="D46" s="618" t="n">
        <v>345.370000000009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.7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96.569999999998</v>
      </c>
      <c r="D47" s="618" t="n">
        <v>190.719999999998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0.7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564" t="s">
        <v>175</v>
      </c>
      <c r="B49" s="560" t="s">
        <v>305</v>
      </c>
      <c r="C49" s="618" t="n">
        <v>818.855000000001</v>
      </c>
      <c r="D49" s="618" t="n">
        <v>812.255000000001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410.254999999998</v>
      </c>
      <c r="D50" s="618" t="n">
        <v>407.554999999998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51783.4826149202</v>
      </c>
      <c r="D52" s="623" t="n">
        <v>45591.8848299202</v>
      </c>
      <c r="E52" s="623" t="n">
        <v>2880.237785</v>
      </c>
      <c r="F52" s="623" t="n">
        <v>1247.59</v>
      </c>
      <c r="G52" s="623" t="n">
        <v>282.7</v>
      </c>
      <c r="H52" s="623" t="n">
        <v>282.005</v>
      </c>
      <c r="I52" s="623" t="n">
        <v>1278.05</v>
      </c>
      <c r="J52" s="623" t="n">
        <v>147.81</v>
      </c>
      <c r="K52" s="623" t="n">
        <v>60.71</v>
      </c>
      <c r="L52" s="623" t="n">
        <v>12.49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5778.619729967</v>
      </c>
      <c r="D53" s="623" t="n">
        <v>13819.121944967</v>
      </c>
      <c r="E53" s="623" t="n">
        <v>980.877785</v>
      </c>
      <c r="F53" s="623" t="n">
        <v>395.73</v>
      </c>
      <c r="G53" s="623" t="n">
        <v>77.3</v>
      </c>
      <c r="H53" s="623" t="n">
        <v>93.75</v>
      </c>
      <c r="I53" s="623" t="n">
        <v>362.39</v>
      </c>
      <c r="J53" s="623" t="n">
        <v>25.6</v>
      </c>
      <c r="K53" s="623" t="n">
        <v>19.75</v>
      </c>
      <c r="L53" s="623" t="n">
        <v>4.1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564" t="s">
        <v>242</v>
      </c>
      <c r="B55" s="560" t="s">
        <v>305</v>
      </c>
      <c r="C55" s="618" t="n">
        <v>3536.88750000002</v>
      </c>
      <c r="D55" s="618" t="n">
        <v>3345.55750000002</v>
      </c>
      <c r="E55" s="618" t="n">
        <v>73.1</v>
      </c>
      <c r="F55" s="618" t="n">
        <v>0</v>
      </c>
      <c r="G55" s="618" t="n">
        <v>9.8</v>
      </c>
      <c r="H55" s="618" t="n">
        <v>11</v>
      </c>
      <c r="I55" s="618" t="n">
        <v>38.26</v>
      </c>
      <c r="J55" s="133" t="s">
        <v>111</v>
      </c>
      <c r="K55" s="133" t="s">
        <v>111</v>
      </c>
      <c r="L55" s="263" t="n">
        <v>48.96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105.8225</v>
      </c>
      <c r="D56" s="618" t="n">
        <v>1039.6925</v>
      </c>
      <c r="E56" s="618" t="n">
        <v>27.96</v>
      </c>
      <c r="F56" s="618" t="n">
        <v>0</v>
      </c>
      <c r="G56" s="618" t="n">
        <v>4.5</v>
      </c>
      <c r="H56" s="618" t="n">
        <v>4.75</v>
      </c>
      <c r="I56" s="618" t="n">
        <v>9.75</v>
      </c>
      <c r="J56" s="133" t="s">
        <v>111</v>
      </c>
      <c r="K56" s="133" t="s">
        <v>111</v>
      </c>
      <c r="L56" s="263" t="n">
        <v>18.42</v>
      </c>
      <c r="M56" s="646" t="s">
        <v>306</v>
      </c>
      <c r="N56" s="66"/>
    </row>
    <row r="57" customFormat="false" ht="12.75" hidden="false" customHeight="true" outlineLevel="0" collapsed="false">
      <c r="A57" s="564"/>
      <c r="B57" s="542"/>
      <c r="C57" s="642"/>
      <c r="D57" s="642"/>
      <c r="E57" s="555"/>
      <c r="F57" s="555"/>
      <c r="J57" s="668"/>
      <c r="M57" s="542"/>
      <c r="N57" s="564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  <c r="N58" s="6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  <c r="N59" s="46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6</v>
      </c>
      <c r="H63" s="30" t="s">
        <v>83</v>
      </c>
      <c r="N63" s="34" t="n">
        <v>57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59</v>
      </c>
      <c r="B1" s="678"/>
      <c r="C1" s="678"/>
    </row>
    <row r="2" customFormat="false" ht="15" hidden="false" customHeight="false" outlineLevel="0" collapsed="false">
      <c r="A2" s="23" t="s">
        <v>360</v>
      </c>
      <c r="B2" s="678"/>
      <c r="C2" s="678"/>
    </row>
    <row r="3" customFormat="false" ht="12.75" hidden="false" customHeight="true" outlineLevel="0" collapsed="false"/>
    <row r="4" s="36" customFormat="true" ht="16.5" hidden="false" customHeight="true" outlineLevel="0" collapsed="false">
      <c r="A4" s="679" t="s">
        <v>361</v>
      </c>
      <c r="B4" s="680" t="s">
        <v>362</v>
      </c>
      <c r="C4" s="681" t="s">
        <v>363</v>
      </c>
    </row>
    <row r="5" s="34" customFormat="true" ht="12" hidden="false" customHeight="true" outlineLevel="0" collapsed="false">
      <c r="A5" s="682" t="s">
        <v>364</v>
      </c>
      <c r="B5" s="683" t="s">
        <v>365</v>
      </c>
      <c r="C5" s="684" t="s">
        <v>366</v>
      </c>
    </row>
    <row r="6" s="34" customFormat="true" ht="12" hidden="false" customHeight="true" outlineLevel="0" collapsed="false">
      <c r="A6" s="685"/>
      <c r="B6" s="686"/>
      <c r="C6" s="687" t="s">
        <v>367</v>
      </c>
    </row>
    <row r="7" s="34" customFormat="true" ht="12" hidden="false" customHeight="true" outlineLevel="0" collapsed="false">
      <c r="A7" s="685"/>
      <c r="B7" s="688"/>
      <c r="C7" s="689" t="s">
        <v>368</v>
      </c>
    </row>
    <row r="8" s="34" customFormat="true" ht="12" hidden="false" customHeight="true" outlineLevel="0" collapsed="false">
      <c r="A8" s="685"/>
      <c r="B8" s="690" t="s">
        <v>369</v>
      </c>
      <c r="C8" s="691" t="s">
        <v>369</v>
      </c>
    </row>
    <row r="9" s="34" customFormat="true" ht="12" hidden="false" customHeight="true" outlineLevel="0" collapsed="false">
      <c r="A9" s="685"/>
      <c r="B9" s="690" t="s">
        <v>370</v>
      </c>
      <c r="C9" s="691" t="s">
        <v>370</v>
      </c>
    </row>
    <row r="10" s="34" customFormat="true" ht="12" hidden="false" customHeight="true" outlineLevel="0" collapsed="false">
      <c r="A10" s="685"/>
      <c r="B10" s="690" t="s">
        <v>371</v>
      </c>
      <c r="C10" s="691" t="s">
        <v>371</v>
      </c>
    </row>
    <row r="11" s="34" customFormat="true" ht="12" hidden="false" customHeight="true" outlineLevel="0" collapsed="false">
      <c r="A11" s="685"/>
      <c r="B11" s="690" t="s">
        <v>372</v>
      </c>
      <c r="C11" s="691" t="s">
        <v>372</v>
      </c>
    </row>
    <row r="12" s="34" customFormat="true" ht="12" hidden="false" customHeight="true" outlineLevel="0" collapsed="false">
      <c r="A12" s="692"/>
      <c r="B12" s="693" t="s">
        <v>373</v>
      </c>
      <c r="C12" s="694" t="s">
        <v>373</v>
      </c>
    </row>
    <row r="13" s="34" customFormat="true" ht="12" hidden="false" customHeight="true" outlineLevel="0" collapsed="false">
      <c r="A13" s="692"/>
      <c r="B13" s="695"/>
      <c r="C13" s="696" t="s">
        <v>374</v>
      </c>
    </row>
    <row r="14" s="34" customFormat="true" ht="12" hidden="false" customHeight="true" outlineLevel="0" collapsed="false">
      <c r="A14" s="682" t="s">
        <v>206</v>
      </c>
      <c r="B14" s="683" t="s">
        <v>375</v>
      </c>
      <c r="C14" s="697" t="s">
        <v>376</v>
      </c>
    </row>
    <row r="15" s="34" customFormat="true" ht="12" hidden="false" customHeight="true" outlineLevel="0" collapsed="false">
      <c r="A15" s="685"/>
      <c r="B15" s="686"/>
      <c r="C15" s="697" t="s">
        <v>377</v>
      </c>
    </row>
    <row r="16" s="34" customFormat="true" ht="12" hidden="false" customHeight="true" outlineLevel="0" collapsed="false">
      <c r="A16" s="685"/>
      <c r="B16" s="686"/>
      <c r="C16" s="697" t="s">
        <v>378</v>
      </c>
    </row>
    <row r="17" s="34" customFormat="true" ht="12" hidden="false" customHeight="true" outlineLevel="0" collapsed="false">
      <c r="A17" s="685"/>
      <c r="B17" s="688"/>
      <c r="C17" s="698" t="s">
        <v>379</v>
      </c>
    </row>
    <row r="18" s="34" customFormat="true" ht="12" hidden="false" customHeight="true" outlineLevel="0" collapsed="false">
      <c r="A18" s="685"/>
      <c r="B18" s="690" t="s">
        <v>380</v>
      </c>
      <c r="C18" s="699" t="s">
        <v>380</v>
      </c>
    </row>
    <row r="19" s="34" customFormat="true" ht="12" hidden="false" customHeight="true" outlineLevel="0" collapsed="false">
      <c r="A19" s="692"/>
      <c r="B19" s="700" t="s">
        <v>381</v>
      </c>
      <c r="C19" s="701" t="s">
        <v>382</v>
      </c>
    </row>
    <row r="20" s="34" customFormat="true" ht="12" hidden="false" customHeight="true" outlineLevel="0" collapsed="false">
      <c r="A20" s="692"/>
      <c r="B20" s="686"/>
      <c r="C20" s="697" t="s">
        <v>383</v>
      </c>
    </row>
    <row r="21" s="34" customFormat="true" ht="12" hidden="false" customHeight="true" outlineLevel="0" collapsed="false">
      <c r="A21" s="692"/>
      <c r="B21" s="686"/>
      <c r="C21" s="697" t="s">
        <v>384</v>
      </c>
    </row>
    <row r="22" s="34" customFormat="true" ht="12" hidden="false" customHeight="true" outlineLevel="0" collapsed="false">
      <c r="A22" s="692"/>
      <c r="B22" s="686"/>
      <c r="C22" s="697" t="s">
        <v>385</v>
      </c>
    </row>
    <row r="23" s="34" customFormat="true" ht="12" hidden="false" customHeight="true" outlineLevel="0" collapsed="false">
      <c r="A23" s="692"/>
      <c r="B23" s="702"/>
      <c r="C23" s="697" t="s">
        <v>386</v>
      </c>
    </row>
    <row r="24" s="34" customFormat="true" ht="12" hidden="false" customHeight="true" outlineLevel="0" collapsed="false">
      <c r="A24" s="682" t="s">
        <v>387</v>
      </c>
      <c r="B24" s="683" t="s">
        <v>201</v>
      </c>
      <c r="C24" s="703" t="s">
        <v>388</v>
      </c>
    </row>
    <row r="25" s="34" customFormat="true" ht="12" hidden="false" customHeight="true" outlineLevel="0" collapsed="false">
      <c r="A25" s="704"/>
      <c r="B25" s="705"/>
      <c r="C25" s="697" t="s">
        <v>389</v>
      </c>
    </row>
    <row r="26" s="34" customFormat="true" ht="12" hidden="false" customHeight="true" outlineLevel="0" collapsed="false">
      <c r="A26" s="704"/>
      <c r="B26" s="705"/>
      <c r="C26" s="697" t="s">
        <v>390</v>
      </c>
    </row>
    <row r="27" s="34" customFormat="true" ht="12" hidden="false" customHeight="true" outlineLevel="0" collapsed="false">
      <c r="A27" s="704"/>
      <c r="B27" s="705"/>
      <c r="C27" s="697" t="s">
        <v>391</v>
      </c>
    </row>
    <row r="28" s="34" customFormat="true" ht="12" hidden="false" customHeight="true" outlineLevel="0" collapsed="false">
      <c r="A28" s="704"/>
      <c r="B28" s="705"/>
      <c r="C28" s="697" t="s">
        <v>392</v>
      </c>
    </row>
    <row r="29" s="34" customFormat="true" ht="12" hidden="false" customHeight="true" outlineLevel="0" collapsed="false">
      <c r="A29" s="706"/>
      <c r="B29" s="707"/>
      <c r="C29" s="697" t="s">
        <v>393</v>
      </c>
    </row>
    <row r="30" s="710" customFormat="true" ht="12" hidden="false" customHeight="true" outlineLevel="0" collapsed="false">
      <c r="A30" s="708" t="s">
        <v>394</v>
      </c>
      <c r="B30" s="709" t="s">
        <v>395</v>
      </c>
      <c r="C30" s="703" t="s">
        <v>396</v>
      </c>
    </row>
    <row r="31" s="34" customFormat="true" ht="12" hidden="false" customHeight="true" outlineLevel="0" collapsed="false">
      <c r="A31" s="708"/>
      <c r="B31" s="709"/>
      <c r="C31" s="711" t="s">
        <v>397</v>
      </c>
    </row>
    <row r="32" s="34" customFormat="true" ht="12" hidden="false" customHeight="true" outlineLevel="0" collapsed="false">
      <c r="A32" s="708"/>
      <c r="B32" s="709"/>
      <c r="C32" s="711" t="s">
        <v>394</v>
      </c>
    </row>
    <row r="33" s="34" customFormat="true" ht="12" hidden="false" customHeight="true" outlineLevel="0" collapsed="false">
      <c r="A33" s="708"/>
      <c r="B33" s="709"/>
      <c r="C33" s="712" t="s">
        <v>398</v>
      </c>
    </row>
    <row r="34" s="34" customFormat="true" ht="12" hidden="false" customHeight="true" outlineLevel="0" collapsed="false">
      <c r="A34" s="713"/>
      <c r="B34" s="690" t="s">
        <v>399</v>
      </c>
      <c r="C34" s="699" t="s">
        <v>399</v>
      </c>
    </row>
    <row r="35" s="34" customFormat="true" ht="12" hidden="false" customHeight="true" outlineLevel="0" collapsed="false">
      <c r="A35" s="714"/>
      <c r="B35" s="707" t="s">
        <v>202</v>
      </c>
      <c r="C35" s="711" t="s">
        <v>400</v>
      </c>
    </row>
    <row r="36" s="34" customFormat="true" ht="12" hidden="false" customHeight="true" outlineLevel="0" collapsed="false">
      <c r="A36" s="714"/>
      <c r="B36" s="707"/>
      <c r="C36" s="711" t="s">
        <v>401</v>
      </c>
    </row>
    <row r="37" s="34" customFormat="true" ht="12" hidden="false" customHeight="true" outlineLevel="0" collapsed="false">
      <c r="A37" s="714"/>
      <c r="B37" s="707"/>
      <c r="C37" s="711" t="s">
        <v>402</v>
      </c>
    </row>
    <row r="38" s="34" customFormat="true" ht="12" hidden="false" customHeight="true" outlineLevel="0" collapsed="false">
      <c r="A38" s="714"/>
      <c r="B38" s="707"/>
      <c r="C38" s="715" t="s">
        <v>403</v>
      </c>
    </row>
    <row r="39" s="710" customFormat="true" ht="12" hidden="false" customHeight="true" outlineLevel="0" collapsed="false">
      <c r="A39" s="682" t="s">
        <v>404</v>
      </c>
      <c r="B39" s="683" t="s">
        <v>405</v>
      </c>
      <c r="C39" s="703" t="s">
        <v>406</v>
      </c>
    </row>
    <row r="40" s="710" customFormat="true" ht="12" hidden="false" customHeight="true" outlineLevel="0" collapsed="false">
      <c r="A40" s="685"/>
      <c r="B40" s="686"/>
      <c r="C40" s="697" t="s">
        <v>407</v>
      </c>
    </row>
    <row r="41" s="710" customFormat="true" ht="12" hidden="false" customHeight="true" outlineLevel="0" collapsed="false">
      <c r="A41" s="685"/>
      <c r="B41" s="686"/>
      <c r="C41" s="697" t="s">
        <v>408</v>
      </c>
    </row>
    <row r="42" s="710" customFormat="true" ht="12" hidden="false" customHeight="true" outlineLevel="0" collapsed="false">
      <c r="A42" s="685"/>
      <c r="B42" s="686"/>
      <c r="C42" s="697" t="s">
        <v>409</v>
      </c>
    </row>
    <row r="43" s="710" customFormat="true" ht="12" hidden="false" customHeight="true" outlineLevel="0" collapsed="false">
      <c r="A43" s="685"/>
      <c r="B43" s="686"/>
      <c r="C43" s="697" t="s">
        <v>410</v>
      </c>
    </row>
    <row r="44" s="710" customFormat="true" ht="12" hidden="false" customHeight="true" outlineLevel="0" collapsed="false">
      <c r="A44" s="685"/>
      <c r="B44" s="686"/>
      <c r="C44" s="697" t="s">
        <v>411</v>
      </c>
    </row>
    <row r="45" s="710" customFormat="true" ht="12" hidden="false" customHeight="true" outlineLevel="0" collapsed="false">
      <c r="A45" s="685"/>
      <c r="B45" s="686"/>
      <c r="C45" s="697" t="s">
        <v>412</v>
      </c>
    </row>
    <row r="46" s="710" customFormat="true" ht="12" hidden="false" customHeight="true" outlineLevel="0" collapsed="false">
      <c r="A46" s="685"/>
      <c r="B46" s="688"/>
      <c r="C46" s="697" t="s">
        <v>413</v>
      </c>
    </row>
    <row r="47" s="710" customFormat="true" ht="12" hidden="false" customHeight="true" outlineLevel="0" collapsed="false">
      <c r="A47" s="716"/>
      <c r="B47" s="700" t="s">
        <v>414</v>
      </c>
      <c r="C47" s="701" t="s">
        <v>415</v>
      </c>
    </row>
    <row r="48" s="710" customFormat="true" ht="12" hidden="false" customHeight="true" outlineLevel="0" collapsed="false">
      <c r="A48" s="716"/>
      <c r="B48" s="686"/>
      <c r="C48" s="697" t="s">
        <v>416</v>
      </c>
    </row>
    <row r="49" s="710" customFormat="true" ht="12" hidden="false" customHeight="true" outlineLevel="0" collapsed="false">
      <c r="A49" s="716"/>
      <c r="B49" s="688"/>
      <c r="C49" s="698" t="s">
        <v>417</v>
      </c>
    </row>
    <row r="50" s="34" customFormat="true" ht="12" hidden="false" customHeight="true" outlineLevel="0" collapsed="false">
      <c r="A50" s="716"/>
      <c r="B50" s="690" t="s">
        <v>418</v>
      </c>
      <c r="C50" s="699" t="s">
        <v>418</v>
      </c>
    </row>
    <row r="51" s="34" customFormat="true" ht="12" hidden="false" customHeight="true" outlineLevel="0" collapsed="false">
      <c r="A51" s="716"/>
      <c r="B51" s="700" t="s">
        <v>419</v>
      </c>
      <c r="C51" s="697" t="s">
        <v>419</v>
      </c>
    </row>
    <row r="52" s="34" customFormat="true" ht="12" hidden="false" customHeight="true" outlineLevel="0" collapsed="false">
      <c r="A52" s="716"/>
      <c r="B52" s="688"/>
      <c r="C52" s="697" t="s">
        <v>420</v>
      </c>
    </row>
    <row r="53" s="34" customFormat="true" ht="12" hidden="false" customHeight="true" outlineLevel="0" collapsed="false">
      <c r="A53" s="716"/>
      <c r="B53" s="690" t="s">
        <v>421</v>
      </c>
      <c r="C53" s="699" t="s">
        <v>421</v>
      </c>
    </row>
    <row r="54" s="34" customFormat="true" ht="12" hidden="false" customHeight="true" outlineLevel="0" collapsed="false">
      <c r="A54" s="716"/>
      <c r="B54" s="700" t="s">
        <v>422</v>
      </c>
      <c r="C54" s="697" t="s">
        <v>423</v>
      </c>
    </row>
    <row r="55" s="34" customFormat="true" ht="12" hidden="false" customHeight="true" outlineLevel="0" collapsed="false">
      <c r="A55" s="716"/>
      <c r="B55" s="688"/>
      <c r="C55" s="697" t="s">
        <v>424</v>
      </c>
    </row>
    <row r="56" s="34" customFormat="true" ht="12" hidden="false" customHeight="true" outlineLevel="0" collapsed="false">
      <c r="A56" s="716"/>
      <c r="B56" s="690" t="s">
        <v>425</v>
      </c>
      <c r="C56" s="699" t="s">
        <v>425</v>
      </c>
    </row>
    <row r="57" s="34" customFormat="true" ht="12" hidden="false" customHeight="true" outlineLevel="0" collapsed="false">
      <c r="A57" s="716"/>
      <c r="B57" s="700" t="s">
        <v>426</v>
      </c>
      <c r="C57" s="697" t="s">
        <v>427</v>
      </c>
    </row>
    <row r="58" s="34" customFormat="true" ht="12" hidden="false" customHeight="true" outlineLevel="0" collapsed="false">
      <c r="A58" s="716"/>
      <c r="B58" s="686"/>
      <c r="C58" s="697" t="s">
        <v>428</v>
      </c>
    </row>
    <row r="59" s="34" customFormat="true" ht="12" hidden="false" customHeight="true" outlineLevel="0" collapsed="false">
      <c r="A59" s="716"/>
      <c r="B59" s="686"/>
      <c r="C59" s="697" t="s">
        <v>429</v>
      </c>
    </row>
    <row r="60" s="34" customFormat="true" ht="12" hidden="false" customHeight="true" outlineLevel="0" collapsed="false">
      <c r="A60" s="716"/>
      <c r="B60" s="686"/>
      <c r="C60" s="697" t="s">
        <v>430</v>
      </c>
    </row>
    <row r="61" s="34" customFormat="true" ht="12" hidden="false" customHeight="true" outlineLevel="0" collapsed="false">
      <c r="A61" s="716"/>
      <c r="B61" s="686"/>
      <c r="C61" s="697" t="s">
        <v>431</v>
      </c>
    </row>
    <row r="62" s="34" customFormat="true" ht="12" hidden="false" customHeight="true" outlineLevel="0" collapsed="false">
      <c r="A62" s="682" t="s">
        <v>432</v>
      </c>
      <c r="B62" s="683" t="s">
        <v>433</v>
      </c>
      <c r="C62" s="703" t="s">
        <v>434</v>
      </c>
    </row>
    <row r="63" s="34" customFormat="true" ht="12" hidden="false" customHeight="true" outlineLevel="0" collapsed="false">
      <c r="A63" s="685"/>
      <c r="B63" s="686"/>
      <c r="C63" s="697" t="s">
        <v>433</v>
      </c>
    </row>
    <row r="64" s="34" customFormat="true" ht="12" hidden="false" customHeight="true" outlineLevel="0" collapsed="false">
      <c r="A64" s="685"/>
      <c r="B64" s="688"/>
      <c r="C64" s="698" t="s">
        <v>435</v>
      </c>
    </row>
    <row r="65" s="34" customFormat="true" ht="12" hidden="false" customHeight="true" outlineLevel="0" collapsed="false">
      <c r="A65" s="685"/>
      <c r="B65" s="700" t="s">
        <v>436</v>
      </c>
      <c r="C65" s="697" t="s">
        <v>437</v>
      </c>
    </row>
    <row r="66" s="34" customFormat="true" ht="12" hidden="false" customHeight="true" outlineLevel="0" collapsed="false">
      <c r="A66" s="685"/>
      <c r="B66" s="686"/>
      <c r="C66" s="697" t="s">
        <v>438</v>
      </c>
    </row>
    <row r="67" s="34" customFormat="true" ht="12" hidden="false" customHeight="true" outlineLevel="0" collapsed="false">
      <c r="A67" s="685"/>
      <c r="B67" s="686"/>
      <c r="C67" s="697" t="s">
        <v>439</v>
      </c>
    </row>
    <row r="68" s="34" customFormat="true" ht="12" hidden="false" customHeight="true" outlineLevel="0" collapsed="false">
      <c r="A68" s="685"/>
      <c r="B68" s="686"/>
      <c r="C68" s="697" t="s">
        <v>432</v>
      </c>
    </row>
    <row r="69" s="34" customFormat="true" ht="12" hidden="false" customHeight="true" outlineLevel="0" collapsed="false">
      <c r="A69" s="685"/>
      <c r="B69" s="686"/>
      <c r="C69" s="697" t="s">
        <v>440</v>
      </c>
    </row>
    <row r="70" s="34" customFormat="true" ht="12" hidden="false" customHeight="true" outlineLevel="0" collapsed="false">
      <c r="A70" s="692"/>
      <c r="B70" s="702"/>
      <c r="C70" s="717" t="s">
        <v>441</v>
      </c>
    </row>
    <row r="71" s="34" customFormat="true" ht="12" hidden="false" customHeight="true" outlineLevel="0" collapsed="false">
      <c r="A71" s="718" t="s">
        <v>442</v>
      </c>
      <c r="B71" s="683" t="s">
        <v>212</v>
      </c>
      <c r="C71" s="703" t="s">
        <v>443</v>
      </c>
    </row>
    <row r="72" s="34" customFormat="true" ht="12" hidden="false" customHeight="true" outlineLevel="0" collapsed="false">
      <c r="A72" s="716"/>
      <c r="B72" s="686"/>
      <c r="C72" s="697" t="s">
        <v>444</v>
      </c>
    </row>
    <row r="73" s="34" customFormat="true" ht="12" hidden="false" customHeight="true" outlineLevel="0" collapsed="false">
      <c r="A73" s="716"/>
      <c r="B73" s="686"/>
      <c r="C73" s="697" t="s">
        <v>445</v>
      </c>
    </row>
    <row r="74" s="34" customFormat="true" ht="12" hidden="false" customHeight="true" outlineLevel="0" collapsed="false">
      <c r="A74" s="716"/>
      <c r="B74" s="686"/>
      <c r="C74" s="697" t="s">
        <v>446</v>
      </c>
    </row>
    <row r="75" s="34" customFormat="true" ht="12" hidden="false" customHeight="true" outlineLevel="0" collapsed="false">
      <c r="A75" s="716"/>
      <c r="B75" s="686"/>
      <c r="C75" s="697" t="s">
        <v>447</v>
      </c>
    </row>
    <row r="76" s="34" customFormat="true" ht="12" hidden="false" customHeight="true" outlineLevel="0" collapsed="false">
      <c r="A76" s="716"/>
      <c r="B76" s="686"/>
      <c r="C76" s="697" t="s">
        <v>448</v>
      </c>
    </row>
    <row r="77" s="34" customFormat="true" ht="12" hidden="false" customHeight="true" outlineLevel="0" collapsed="false">
      <c r="A77" s="716"/>
      <c r="B77" s="686"/>
      <c r="C77" s="697" t="s">
        <v>449</v>
      </c>
    </row>
    <row r="78" s="34" customFormat="true" ht="12" hidden="false" customHeight="true" outlineLevel="0" collapsed="false">
      <c r="A78" s="716"/>
      <c r="B78" s="686"/>
      <c r="C78" s="697" t="s">
        <v>450</v>
      </c>
    </row>
    <row r="79" s="34" customFormat="true" ht="12" hidden="false" customHeight="true" outlineLevel="0" collapsed="false">
      <c r="A79" s="719"/>
      <c r="B79" s="702"/>
      <c r="C79" s="717" t="s">
        <v>451</v>
      </c>
    </row>
    <row r="80" customFormat="false" ht="11.25" hidden="false" customHeight="true" outlineLevel="0" collapsed="false">
      <c r="A80" s="219" t="s">
        <v>141</v>
      </c>
      <c r="B80" s="0"/>
      <c r="C80" s="0"/>
    </row>
    <row r="81" customFormat="false" ht="12.75" hidden="false" customHeight="true" outlineLevel="0" collapsed="false">
      <c r="A81" s="720" t="s">
        <v>452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30" t="s">
        <v>83</v>
      </c>
      <c r="C83" s="34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150" customFormat="false" ht="12.75" hidden="false" customHeight="fals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225" customFormat="false" ht="12.75" hidden="false" customHeight="fals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300" customFormat="false" ht="12.75" hidden="false" customHeight="fals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75" customFormat="false" ht="12.75" hidden="false" customHeight="fals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450" customFormat="false" ht="12.75" hidden="false" customHeight="fals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525" customFormat="false" ht="12.75" hidden="false" customHeight="fals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600" customFormat="false" ht="12.75" hidden="false" customHeight="fals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70" customFormat="false" ht="12.75" hidden="false" customHeight="fals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fals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fals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fals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false" outlineLevel="0" collapsed="false">
      <c r="I674" s="30"/>
    </row>
    <row r="675" customFormat="false" ht="12.75" hidden="false" customHeight="fals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7" activeCellId="0" sqref="M4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0" t="s">
        <v>83</v>
      </c>
      <c r="G72" s="34" t="n">
        <v>5</v>
      </c>
    </row>
    <row r="140" customFormat="false" ht="12.75" hidden="false" customHeight="false" outlineLevel="0" collapsed="false">
      <c r="B140" s="30"/>
    </row>
    <row r="144" customFormat="false" ht="12.75" hidden="false" customHeight="false" outlineLevel="0" collapsed="false">
      <c r="B144" s="30" t="s">
        <v>83</v>
      </c>
      <c r="G144" s="34" t="n">
        <v>6</v>
      </c>
    </row>
    <row r="216" customFormat="false" ht="12.75" hidden="false" customHeight="false" outlineLevel="0" collapsed="false">
      <c r="B216" s="30" t="s">
        <v>83</v>
      </c>
      <c r="G216" s="34" t="n">
        <v>7</v>
      </c>
    </row>
    <row r="288" customFormat="false" ht="12.75" hidden="false" customHeight="false" outlineLevel="0" collapsed="false">
      <c r="B288" s="30" t="s">
        <v>83</v>
      </c>
      <c r="G288" s="34" t="n">
        <v>8</v>
      </c>
    </row>
    <row r="360" customFormat="false" ht="12.75" hidden="false" customHeight="false" outlineLevel="0" collapsed="false">
      <c r="B360" s="30" t="s">
        <v>83</v>
      </c>
      <c r="G360" s="34" t="n">
        <v>9</v>
      </c>
    </row>
    <row r="432" customFormat="false" ht="12.75" hidden="false" customHeight="false" outlineLevel="0" collapsed="false">
      <c r="B432" s="30" t="s">
        <v>83</v>
      </c>
      <c r="G432" s="34" t="n">
        <v>10</v>
      </c>
    </row>
    <row r="504" customFormat="false" ht="12.75" hidden="false" customHeight="false" outlineLevel="0" collapsed="false">
      <c r="B504" s="30" t="s">
        <v>83</v>
      </c>
      <c r="G504" s="34" t="n">
        <v>11</v>
      </c>
    </row>
    <row r="576" customFormat="false" ht="12.75" hidden="false" customHeight="false" outlineLevel="0" collapsed="false">
      <c r="B576" s="30" t="s">
        <v>83</v>
      </c>
      <c r="G576" s="34" t="n">
        <v>12</v>
      </c>
    </row>
    <row r="592" customFormat="false" ht="12.75" hidden="false" customHeight="false" outlineLevel="0" collapsed="false">
      <c r="B592" s="30"/>
      <c r="G592" s="34"/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0" t="s">
        <v>83</v>
      </c>
      <c r="G72" s="34" t="n">
        <v>13</v>
      </c>
    </row>
    <row r="144" customFormat="false" ht="12.75" hidden="false" customHeight="false" outlineLevel="0" collapsed="false">
      <c r="B144" s="30" t="s">
        <v>83</v>
      </c>
      <c r="G144" s="34" t="n">
        <v>14</v>
      </c>
    </row>
    <row r="216" customFormat="false" ht="12.75" hidden="false" customHeight="false" outlineLevel="0" collapsed="false">
      <c r="B216" s="30" t="s">
        <v>83</v>
      </c>
      <c r="G216" s="34" t="n">
        <v>15</v>
      </c>
    </row>
    <row r="288" customFormat="false" ht="12.75" hidden="false" customHeight="false" outlineLevel="0" collapsed="false">
      <c r="B288" s="30" t="s">
        <v>83</v>
      </c>
      <c r="G288" s="34" t="n">
        <v>16</v>
      </c>
    </row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5" t="s">
        <v>22</v>
      </c>
    </row>
    <row r="2" customFormat="false" ht="15" hidden="false" customHeight="false" outlineLevel="0" collapsed="false">
      <c r="A2" s="35"/>
    </row>
    <row r="75" customFormat="false" ht="12.75" hidden="false" customHeight="false" outlineLevel="0" collapsed="false">
      <c r="A75" s="30" t="s">
        <v>83</v>
      </c>
      <c r="I75" s="34" t="n">
        <v>17</v>
      </c>
    </row>
    <row r="150" customFormat="false" ht="12.75" hidden="false" customHeight="false" outlineLevel="0" collapsed="false">
      <c r="A150" s="30" t="s">
        <v>116</v>
      </c>
      <c r="I150" s="34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6" width="23.56"/>
    <col collapsed="false" customWidth="true" hidden="false" outlineLevel="0" max="4" min="2" style="36" width="22.85"/>
    <col collapsed="false" customWidth="true" hidden="false" outlineLevel="0" max="5" min="5" style="36" width="22.42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8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9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21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24</v>
      </c>
      <c r="E7" s="44" t="s">
        <v>125</v>
      </c>
    </row>
    <row r="8" customFormat="false" ht="15" hidden="false" customHeight="true" outlineLevel="0" collapsed="false">
      <c r="A8" s="40"/>
      <c r="B8" s="41" t="s">
        <v>126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7</v>
      </c>
      <c r="B10" s="48" t="n">
        <v>6872.86062694611</v>
      </c>
      <c r="C10" s="48" t="n">
        <v>8146.059</v>
      </c>
      <c r="D10" s="48" t="n">
        <v>35600</v>
      </c>
      <c r="E10" s="48" t="n">
        <f aca="false">+B10+C10+D10</f>
        <v>50618.9196269461</v>
      </c>
    </row>
    <row r="11" customFormat="false" ht="13.5" hidden="false" customHeight="true" outlineLevel="0" collapsed="false">
      <c r="A11" s="47"/>
      <c r="B11" s="48"/>
      <c r="C11" s="48"/>
      <c r="D11" s="48"/>
      <c r="E11" s="48"/>
    </row>
    <row r="12" customFormat="false" ht="13.5" hidden="false" customHeight="true" outlineLevel="0" collapsed="false">
      <c r="A12" s="47" t="s">
        <v>128</v>
      </c>
      <c r="B12" s="49" t="n">
        <v>7146</v>
      </c>
      <c r="C12" s="48" t="n">
        <v>8524</v>
      </c>
      <c r="D12" s="48" t="n">
        <v>36332</v>
      </c>
      <c r="E12" s="48" t="n">
        <f aca="false">+B12+C12+D12</f>
        <v>52002</v>
      </c>
    </row>
    <row r="13" customFormat="false" ht="13.5" hidden="false" customHeight="true" outlineLevel="0" collapsed="false">
      <c r="A13" s="47"/>
      <c r="B13" s="49"/>
      <c r="C13" s="48"/>
      <c r="D13" s="48"/>
      <c r="E13" s="48"/>
    </row>
    <row r="14" customFormat="false" ht="13.5" hidden="false" customHeight="true" outlineLevel="0" collapsed="false">
      <c r="A14" s="47" t="s">
        <v>129</v>
      </c>
      <c r="B14" s="49" t="n">
        <v>7333.389</v>
      </c>
      <c r="C14" s="48" t="n">
        <v>9080</v>
      </c>
      <c r="D14" s="48" t="n">
        <v>36950</v>
      </c>
      <c r="E14" s="48" t="n">
        <v>53364</v>
      </c>
    </row>
    <row r="15" customFormat="false" ht="13.5" hidden="false" customHeight="true" outlineLevel="0" collapsed="false">
      <c r="A15" s="47"/>
      <c r="B15" s="49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50" t="n">
        <v>7307</v>
      </c>
      <c r="C16" s="48" t="n">
        <v>9202</v>
      </c>
      <c r="D16" s="48" t="n">
        <v>38029</v>
      </c>
      <c r="E16" s="48" t="n">
        <v>54538</v>
      </c>
    </row>
    <row r="17" customFormat="false" ht="13.5" hidden="false" customHeight="true" outlineLevel="0" collapsed="false">
      <c r="A17" s="47"/>
      <c r="B17" s="49"/>
      <c r="C17" s="48"/>
      <c r="D17" s="48"/>
      <c r="E17" s="48"/>
    </row>
    <row r="18" customFormat="false" ht="13.5" hidden="false" customHeight="true" outlineLevel="0" collapsed="false">
      <c r="A18" s="47" t="s">
        <v>131</v>
      </c>
      <c r="B18" s="51" t="n">
        <v>7514.4</v>
      </c>
      <c r="C18" s="48" t="n">
        <v>9089.4</v>
      </c>
      <c r="D18" s="48" t="n">
        <v>38363</v>
      </c>
      <c r="E18" s="52" t="n">
        <v>54967</v>
      </c>
    </row>
    <row r="19" customFormat="false" ht="13.5" hidden="false" customHeight="true" outlineLevel="0" collapsed="false">
      <c r="A19" s="47"/>
      <c r="B19" s="51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51" t="n">
        <v>7867</v>
      </c>
      <c r="C20" s="48" t="n">
        <v>9221</v>
      </c>
      <c r="D20" s="48" t="n">
        <v>38651</v>
      </c>
      <c r="E20" s="48" t="n">
        <v>55739</v>
      </c>
    </row>
    <row r="21" customFormat="false" ht="13.5" hidden="false" customHeight="true" outlineLevel="0" collapsed="false">
      <c r="A21" s="47"/>
      <c r="B21" s="51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51" t="n">
        <v>8156</v>
      </c>
      <c r="C22" s="53" t="n">
        <v>9568</v>
      </c>
      <c r="D22" s="53" t="n">
        <v>41148</v>
      </c>
      <c r="E22" s="48" t="n">
        <v>58872</v>
      </c>
    </row>
    <row r="23" customFormat="false" ht="13.5" hidden="false" customHeight="true" outlineLevel="0" collapsed="false">
      <c r="A23" s="47"/>
      <c r="B23" s="51"/>
      <c r="C23" s="53"/>
      <c r="D23" s="53"/>
      <c r="E23" s="48"/>
    </row>
    <row r="24" customFormat="false" ht="13.5" hidden="false" customHeight="true" outlineLevel="0" collapsed="false">
      <c r="A24" s="47" t="s">
        <v>134</v>
      </c>
      <c r="B24" s="51" t="n">
        <v>8540</v>
      </c>
      <c r="C24" s="53" t="n">
        <v>9908</v>
      </c>
      <c r="D24" s="53" t="n">
        <v>43034</v>
      </c>
      <c r="E24" s="48" t="n">
        <v>61482</v>
      </c>
    </row>
    <row r="25" customFormat="false" ht="13.5" hidden="false" customHeight="true" outlineLevel="0" collapsed="false">
      <c r="A25" s="47"/>
      <c r="B25" s="51"/>
      <c r="C25" s="53"/>
      <c r="D25" s="53"/>
      <c r="E25" s="48"/>
    </row>
    <row r="26" customFormat="false" ht="13.5" hidden="false" customHeight="true" outlineLevel="0" collapsed="false">
      <c r="A26" s="47" t="s">
        <v>135</v>
      </c>
      <c r="B26" s="51" t="n">
        <v>9346</v>
      </c>
      <c r="C26" s="53" t="n">
        <v>11112</v>
      </c>
      <c r="D26" s="53" t="n">
        <v>46073</v>
      </c>
      <c r="E26" s="48" t="n">
        <v>66532</v>
      </c>
    </row>
    <row r="27" customFormat="false" ht="13.5" hidden="false" customHeight="true" outlineLevel="0" collapsed="false">
      <c r="A27" s="47"/>
      <c r="B27" s="51"/>
      <c r="C27" s="53"/>
      <c r="D27" s="53"/>
      <c r="E27" s="48"/>
    </row>
    <row r="28" customFormat="false" ht="13.5" hidden="false" customHeight="true" outlineLevel="0" collapsed="false">
      <c r="A28" s="47" t="s">
        <v>136</v>
      </c>
      <c r="B28" s="51" t="n">
        <v>9931.725</v>
      </c>
      <c r="C28" s="53" t="n">
        <v>11808</v>
      </c>
      <c r="D28" s="53" t="n">
        <v>45275</v>
      </c>
      <c r="E28" s="48" t="n">
        <v>67015</v>
      </c>
    </row>
    <row r="29" customFormat="false" ht="13.5" hidden="false" customHeight="true" outlineLevel="0" collapsed="false">
      <c r="A29" s="47"/>
      <c r="B29" s="51"/>
      <c r="C29" s="53"/>
      <c r="D29" s="53"/>
      <c r="E29" s="48"/>
    </row>
    <row r="30" customFormat="false" ht="13.5" hidden="false" customHeight="true" outlineLevel="0" collapsed="false">
      <c r="A30" s="47" t="s">
        <v>137</v>
      </c>
      <c r="B30" s="51" t="n">
        <v>10353.7286528173</v>
      </c>
      <c r="C30" s="53" t="n">
        <v>12600</v>
      </c>
      <c r="D30" s="53" t="n">
        <v>46929</v>
      </c>
      <c r="E30" s="48" t="n">
        <v>69882.7286528173</v>
      </c>
    </row>
    <row r="31" customFormat="false" ht="12.75" hidden="false" customHeight="true" outlineLevel="0" collapsed="false">
      <c r="A31" s="54"/>
      <c r="B31" s="51"/>
      <c r="C31" s="53"/>
      <c r="D31" s="53"/>
      <c r="E31" s="48"/>
    </row>
    <row r="32" customFormat="false" ht="12.75" hidden="false" customHeight="true" outlineLevel="0" collapsed="false">
      <c r="A32" s="55"/>
      <c r="B32" s="56"/>
      <c r="C32" s="56"/>
      <c r="D32" s="56"/>
      <c r="E32" s="57"/>
    </row>
    <row r="33" customFormat="false" ht="30" hidden="false" customHeight="true" outlineLevel="0" collapsed="false">
      <c r="A33" s="40" t="s">
        <v>120</v>
      </c>
      <c r="B33" s="58" t="s">
        <v>13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0</v>
      </c>
      <c r="C35" s="41"/>
      <c r="D35" s="41"/>
      <c r="E35" s="41"/>
    </row>
    <row r="36" customFormat="false" ht="13.5" hidden="false" customHeight="true" outlineLevel="0" collapsed="false">
      <c r="A36" s="59"/>
      <c r="B36" s="60"/>
      <c r="C36" s="60"/>
      <c r="D36" s="60"/>
      <c r="E36" s="60"/>
    </row>
    <row r="37" customFormat="false" ht="13.5" hidden="false" customHeight="true" outlineLevel="0" collapsed="false">
      <c r="A37" s="47" t="s">
        <v>127</v>
      </c>
      <c r="B37" s="61" t="n">
        <v>0.335670848690897</v>
      </c>
      <c r="C37" s="62" t="n">
        <v>0.397853919413919</v>
      </c>
      <c r="D37" s="62" t="n">
        <v>1.73870573870574</v>
      </c>
      <c r="E37" s="62" t="n">
        <v>2.47223050681056</v>
      </c>
    </row>
    <row r="38" customFormat="false" ht="13.5" hidden="false" customHeight="true" outlineLevel="0" collapsed="false">
      <c r="A38" s="47"/>
      <c r="B38" s="61"/>
      <c r="C38" s="62"/>
      <c r="D38" s="62"/>
      <c r="E38" s="62"/>
    </row>
    <row r="39" customFormat="false" ht="13.5" hidden="false" customHeight="true" outlineLevel="0" collapsed="false">
      <c r="A39" s="47" t="s">
        <v>128</v>
      </c>
      <c r="B39" s="61" t="n">
        <v>0.339978115038774</v>
      </c>
      <c r="C39" s="62" t="n">
        <v>0.405537846710119</v>
      </c>
      <c r="D39" s="62" t="n">
        <v>1.72853132879775</v>
      </c>
      <c r="E39" s="62" t="n">
        <v>2.47404729054665</v>
      </c>
    </row>
    <row r="40" customFormat="false" ht="13.5" hidden="false" customHeight="true" outlineLevel="0" collapsed="false">
      <c r="A40" s="47"/>
      <c r="B40" s="61"/>
      <c r="C40" s="62"/>
      <c r="D40" s="62"/>
      <c r="E40" s="62"/>
    </row>
    <row r="41" customFormat="false" ht="13.5" hidden="false" customHeight="true" outlineLevel="0" collapsed="false">
      <c r="A41" s="47" t="s">
        <v>129</v>
      </c>
      <c r="B41" s="61" t="n">
        <v>0.343935325016415</v>
      </c>
      <c r="C41" s="62" t="n">
        <v>0.42585123346778</v>
      </c>
      <c r="D41" s="62" t="n">
        <v>1.73295188068661</v>
      </c>
      <c r="E41" s="62" t="n">
        <v>2.50276709501923</v>
      </c>
    </row>
    <row r="42" customFormat="false" ht="13.5" hidden="false" customHeight="true" outlineLevel="0" collapsed="false">
      <c r="A42" s="47"/>
      <c r="B42" s="61"/>
      <c r="C42" s="62"/>
      <c r="D42" s="62"/>
      <c r="E42" s="62"/>
    </row>
    <row r="43" customFormat="false" ht="13.5" hidden="false" customHeight="true" outlineLevel="0" collapsed="false">
      <c r="A43" s="47" t="s">
        <v>130</v>
      </c>
      <c r="B43" s="61" t="n">
        <v>0.340256111757858</v>
      </c>
      <c r="C43" s="62" t="n">
        <v>0.428498253783469</v>
      </c>
      <c r="D43" s="62" t="n">
        <v>1.77084982537835</v>
      </c>
      <c r="E43" s="62" t="n">
        <v>2.53960419091967</v>
      </c>
    </row>
    <row r="44" customFormat="false" ht="13.5" hidden="false" customHeight="true" outlineLevel="0" collapsed="false">
      <c r="A44" s="47"/>
      <c r="B44" s="61"/>
      <c r="C44" s="62"/>
      <c r="D44" s="62"/>
      <c r="E44" s="62"/>
    </row>
    <row r="45" customFormat="false" ht="13.5" hidden="false" customHeight="true" outlineLevel="0" collapsed="false">
      <c r="A45" s="47" t="s">
        <v>131</v>
      </c>
      <c r="B45" s="63" t="n">
        <v>0.342232545429704</v>
      </c>
      <c r="C45" s="62" t="n">
        <v>0.413963656237191</v>
      </c>
      <c r="D45" s="62" t="n">
        <v>1.74718768502072</v>
      </c>
      <c r="E45" s="62" t="n">
        <v>2.5033929954001</v>
      </c>
    </row>
    <row r="46" customFormat="false" ht="13.5" hidden="false" customHeight="true" outlineLevel="0" collapsed="false">
      <c r="A46" s="47"/>
      <c r="B46" s="63"/>
      <c r="C46" s="62"/>
      <c r="D46" s="62"/>
      <c r="E46" s="62"/>
    </row>
    <row r="47" customFormat="false" ht="13.5" hidden="false" customHeight="true" outlineLevel="0" collapsed="false">
      <c r="A47" s="47" t="s">
        <v>132</v>
      </c>
      <c r="B47" s="63" t="n">
        <v>0.353668404963136</v>
      </c>
      <c r="C47" s="62" t="n">
        <v>0.414538752023017</v>
      </c>
      <c r="D47" s="62" t="n">
        <v>1.73759215968351</v>
      </c>
      <c r="E47" s="62" t="n">
        <v>2.50579931666966</v>
      </c>
    </row>
    <row r="48" customFormat="false" ht="13.5" hidden="false" customHeight="true" outlineLevel="0" collapsed="false">
      <c r="A48" s="47"/>
      <c r="B48" s="57"/>
      <c r="C48" s="64"/>
      <c r="D48" s="64"/>
      <c r="E48" s="64"/>
    </row>
    <row r="49" customFormat="false" ht="13.5" hidden="false" customHeight="true" outlineLevel="0" collapsed="false">
      <c r="A49" s="47" t="s">
        <v>133</v>
      </c>
      <c r="B49" s="65" t="n">
        <v>0.352478499503004</v>
      </c>
      <c r="C49" s="65" t="n">
        <v>0.413501015601366</v>
      </c>
      <c r="D49" s="65" t="n">
        <v>1.77829638273046</v>
      </c>
      <c r="E49" s="65" t="n">
        <v>2.54427589783482</v>
      </c>
    </row>
    <row r="50" customFormat="false" ht="13.5" hidden="false" customHeight="true" outlineLevel="0" collapsed="false">
      <c r="A50" s="47"/>
      <c r="B50" s="65"/>
      <c r="C50" s="65"/>
      <c r="D50" s="65"/>
      <c r="E50" s="65"/>
    </row>
    <row r="51" customFormat="false" ht="13.5" hidden="false" customHeight="true" outlineLevel="0" collapsed="false">
      <c r="A51" s="47" t="s">
        <v>134</v>
      </c>
      <c r="B51" s="65" t="n">
        <v>0.351657401688285</v>
      </c>
      <c r="C51" s="65" t="n">
        <v>0.407988470249125</v>
      </c>
      <c r="D51" s="65" t="n">
        <v>1.77204035412806</v>
      </c>
      <c r="E51" s="65" t="n">
        <v>2.53168622606547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5</v>
      </c>
      <c r="B53" s="63" t="n">
        <v>0.377799337052308</v>
      </c>
      <c r="C53" s="63" t="n">
        <v>0.449187484841135</v>
      </c>
      <c r="D53" s="63" t="n">
        <v>1.86243835394939</v>
      </c>
      <c r="E53" s="63" t="n">
        <v>2.68946559948258</v>
      </c>
    </row>
    <row r="54" customFormat="false" ht="13.5" hidden="false" customHeight="true" outlineLevel="0" collapsed="false">
      <c r="A54" s="47"/>
      <c r="B54" s="63"/>
      <c r="C54" s="63"/>
      <c r="D54" s="63"/>
      <c r="E54" s="63"/>
    </row>
    <row r="55" customFormat="false" ht="13.5" hidden="false" customHeight="true" outlineLevel="0" collapsed="false">
      <c r="A55" s="47" t="s">
        <v>136</v>
      </c>
      <c r="B55" s="63" t="n">
        <v>0.418265950726469</v>
      </c>
      <c r="C55" s="63" t="n">
        <v>0.497283638660771</v>
      </c>
      <c r="D55" s="63" t="n">
        <v>1.90671720362182</v>
      </c>
      <c r="E55" s="63" t="n">
        <v>2.82227837439461</v>
      </c>
    </row>
    <row r="56" customFormat="false" ht="13.5" hidden="false" customHeight="true" outlineLevel="0" collapsed="false">
      <c r="A56" s="47"/>
      <c r="B56" s="63"/>
      <c r="C56" s="63"/>
      <c r="D56" s="63"/>
      <c r="E56" s="63"/>
    </row>
    <row r="57" customFormat="false" ht="13.5" hidden="false" customHeight="true" outlineLevel="0" collapsed="false">
      <c r="A57" s="47" t="s">
        <v>137</v>
      </c>
      <c r="B57" s="63" t="n">
        <v>0.418028450129898</v>
      </c>
      <c r="C57" s="63" t="n">
        <v>0.508720930232558</v>
      </c>
      <c r="D57" s="63" t="n">
        <v>1.89474321705426</v>
      </c>
      <c r="E57" s="63" t="n">
        <v>2.82149259741672</v>
      </c>
    </row>
    <row r="58" customFormat="false" ht="12.75" hidden="false" customHeight="true" outlineLevel="0" collapsed="false">
      <c r="A58" s="54"/>
      <c r="B58" s="63"/>
      <c r="C58" s="63"/>
      <c r="D58" s="63"/>
      <c r="E58" s="63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customFormat="false" ht="12.75" hidden="false" customHeight="true" outlineLevel="0" collapsed="false">
      <c r="A61" s="68" t="s">
        <v>143</v>
      </c>
    </row>
    <row r="62" customFormat="false" ht="12.75" hidden="false" customHeight="true" outlineLevel="0" collapsed="false">
      <c r="A62" s="68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22.14"/>
    <col collapsed="false" customWidth="true" hidden="false" outlineLevel="0" max="5" min="2" style="36" width="22.85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39</v>
      </c>
      <c r="E7" s="44" t="s">
        <v>125</v>
      </c>
    </row>
    <row r="8" customFormat="false" ht="15" hidden="false" customHeight="true" outlineLevel="0" collapsed="false">
      <c r="A8" s="40"/>
      <c r="B8" s="41" t="s">
        <v>147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7</v>
      </c>
      <c r="B10" s="48" t="n">
        <v>71454</v>
      </c>
      <c r="C10" s="48" t="n">
        <v>100790</v>
      </c>
      <c r="D10" s="48" t="n">
        <v>312490</v>
      </c>
      <c r="E10" s="48" t="n">
        <v>484734</v>
      </c>
    </row>
    <row r="11" customFormat="false" ht="13.5" hidden="false" customHeight="true" outlineLevel="0" collapsed="false">
      <c r="A11" s="47"/>
      <c r="B11" s="69"/>
      <c r="C11" s="48"/>
      <c r="D11" s="48"/>
      <c r="E11" s="69"/>
    </row>
    <row r="12" customFormat="false" ht="13.5" hidden="false" customHeight="true" outlineLevel="0" collapsed="false">
      <c r="A12" s="47" t="s">
        <v>128</v>
      </c>
      <c r="B12" s="48" t="n">
        <v>71906</v>
      </c>
      <c r="C12" s="48" t="n">
        <v>101443</v>
      </c>
      <c r="D12" s="48" t="n">
        <v>307257</v>
      </c>
      <c r="E12" s="48" t="n">
        <v>480606</v>
      </c>
    </row>
    <row r="13" customFormat="false" ht="13.5" hidden="false" customHeight="true" outlineLevel="0" collapsed="false">
      <c r="A13" s="47"/>
      <c r="B13" s="69"/>
      <c r="C13" s="48"/>
      <c r="D13" s="48"/>
      <c r="E13" s="69"/>
    </row>
    <row r="14" customFormat="false" ht="13.5" hidden="false" customHeight="true" outlineLevel="0" collapsed="false">
      <c r="A14" s="47" t="s">
        <v>129</v>
      </c>
      <c r="B14" s="48" t="n">
        <v>72690</v>
      </c>
      <c r="C14" s="48" t="n">
        <v>104714</v>
      </c>
      <c r="D14" s="48" t="n">
        <v>302600</v>
      </c>
      <c r="E14" s="48" t="n">
        <v>480004</v>
      </c>
    </row>
    <row r="15" customFormat="false" ht="13.5" hidden="false" customHeight="true" outlineLevel="0" collapsed="false">
      <c r="A15" s="47"/>
      <c r="B15" s="48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48" t="n">
        <v>73867.1554077248</v>
      </c>
      <c r="C16" s="48" t="n">
        <v>100594</v>
      </c>
      <c r="D16" s="48" t="n">
        <v>298072</v>
      </c>
      <c r="E16" s="48" t="n">
        <v>472533</v>
      </c>
      <c r="F16" s="70"/>
      <c r="G16" s="70"/>
      <c r="H16" s="70"/>
      <c r="I16" s="70"/>
    </row>
    <row r="17" customFormat="false" ht="13.5" hidden="false" customHeight="true" outlineLevel="0" collapsed="false">
      <c r="A17" s="47"/>
      <c r="B17" s="48"/>
      <c r="C17" s="48"/>
      <c r="D17" s="48"/>
      <c r="E17" s="71"/>
    </row>
    <row r="18" customFormat="false" ht="13.5" hidden="false" customHeight="true" outlineLevel="0" collapsed="false">
      <c r="A18" s="47" t="s">
        <v>131</v>
      </c>
      <c r="B18" s="48" t="n">
        <v>76088.032</v>
      </c>
      <c r="C18" s="48" t="n">
        <v>96092</v>
      </c>
      <c r="D18" s="48" t="n">
        <v>298549</v>
      </c>
      <c r="E18" s="48" t="n">
        <v>470729</v>
      </c>
    </row>
    <row r="19" customFormat="false" ht="13.5" hidden="false" customHeight="true" outlineLevel="0" collapsed="false">
      <c r="A19" s="47"/>
      <c r="B19" s="48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48" t="n">
        <v>76254</v>
      </c>
      <c r="C20" s="48" t="n">
        <v>94522</v>
      </c>
      <c r="D20" s="48" t="n">
        <v>304502</v>
      </c>
      <c r="E20" s="48" t="n">
        <v>475278</v>
      </c>
    </row>
    <row r="21" customFormat="false" ht="13.5" hidden="false" customHeight="true" outlineLevel="0" collapsed="false">
      <c r="A21" s="47"/>
      <c r="B21" s="48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48" t="n">
        <v>78357</v>
      </c>
      <c r="C22" s="48" t="n">
        <v>96758</v>
      </c>
      <c r="D22" s="48" t="n">
        <v>312145</v>
      </c>
      <c r="E22" s="48" t="n">
        <v>487260</v>
      </c>
    </row>
    <row r="23" customFormat="false" ht="13.5" hidden="false" customHeight="true" outlineLevel="0" collapsed="false">
      <c r="A23" s="47"/>
      <c r="B23" s="48"/>
      <c r="C23" s="48"/>
      <c r="D23" s="48"/>
      <c r="E23" s="48"/>
    </row>
    <row r="24" customFormat="false" ht="13.5" hidden="false" customHeight="true" outlineLevel="0" collapsed="false">
      <c r="A24" s="47" t="s">
        <v>134</v>
      </c>
      <c r="B24" s="48" t="n">
        <v>80644</v>
      </c>
      <c r="C24" s="48" t="n">
        <v>103953</v>
      </c>
      <c r="D24" s="48" t="n">
        <v>321853</v>
      </c>
      <c r="E24" s="48" t="n">
        <v>506450</v>
      </c>
    </row>
    <row r="25" customFormat="false" ht="13.5" hidden="false" customHeight="true" outlineLevel="0" collapsed="false">
      <c r="A25" s="47"/>
      <c r="B25" s="48"/>
      <c r="C25" s="48"/>
      <c r="D25" s="48"/>
      <c r="E25" s="48"/>
    </row>
    <row r="26" customFormat="false" ht="13.5" hidden="false" customHeight="true" outlineLevel="0" collapsed="false">
      <c r="A26" s="47" t="s">
        <v>135</v>
      </c>
      <c r="B26" s="48" t="n">
        <v>83066.3614912593</v>
      </c>
      <c r="C26" s="48" t="n">
        <v>106712</v>
      </c>
      <c r="D26" s="48" t="n">
        <v>332909</v>
      </c>
      <c r="E26" s="48" t="n">
        <v>522687.361491259</v>
      </c>
    </row>
    <row r="27" customFormat="false" ht="13.5" hidden="false" customHeight="true" outlineLevel="0" collapsed="false">
      <c r="A27" s="47"/>
      <c r="B27" s="48"/>
      <c r="C27" s="48"/>
      <c r="D27" s="48"/>
      <c r="E27" s="48"/>
    </row>
    <row r="28" customFormat="false" ht="13.5" hidden="false" customHeight="true" outlineLevel="0" collapsed="false">
      <c r="A28" s="47" t="s">
        <v>136</v>
      </c>
      <c r="B28" s="48" t="n">
        <v>86632.6404914284</v>
      </c>
      <c r="C28" s="48" t="n">
        <v>115441.2667</v>
      </c>
      <c r="D28" s="48" t="n">
        <v>332491</v>
      </c>
      <c r="E28" s="48" t="n">
        <f aca="false">SUM(B28:D28)</f>
        <v>534564.907191428</v>
      </c>
      <c r="H28" s="53"/>
      <c r="J28" s="53"/>
    </row>
    <row r="29" customFormat="false" ht="13.5" hidden="false" customHeight="true" outlineLevel="0" collapsed="false">
      <c r="A29" s="47"/>
      <c r="B29" s="48"/>
      <c r="C29" s="48"/>
      <c r="D29" s="48"/>
      <c r="E29" s="48"/>
    </row>
    <row r="30" customFormat="false" ht="13.5" hidden="false" customHeight="true" outlineLevel="0" collapsed="false">
      <c r="A30" s="47" t="s">
        <v>137</v>
      </c>
      <c r="B30" s="48" t="n">
        <v>90530.7742298525</v>
      </c>
      <c r="C30" s="48" t="n">
        <v>121300</v>
      </c>
      <c r="D30" s="48" t="n">
        <v>337211</v>
      </c>
      <c r="E30" s="48" t="n">
        <f aca="false">SUM(B30:D30)</f>
        <v>549041.774229853</v>
      </c>
    </row>
    <row r="31" customFormat="false" ht="13.5" hidden="false" customHeight="true" outlineLevel="0" collapsed="false">
      <c r="A31" s="54"/>
      <c r="B31" s="48"/>
      <c r="C31" s="48"/>
      <c r="D31" s="48"/>
      <c r="E31" s="48"/>
    </row>
    <row r="32" customFormat="false" ht="13.5" hidden="false" customHeight="true" outlineLevel="0" collapsed="false">
      <c r="A32" s="72"/>
      <c r="B32" s="38"/>
      <c r="C32" s="38"/>
      <c r="D32" s="38"/>
      <c r="E32" s="38"/>
    </row>
    <row r="33" customFormat="false" ht="30" hidden="false" customHeight="true" outlineLevel="0" collapsed="false">
      <c r="A33" s="40" t="s">
        <v>120</v>
      </c>
      <c r="B33" s="58" t="s">
        <v>14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9</v>
      </c>
      <c r="C35" s="41"/>
      <c r="D35" s="41"/>
      <c r="E35" s="41"/>
      <c r="F35" s="73"/>
      <c r="G35" s="73"/>
      <c r="H35" s="73"/>
      <c r="I35" s="73"/>
    </row>
    <row r="36" customFormat="false" ht="13.5" hidden="false" customHeight="true" outlineLevel="0" collapsed="false">
      <c r="A36" s="74"/>
      <c r="B36" s="75"/>
      <c r="C36" s="76"/>
      <c r="D36" s="76"/>
      <c r="E36" s="76"/>
      <c r="F36" s="73"/>
      <c r="G36" s="73"/>
      <c r="H36" s="73"/>
      <c r="I36" s="73"/>
    </row>
    <row r="37" customFormat="false" ht="13.5" hidden="false" customHeight="true" outlineLevel="0" collapsed="false">
      <c r="A37" s="47" t="s">
        <v>127</v>
      </c>
      <c r="B37" s="77" t="n">
        <v>96.1858066300852</v>
      </c>
      <c r="C37" s="48" t="n">
        <v>80.8220954459768</v>
      </c>
      <c r="D37" s="53" t="n">
        <v>113.923645556658</v>
      </c>
      <c r="E37" s="48" t="n">
        <v>104.426179362178</v>
      </c>
      <c r="F37" s="73"/>
      <c r="G37" s="73"/>
      <c r="H37" s="73"/>
      <c r="I37" s="73"/>
    </row>
    <row r="38" customFormat="false" ht="13.5" hidden="false" customHeight="true" outlineLevel="0" collapsed="false">
      <c r="A38" s="47"/>
      <c r="B38" s="78"/>
      <c r="C38" s="69"/>
      <c r="D38" s="79"/>
      <c r="E38" s="69"/>
      <c r="F38" s="73"/>
      <c r="G38" s="73"/>
      <c r="H38" s="73"/>
      <c r="I38" s="73"/>
    </row>
    <row r="39" customFormat="false" ht="13.5" hidden="false" customHeight="true" outlineLevel="0" collapsed="false">
      <c r="A39" s="47" t="s">
        <v>128</v>
      </c>
      <c r="B39" s="77" t="n">
        <v>99.3797457792118</v>
      </c>
      <c r="C39" s="77" t="n">
        <v>84.0274834143312</v>
      </c>
      <c r="D39" s="77" t="n">
        <v>118.246288937274</v>
      </c>
      <c r="E39" s="77" t="n">
        <v>108.200896368335</v>
      </c>
      <c r="F39" s="73"/>
      <c r="G39" s="73"/>
      <c r="H39" s="73"/>
      <c r="I39" s="73"/>
    </row>
    <row r="40" customFormat="false" ht="13.5" hidden="false" customHeight="true" outlineLevel="0" collapsed="false">
      <c r="A40" s="47"/>
      <c r="B40" s="78"/>
      <c r="C40" s="69"/>
      <c r="D40" s="79"/>
      <c r="E40" s="69"/>
      <c r="F40" s="73"/>
      <c r="G40" s="73"/>
      <c r="H40" s="73"/>
      <c r="I40" s="73"/>
    </row>
    <row r="41" customFormat="false" ht="13.5" hidden="false" customHeight="true" outlineLevel="0" collapsed="false">
      <c r="A41" s="47" t="s">
        <v>129</v>
      </c>
      <c r="B41" s="77" t="n">
        <v>100.885802723896</v>
      </c>
      <c r="C41" s="77" t="n">
        <v>86.7123784785225</v>
      </c>
      <c r="D41" s="77" t="n">
        <v>122.108393919366</v>
      </c>
      <c r="E41" s="77" t="n">
        <v>111.174073549387</v>
      </c>
      <c r="F41" s="73"/>
      <c r="G41" s="73"/>
      <c r="H41" s="73"/>
      <c r="I41" s="73"/>
      <c r="J41" s="73"/>
      <c r="K41" s="73"/>
      <c r="L41" s="73"/>
      <c r="M41" s="73"/>
      <c r="N41" s="73"/>
    </row>
    <row r="42" customFormat="false" ht="13.5" hidden="false" customHeight="true" outlineLevel="0" collapsed="false">
      <c r="A42" s="47"/>
      <c r="B42" s="77"/>
      <c r="C42" s="77"/>
      <c r="D42" s="77"/>
      <c r="E42" s="77"/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3.5" hidden="false" customHeight="true" outlineLevel="0" collapsed="false">
      <c r="A43" s="47" t="s">
        <v>130</v>
      </c>
      <c r="B43" s="77" t="n">
        <v>98.9208256317374</v>
      </c>
      <c r="C43" s="77" t="n">
        <v>91.4766288247808</v>
      </c>
      <c r="D43" s="77" t="n">
        <v>127.583268472047</v>
      </c>
      <c r="E43" s="77" t="n">
        <v>115.416277804936</v>
      </c>
      <c r="F43" s="73"/>
      <c r="G43" s="73"/>
      <c r="H43" s="73"/>
      <c r="I43" s="73"/>
      <c r="J43" s="73"/>
      <c r="K43" s="73"/>
      <c r="L43" s="73"/>
      <c r="M43" s="73"/>
      <c r="N43" s="73"/>
    </row>
    <row r="44" customFormat="false" ht="13.5" hidden="false" customHeight="true" outlineLevel="0" collapsed="false">
      <c r="A44" s="47"/>
      <c r="B44" s="77"/>
      <c r="C44" s="77"/>
      <c r="D44" s="77"/>
      <c r="E44" s="77"/>
      <c r="F44" s="73"/>
      <c r="G44" s="73"/>
      <c r="H44" s="73"/>
      <c r="I44" s="73"/>
      <c r="J44" s="73"/>
      <c r="K44" s="73"/>
      <c r="L44" s="73"/>
      <c r="M44" s="73"/>
      <c r="N44" s="73"/>
    </row>
    <row r="45" customFormat="false" ht="13.5" hidden="false" customHeight="true" outlineLevel="0" collapsed="false">
      <c r="A45" s="47" t="s">
        <v>131</v>
      </c>
      <c r="B45" s="77" t="n">
        <v>98.7592897658333</v>
      </c>
      <c r="C45" s="77" t="n">
        <v>94.5906006743537</v>
      </c>
      <c r="D45" s="77" t="n">
        <v>128.498169479717</v>
      </c>
      <c r="E45" s="77" t="n">
        <v>116.769946189846</v>
      </c>
      <c r="F45" s="73"/>
      <c r="G45" s="73"/>
      <c r="H45" s="73"/>
      <c r="I45" s="73"/>
      <c r="J45" s="73"/>
      <c r="K45" s="73"/>
      <c r="L45" s="73"/>
      <c r="M45" s="73"/>
      <c r="N45" s="73"/>
    </row>
    <row r="46" customFormat="false" ht="13.5" hidden="false" customHeight="true" outlineLevel="0" collapsed="false">
      <c r="A46" s="47"/>
      <c r="B46" s="77"/>
      <c r="C46" s="77"/>
      <c r="D46" s="77"/>
      <c r="E46" s="77"/>
      <c r="F46" s="73"/>
      <c r="G46" s="73"/>
      <c r="H46" s="73"/>
      <c r="I46" s="73"/>
      <c r="J46" s="73"/>
      <c r="K46" s="73"/>
      <c r="L46" s="73"/>
      <c r="M46" s="73"/>
      <c r="N46" s="73"/>
    </row>
    <row r="47" customFormat="false" ht="13.5" hidden="false" customHeight="true" outlineLevel="0" collapsed="false">
      <c r="A47" s="47" t="s">
        <v>132</v>
      </c>
      <c r="B47" s="77" t="n">
        <v>103.1683583812</v>
      </c>
      <c r="C47" s="77" t="n">
        <v>97.5540085905927</v>
      </c>
      <c r="D47" s="77" t="n">
        <v>126.931842812198</v>
      </c>
      <c r="E47" s="77" t="n">
        <v>117.276625469725</v>
      </c>
      <c r="F47" s="73"/>
      <c r="G47" s="73"/>
      <c r="H47" s="73"/>
      <c r="I47" s="73"/>
      <c r="J47" s="73"/>
      <c r="K47" s="73"/>
      <c r="L47" s="73"/>
      <c r="M47" s="73"/>
      <c r="N47" s="73"/>
    </row>
    <row r="48" customFormat="false" ht="13.5" hidden="false" customHeight="true" outlineLevel="0" collapsed="false">
      <c r="A48" s="47"/>
      <c r="B48" s="77"/>
      <c r="C48" s="77"/>
      <c r="D48" s="77"/>
      <c r="E48" s="77"/>
      <c r="F48" s="73"/>
      <c r="G48" s="73"/>
      <c r="H48" s="73"/>
      <c r="I48" s="73"/>
      <c r="J48" s="73"/>
      <c r="K48" s="73"/>
      <c r="L48" s="73"/>
      <c r="M48" s="73"/>
      <c r="N48" s="73"/>
    </row>
    <row r="49" customFormat="false" ht="13.5" hidden="false" customHeight="true" outlineLevel="0" collapsed="false">
      <c r="A49" s="47" t="s">
        <v>133</v>
      </c>
      <c r="B49" s="77" t="n">
        <v>104.087701162627</v>
      </c>
      <c r="C49" s="77" t="n">
        <v>98.885880237293</v>
      </c>
      <c r="D49" s="77" t="n">
        <v>131.823351327108</v>
      </c>
      <c r="E49" s="77" t="n">
        <v>120.822558798178</v>
      </c>
      <c r="F49" s="73"/>
      <c r="G49" s="73"/>
      <c r="H49" s="73"/>
      <c r="I49" s="73"/>
      <c r="J49" s="73"/>
      <c r="K49" s="73"/>
      <c r="L49" s="73"/>
      <c r="M49" s="73"/>
      <c r="N49" s="73"/>
    </row>
    <row r="50" customFormat="false" ht="13.5" hidden="false" customHeight="true" outlineLevel="0" collapsed="false">
      <c r="A50" s="47"/>
      <c r="B50" s="77"/>
      <c r="C50" s="77"/>
      <c r="D50" s="77"/>
      <c r="E50" s="77"/>
      <c r="G50" s="73"/>
      <c r="H50" s="73"/>
      <c r="I50" s="73"/>
      <c r="J50" s="73"/>
      <c r="K50" s="73"/>
      <c r="L50" s="73"/>
      <c r="M50" s="73"/>
      <c r="N50" s="73"/>
    </row>
    <row r="51" customFormat="false" ht="13.5" hidden="false" customHeight="true" outlineLevel="0" collapsed="false">
      <c r="A51" s="47" t="s">
        <v>134</v>
      </c>
      <c r="B51" s="77" t="n">
        <v>105.897524924359</v>
      </c>
      <c r="C51" s="77" t="n">
        <v>95.3123045991939</v>
      </c>
      <c r="D51" s="77" t="n">
        <v>133.707002886411</v>
      </c>
      <c r="E51" s="77" t="n">
        <v>121.397966235561</v>
      </c>
      <c r="G51" s="73"/>
      <c r="H51" s="73"/>
      <c r="I51" s="73"/>
      <c r="J51" s="73"/>
      <c r="K51" s="73"/>
      <c r="L51" s="73"/>
      <c r="M51" s="73"/>
      <c r="N51" s="73"/>
    </row>
    <row r="52" customFormat="false" ht="13.5" hidden="false" customHeight="true" outlineLevel="0" collapsed="false">
      <c r="A52" s="47"/>
      <c r="B52" s="77"/>
      <c r="C52" s="77"/>
      <c r="D52" s="77"/>
      <c r="E52" s="77"/>
      <c r="F52" s="80"/>
    </row>
    <row r="53" customFormat="false" ht="13.5" hidden="false" customHeight="true" outlineLevel="0" collapsed="false">
      <c r="A53" s="47" t="s">
        <v>135</v>
      </c>
      <c r="B53" s="77" t="n">
        <v>112.512451878411</v>
      </c>
      <c r="C53" s="77" t="n">
        <v>100</v>
      </c>
      <c r="D53" s="77" t="n">
        <v>138.395177060398</v>
      </c>
      <c r="E53" s="77" t="n">
        <v>126.187231040448</v>
      </c>
      <c r="F53" s="80"/>
    </row>
    <row r="54" customFormat="false" ht="13.5" hidden="false" customHeight="true" outlineLevel="0" collapsed="false">
      <c r="A54" s="47"/>
      <c r="B54" s="77"/>
      <c r="C54" s="77"/>
      <c r="D54" s="77"/>
      <c r="E54" s="77"/>
      <c r="F54" s="80"/>
    </row>
    <row r="55" customFormat="false" ht="13.5" hidden="false" customHeight="true" outlineLevel="0" collapsed="false">
      <c r="A55" s="47" t="s">
        <v>136</v>
      </c>
      <c r="B55" s="77" t="n">
        <v>114.64183642172</v>
      </c>
      <c r="C55" s="77" t="n">
        <v>103.53982300885</v>
      </c>
      <c r="D55" s="77" t="n">
        <v>136.595740807602</v>
      </c>
      <c r="E55" s="77" t="n">
        <v>125.944389123149</v>
      </c>
      <c r="F55" s="80"/>
    </row>
    <row r="56" customFormat="false" ht="13.5" hidden="false" customHeight="true" outlineLevel="0" collapsed="false">
      <c r="A56" s="47"/>
      <c r="B56" s="77"/>
      <c r="C56" s="77"/>
      <c r="D56" s="77"/>
      <c r="E56" s="77"/>
      <c r="F56" s="80"/>
    </row>
    <row r="57" customFormat="false" ht="13.5" hidden="false" customHeight="true" outlineLevel="0" collapsed="false">
      <c r="A57" s="47" t="s">
        <v>137</v>
      </c>
      <c r="B57" s="77" t="n">
        <v>114.36695135877</v>
      </c>
      <c r="C57" s="77" t="n">
        <v>103.874690849134</v>
      </c>
      <c r="D57" s="77" t="n">
        <v>139.168057981501</v>
      </c>
      <c r="E57" s="77" t="n">
        <v>127.281259701673</v>
      </c>
      <c r="F57" s="80"/>
    </row>
    <row r="58" customFormat="false" ht="12.75" hidden="false" customHeight="true" outlineLevel="0" collapsed="false">
      <c r="A58" s="54"/>
      <c r="B58" s="77"/>
      <c r="C58" s="77"/>
      <c r="D58" s="77"/>
      <c r="E58" s="77"/>
      <c r="F58" s="80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s="81" customFormat="true" ht="12.75" hidden="false" customHeight="true" outlineLevel="0" collapsed="false">
      <c r="A61" s="68" t="s">
        <v>143</v>
      </c>
    </row>
    <row r="62" s="81" customFormat="true" ht="12.75" hidden="false" customHeight="true" outlineLevel="0" collapsed="false">
      <c r="A62" s="68"/>
    </row>
    <row r="63" s="81" customFormat="true" ht="12.75" hidden="false" customHeight="true" outlineLevel="0" collapsed="false">
      <c r="A63" s="6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2.5625" defaultRowHeight="12" zeroHeight="false" outlineLevelRow="0" outlineLevelCol="0"/>
  <cols>
    <col collapsed="false" customWidth="true" hidden="false" outlineLevel="0" max="1" min="1" style="82" width="38.41"/>
    <col collapsed="false" customWidth="true" hidden="false" outlineLevel="0" max="7" min="2" style="82" width="12.7"/>
    <col collapsed="false" customWidth="false" hidden="false" outlineLevel="0" max="257" min="8" style="82" width="12.56"/>
  </cols>
  <sheetData>
    <row r="1" customFormat="false" ht="12.75" hidden="false" customHeight="true" outlineLevel="0" collapsed="false">
      <c r="A1" s="83" t="s">
        <v>117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3"/>
      <c r="B2" s="84"/>
      <c r="C2" s="84"/>
      <c r="D2" s="84"/>
      <c r="E2" s="84"/>
      <c r="F2" s="84"/>
      <c r="G2" s="84"/>
    </row>
    <row r="3" customFormat="false" ht="12.75" hidden="false" customHeight="true" outlineLevel="0" collapsed="false">
      <c r="A3" s="83" t="s">
        <v>150</v>
      </c>
      <c r="B3" s="84"/>
      <c r="C3" s="84"/>
      <c r="D3" s="84"/>
      <c r="E3" s="84"/>
      <c r="F3" s="84"/>
      <c r="G3" s="84"/>
    </row>
    <row r="4" customFormat="false" ht="12.75" hidden="false" customHeight="true" outlineLevel="0" collapsed="false">
      <c r="A4" s="83" t="s">
        <v>151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5"/>
      <c r="B5" s="85"/>
      <c r="D5" s="85"/>
      <c r="E5" s="85"/>
      <c r="F5" s="85"/>
      <c r="G5" s="85"/>
    </row>
    <row r="6" s="89" customFormat="true" ht="30" hidden="false" customHeight="true" outlineLevel="0" collapsed="false">
      <c r="A6" s="86" t="s">
        <v>152</v>
      </c>
      <c r="B6" s="87" t="s">
        <v>153</v>
      </c>
      <c r="C6" s="87"/>
      <c r="D6" s="87"/>
      <c r="E6" s="88" t="s">
        <v>154</v>
      </c>
      <c r="F6" s="88"/>
      <c r="G6" s="88"/>
    </row>
    <row r="7" s="89" customFormat="true" ht="15" hidden="false" customHeight="true" outlineLevel="0" collapsed="false">
      <c r="A7" s="86"/>
      <c r="B7" s="90" t="n">
        <v>2008</v>
      </c>
      <c r="C7" s="90" t="n">
        <v>2009</v>
      </c>
      <c r="D7" s="90" t="n">
        <v>2010</v>
      </c>
      <c r="E7" s="90" t="n">
        <v>2008</v>
      </c>
      <c r="F7" s="90" t="n">
        <v>2009</v>
      </c>
      <c r="G7" s="90" t="n">
        <v>2010</v>
      </c>
    </row>
    <row r="8" s="89" customFormat="true" ht="15" hidden="false" customHeight="true" outlineLevel="0" collapsed="false">
      <c r="A8" s="86"/>
      <c r="B8" s="90" t="s">
        <v>155</v>
      </c>
      <c r="C8" s="90"/>
      <c r="D8" s="90"/>
      <c r="E8" s="90"/>
      <c r="F8" s="90"/>
      <c r="G8" s="90"/>
    </row>
    <row r="9" customFormat="false" ht="15" hidden="false" customHeight="true" outlineLevel="0" collapsed="false">
      <c r="A9" s="91"/>
    </row>
    <row r="10" customFormat="false" ht="15" hidden="false" customHeight="true" outlineLevel="0" collapsed="false">
      <c r="A10" s="92" t="s">
        <v>156</v>
      </c>
      <c r="B10" s="93"/>
      <c r="C10" s="93"/>
      <c r="E10" s="93"/>
      <c r="F10" s="93"/>
    </row>
    <row r="11" customFormat="false" ht="15" hidden="false" customHeight="true" outlineLevel="0" collapsed="false">
      <c r="A11" s="94" t="s">
        <v>5</v>
      </c>
      <c r="B11" s="95" t="n">
        <v>2523964</v>
      </c>
      <c r="C11" s="95" t="n">
        <v>2833673</v>
      </c>
      <c r="D11" s="95" t="n">
        <v>2805959</v>
      </c>
      <c r="E11" s="95" t="n">
        <v>924104.886615324</v>
      </c>
      <c r="F11" s="95" t="n">
        <v>1116559.18070654</v>
      </c>
      <c r="G11" s="95" t="n">
        <v>1176242.37983</v>
      </c>
    </row>
    <row r="12" customFormat="false" ht="15" hidden="false" customHeight="true" outlineLevel="0" collapsed="false">
      <c r="A12" s="96"/>
      <c r="B12" s="95"/>
      <c r="C12" s="95"/>
      <c r="D12" s="95"/>
      <c r="E12" s="95"/>
      <c r="F12" s="95"/>
      <c r="G12" s="95"/>
    </row>
    <row r="13" customFormat="false" ht="15" hidden="false" customHeight="true" outlineLevel="0" collapsed="false">
      <c r="A13" s="97" t="s">
        <v>157</v>
      </c>
      <c r="B13" s="98" t="n">
        <v>1964231</v>
      </c>
      <c r="C13" s="98" t="n">
        <v>2294760</v>
      </c>
      <c r="D13" s="98" t="n">
        <v>2357004</v>
      </c>
      <c r="E13" s="98" t="n">
        <v>694488.911791232</v>
      </c>
      <c r="F13" s="98" t="n">
        <v>860234.630874312</v>
      </c>
      <c r="G13" s="98" t="n">
        <v>939548.0723</v>
      </c>
    </row>
    <row r="14" customFormat="false" ht="15" hidden="false" customHeight="true" outlineLevel="0" collapsed="false">
      <c r="A14" s="99"/>
      <c r="B14" s="98"/>
      <c r="C14" s="98"/>
      <c r="D14" s="98"/>
      <c r="E14" s="98"/>
      <c r="F14" s="98"/>
      <c r="G14" s="98"/>
    </row>
    <row r="15" customFormat="false" ht="15" hidden="false" customHeight="true" outlineLevel="0" collapsed="false">
      <c r="A15" s="100" t="s">
        <v>158</v>
      </c>
      <c r="B15" s="98"/>
      <c r="C15" s="98"/>
      <c r="D15" s="98"/>
      <c r="E15" s="98"/>
      <c r="F15" s="98"/>
      <c r="G15" s="98"/>
    </row>
    <row r="16" customFormat="false" ht="15" hidden="false" customHeight="true" outlineLevel="0" collapsed="false">
      <c r="A16" s="97" t="s">
        <v>159</v>
      </c>
      <c r="B16" s="98" t="n">
        <v>559733</v>
      </c>
      <c r="C16" s="98" t="n">
        <v>538913</v>
      </c>
      <c r="D16" s="98" t="n">
        <v>448955</v>
      </c>
      <c r="E16" s="98" t="n">
        <v>229615.974824092</v>
      </c>
      <c r="F16" s="98" t="n">
        <v>256324.549832228</v>
      </c>
      <c r="G16" s="98" t="n">
        <v>236694.30753</v>
      </c>
    </row>
    <row r="17" customFormat="false" ht="15" hidden="false" customHeight="true" outlineLevel="0" collapsed="false">
      <c r="A17" s="99"/>
      <c r="B17" s="98"/>
      <c r="C17" s="98"/>
      <c r="D17" s="98"/>
      <c r="E17" s="98"/>
      <c r="F17" s="98"/>
      <c r="G17" s="98"/>
    </row>
    <row r="18" customFormat="false" ht="15" hidden="false" customHeight="true" outlineLevel="0" collapsed="false">
      <c r="A18" s="92" t="s">
        <v>160</v>
      </c>
      <c r="B18" s="98"/>
      <c r="C18" s="98"/>
      <c r="D18" s="98"/>
      <c r="E18" s="98"/>
      <c r="F18" s="98"/>
      <c r="G18" s="98"/>
    </row>
    <row r="19" customFormat="false" ht="15" hidden="false" customHeight="true" outlineLevel="0" collapsed="false">
      <c r="A19" s="92" t="s">
        <v>161</v>
      </c>
      <c r="B19" s="98"/>
      <c r="C19" s="98"/>
      <c r="D19" s="98"/>
      <c r="E19" s="98"/>
      <c r="F19" s="98"/>
      <c r="G19" s="98"/>
    </row>
    <row r="20" customFormat="false" ht="15" hidden="false" customHeight="true" outlineLevel="0" collapsed="false">
      <c r="A20" s="101" t="s">
        <v>5</v>
      </c>
      <c r="B20" s="95" t="n">
        <v>7208215</v>
      </c>
      <c r="C20" s="95" t="n">
        <v>7599790.58</v>
      </c>
      <c r="D20" s="95" t="n">
        <v>7820018</v>
      </c>
      <c r="E20" s="95" t="n">
        <v>7062881.76998923</v>
      </c>
      <c r="F20" s="95" t="n">
        <v>7440459.37998759</v>
      </c>
      <c r="G20" s="95" t="n">
        <v>7670546.98998728</v>
      </c>
    </row>
    <row r="21" customFormat="false" ht="15" hidden="false" customHeight="true" outlineLevel="0" collapsed="false">
      <c r="A21" s="96"/>
      <c r="B21" s="95"/>
      <c r="C21" s="95"/>
      <c r="D21" s="95"/>
      <c r="E21" s="95"/>
      <c r="F21" s="95"/>
      <c r="G21" s="95"/>
    </row>
    <row r="22" customFormat="false" ht="15" hidden="false" customHeight="true" outlineLevel="0" collapsed="false">
      <c r="A22" s="97" t="s">
        <v>162</v>
      </c>
      <c r="B22" s="98" t="n">
        <v>2992961</v>
      </c>
      <c r="C22" s="98" t="n">
        <v>3112956</v>
      </c>
      <c r="D22" s="98" t="n">
        <v>3207513</v>
      </c>
      <c r="E22" s="98" t="n">
        <v>2992961</v>
      </c>
      <c r="F22" s="98" t="n">
        <v>3112956</v>
      </c>
      <c r="G22" s="98" t="n">
        <v>3207513</v>
      </c>
    </row>
    <row r="23" customFormat="false" ht="15" hidden="false" customHeight="true" outlineLevel="0" collapsed="false">
      <c r="A23" s="99"/>
      <c r="B23" s="98"/>
      <c r="C23" s="98"/>
      <c r="D23" s="98"/>
      <c r="E23" s="98"/>
      <c r="F23" s="98"/>
      <c r="G23" s="98"/>
    </row>
    <row r="24" customFormat="false" ht="15" hidden="false" customHeight="true" outlineLevel="0" collapsed="false">
      <c r="A24" s="97" t="s">
        <v>163</v>
      </c>
      <c r="B24" s="98" t="n">
        <v>1560599</v>
      </c>
      <c r="C24" s="98" t="n">
        <v>1533818.58</v>
      </c>
      <c r="D24" s="98" t="n">
        <v>1536834</v>
      </c>
      <c r="E24" s="98" t="n">
        <v>1560599</v>
      </c>
      <c r="F24" s="98" t="n">
        <v>1533818.58</v>
      </c>
      <c r="G24" s="98" t="n">
        <v>1536834</v>
      </c>
    </row>
    <row r="25" customFormat="false" ht="15" hidden="false" customHeight="true" outlineLevel="0" collapsed="false">
      <c r="A25" s="99"/>
      <c r="B25" s="98"/>
      <c r="C25" s="98"/>
      <c r="D25" s="98"/>
      <c r="E25" s="98"/>
      <c r="F25" s="98"/>
      <c r="G25" s="98"/>
    </row>
    <row r="26" customFormat="false" ht="15" hidden="false" customHeight="true" outlineLevel="0" collapsed="false">
      <c r="A26" s="97" t="s">
        <v>164</v>
      </c>
      <c r="B26" s="98" t="n">
        <v>1400908</v>
      </c>
      <c r="C26" s="98" t="n">
        <v>1562679</v>
      </c>
      <c r="D26" s="98" t="n">
        <v>1624947</v>
      </c>
      <c r="E26" s="98" t="n">
        <v>1400908</v>
      </c>
      <c r="F26" s="98" t="n">
        <v>1562679</v>
      </c>
      <c r="G26" s="98" t="n">
        <v>1624947</v>
      </c>
    </row>
    <row r="27" customFormat="false" ht="15" hidden="false" customHeight="true" outlineLevel="0" collapsed="false">
      <c r="A27" s="99"/>
      <c r="B27" s="98"/>
      <c r="C27" s="98"/>
      <c r="D27" s="98"/>
      <c r="E27" s="98"/>
      <c r="F27" s="98"/>
      <c r="G27" s="98"/>
    </row>
    <row r="28" customFormat="false" ht="15" hidden="false" customHeight="true" outlineLevel="0" collapsed="false">
      <c r="A28" s="97" t="s">
        <v>165</v>
      </c>
      <c r="B28" s="98" t="n">
        <v>1162232</v>
      </c>
      <c r="C28" s="98" t="n">
        <v>1299794</v>
      </c>
      <c r="D28" s="98" t="n">
        <v>1358761</v>
      </c>
      <c r="E28" s="98" t="n">
        <v>1017788.00998923</v>
      </c>
      <c r="F28" s="98" t="n">
        <v>1141414.95998759</v>
      </c>
      <c r="G28" s="98" t="n">
        <v>1209289.98998728</v>
      </c>
    </row>
    <row r="29" customFormat="false" ht="15" hidden="false" customHeight="true" outlineLevel="0" collapsed="false">
      <c r="A29" s="99"/>
      <c r="B29" s="98"/>
      <c r="C29" s="98"/>
      <c r="D29" s="98"/>
      <c r="E29" s="98"/>
      <c r="F29" s="98"/>
      <c r="G29" s="98"/>
    </row>
    <row r="30" customFormat="false" ht="15" hidden="false" customHeight="true" outlineLevel="0" collapsed="false">
      <c r="A30" s="97" t="s">
        <v>166</v>
      </c>
      <c r="B30" s="98" t="n">
        <v>91515</v>
      </c>
      <c r="C30" s="98" t="n">
        <v>90543</v>
      </c>
      <c r="D30" s="98" t="n">
        <v>91963</v>
      </c>
      <c r="E30" s="98" t="n">
        <v>90625.76</v>
      </c>
      <c r="F30" s="98" t="n">
        <v>89590.84</v>
      </c>
      <c r="G30" s="98" t="n">
        <v>91963</v>
      </c>
    </row>
    <row r="31" customFormat="false" ht="15" hidden="false" customHeight="true" outlineLevel="0" collapsed="false">
      <c r="A31" s="99"/>
      <c r="B31" s="98"/>
      <c r="C31" s="98"/>
      <c r="D31" s="98"/>
      <c r="E31" s="98"/>
      <c r="F31" s="98"/>
      <c r="G31" s="98"/>
    </row>
    <row r="32" customFormat="false" ht="15" hidden="false" customHeight="true" outlineLevel="0" collapsed="false">
      <c r="A32" s="92" t="s">
        <v>167</v>
      </c>
      <c r="B32" s="98"/>
      <c r="C32" s="98"/>
      <c r="D32" s="98"/>
      <c r="E32" s="98"/>
      <c r="F32" s="98"/>
      <c r="G32" s="98"/>
    </row>
    <row r="33" customFormat="false" ht="15" hidden="false" customHeight="true" outlineLevel="0" collapsed="false">
      <c r="A33" s="92" t="s">
        <v>168</v>
      </c>
      <c r="B33" s="98"/>
      <c r="C33" s="98"/>
      <c r="D33" s="98"/>
      <c r="E33" s="98"/>
      <c r="F33" s="98"/>
      <c r="G33" s="98"/>
    </row>
    <row r="34" customFormat="false" ht="15" hidden="false" customHeight="true" outlineLevel="0" collapsed="false">
      <c r="A34" s="94" t="s">
        <v>5</v>
      </c>
      <c r="B34" s="95" t="n">
        <v>1204235</v>
      </c>
      <c r="C34" s="95" t="n">
        <v>1241290</v>
      </c>
      <c r="D34" s="95" t="n">
        <v>1275565</v>
      </c>
      <c r="E34" s="95" t="n">
        <v>989230.730660172</v>
      </c>
      <c r="F34" s="95" t="n">
        <v>1019125.41959918</v>
      </c>
      <c r="G34" s="95" t="n">
        <v>1095385.033</v>
      </c>
    </row>
    <row r="35" customFormat="false" ht="15" hidden="false" customHeight="true" outlineLevel="0" collapsed="false">
      <c r="A35" s="96"/>
      <c r="B35" s="95"/>
      <c r="C35" s="95"/>
      <c r="D35" s="95"/>
      <c r="E35" s="95"/>
      <c r="F35" s="95"/>
      <c r="G35" s="95"/>
    </row>
    <row r="36" customFormat="false" ht="15" hidden="false" customHeight="true" outlineLevel="0" collapsed="false">
      <c r="A36" s="102" t="s">
        <v>169</v>
      </c>
      <c r="B36" s="95"/>
      <c r="C36" s="95"/>
      <c r="D36" s="95"/>
      <c r="E36" s="95"/>
      <c r="F36" s="95"/>
      <c r="G36" s="95"/>
    </row>
    <row r="37" customFormat="false" ht="15" hidden="false" customHeight="true" outlineLevel="0" collapsed="false">
      <c r="A37" s="103" t="s">
        <v>170</v>
      </c>
      <c r="B37" s="95" t="n">
        <v>1016556</v>
      </c>
      <c r="C37" s="95" t="n">
        <v>1020168</v>
      </c>
      <c r="D37" s="95" t="n">
        <v>1097099</v>
      </c>
      <c r="E37" s="95" t="n">
        <v>370162.839889956</v>
      </c>
      <c r="F37" s="95" t="n">
        <v>355581.299890544</v>
      </c>
      <c r="G37" s="95" t="n">
        <v>411554.25</v>
      </c>
    </row>
    <row r="38" customFormat="false" ht="15" hidden="false" customHeight="true" outlineLevel="0" collapsed="false">
      <c r="A38" s="96"/>
      <c r="B38" s="95"/>
      <c r="C38" s="95"/>
      <c r="D38" s="95"/>
      <c r="E38" s="95"/>
      <c r="F38" s="95"/>
      <c r="G38" s="95"/>
    </row>
    <row r="39" customFormat="false" ht="15" hidden="false" customHeight="true" outlineLevel="0" collapsed="false">
      <c r="A39" s="104" t="s">
        <v>171</v>
      </c>
      <c r="B39" s="98"/>
      <c r="C39" s="98"/>
      <c r="D39" s="98"/>
      <c r="E39" s="98"/>
      <c r="F39" s="98"/>
      <c r="G39" s="98"/>
    </row>
    <row r="40" customFormat="false" ht="15" hidden="false" customHeight="true" outlineLevel="0" collapsed="false">
      <c r="A40" s="105" t="s">
        <v>172</v>
      </c>
      <c r="B40" s="98" t="n">
        <v>285301</v>
      </c>
      <c r="C40" s="98" t="n">
        <v>315456</v>
      </c>
      <c r="D40" s="98" t="n">
        <v>321021</v>
      </c>
      <c r="E40" s="98" t="n">
        <v>38735.56</v>
      </c>
      <c r="F40" s="98" t="n">
        <v>41952.79</v>
      </c>
      <c r="G40" s="98" t="n">
        <v>42498.93</v>
      </c>
    </row>
    <row r="41" customFormat="false" ht="15" hidden="false" customHeight="true" outlineLevel="0" collapsed="false">
      <c r="A41" s="106"/>
      <c r="B41" s="98"/>
      <c r="C41" s="98"/>
      <c r="D41" s="98"/>
      <c r="E41" s="98"/>
      <c r="F41" s="98"/>
      <c r="G41" s="98"/>
    </row>
    <row r="42" customFormat="false" ht="15" hidden="false" customHeight="true" outlineLevel="0" collapsed="false">
      <c r="A42" s="104" t="s">
        <v>173</v>
      </c>
      <c r="B42" s="98"/>
      <c r="C42" s="98"/>
      <c r="D42" s="98"/>
      <c r="E42" s="98"/>
      <c r="F42" s="98"/>
      <c r="G42" s="98"/>
    </row>
    <row r="43" customFormat="false" ht="15" hidden="false" customHeight="true" outlineLevel="0" collapsed="false">
      <c r="A43" s="105" t="s">
        <v>174</v>
      </c>
      <c r="B43" s="98" t="n">
        <v>253728</v>
      </c>
      <c r="C43" s="98" t="n">
        <v>246100</v>
      </c>
      <c r="D43" s="98" t="n">
        <v>249887</v>
      </c>
      <c r="E43" s="98" t="n">
        <v>36729.45</v>
      </c>
      <c r="F43" s="98" t="n">
        <v>36269.9</v>
      </c>
      <c r="G43" s="98" t="n">
        <v>40394.85</v>
      </c>
    </row>
    <row r="44" customFormat="false" ht="15" hidden="false" customHeight="true" outlineLevel="0" collapsed="false">
      <c r="A44" s="106"/>
      <c r="B44" s="98"/>
      <c r="C44" s="98"/>
      <c r="D44" s="98"/>
      <c r="E44" s="98"/>
      <c r="F44" s="98"/>
      <c r="G44" s="98"/>
    </row>
    <row r="45" customFormat="false" ht="15" hidden="false" customHeight="true" outlineLevel="0" collapsed="false">
      <c r="A45" s="107" t="s">
        <v>175</v>
      </c>
      <c r="B45" s="98" t="n">
        <v>477527</v>
      </c>
      <c r="C45" s="98" t="n">
        <v>458612</v>
      </c>
      <c r="D45" s="98" t="n">
        <v>526191</v>
      </c>
      <c r="E45" s="98" t="n">
        <v>294697.829889956</v>
      </c>
      <c r="F45" s="98" t="n">
        <v>277358.609890544</v>
      </c>
      <c r="G45" s="98" t="n">
        <v>328660.47</v>
      </c>
    </row>
    <row r="46" customFormat="false" ht="15" hidden="false" customHeight="true" outlineLevel="0" collapsed="false">
      <c r="A46" s="99"/>
      <c r="B46" s="98"/>
      <c r="C46" s="98"/>
      <c r="D46" s="98"/>
      <c r="E46" s="98"/>
      <c r="F46" s="98"/>
      <c r="G46" s="98"/>
    </row>
    <row r="47" customFormat="false" ht="15" hidden="false" customHeight="true" outlineLevel="0" collapsed="false">
      <c r="A47" s="108" t="s">
        <v>176</v>
      </c>
      <c r="B47" s="95" t="n">
        <v>11952970</v>
      </c>
      <c r="C47" s="95" t="n">
        <v>12694921.58</v>
      </c>
      <c r="D47" s="95" t="n">
        <v>12998641</v>
      </c>
      <c r="E47" s="95" t="n">
        <v>9346380.22715468</v>
      </c>
      <c r="F47" s="95" t="n">
        <v>9931725.28018385</v>
      </c>
      <c r="G47" s="95" t="n">
        <v>10353728.6528173</v>
      </c>
    </row>
    <row r="48" customFormat="false" ht="15" hidden="false" customHeight="true" outlineLevel="0" collapsed="false">
      <c r="A48" s="109" t="s">
        <v>177</v>
      </c>
      <c r="B48" s="95"/>
      <c r="C48" s="95"/>
      <c r="D48" s="95"/>
      <c r="E48" s="95"/>
      <c r="F48" s="95"/>
      <c r="G48" s="95"/>
    </row>
    <row r="49" customFormat="false" ht="15" hidden="false" customHeight="true" outlineLevel="0" collapsed="false">
      <c r="A49" s="110" t="s">
        <v>178</v>
      </c>
      <c r="B49" s="98" t="n">
        <v>537727</v>
      </c>
      <c r="C49" s="98" t="n">
        <v>600860</v>
      </c>
      <c r="D49" s="98" t="n">
        <v>679621</v>
      </c>
      <c r="E49" s="98" t="n">
        <v>440243.979435724</v>
      </c>
      <c r="F49" s="98" t="n">
        <v>495000.561902728</v>
      </c>
      <c r="G49" s="98" t="n">
        <v>576158.223</v>
      </c>
    </row>
    <row r="50" customFormat="false" ht="12.75" hidden="false" customHeight="true" outlineLevel="0" collapsed="false">
      <c r="A50" s="111"/>
      <c r="B50" s="112"/>
      <c r="C50" s="113"/>
      <c r="D50" s="113"/>
      <c r="E50" s="113"/>
    </row>
    <row r="51" customFormat="false" ht="12.75" hidden="false" customHeight="true" outlineLevel="0" collapsed="false">
      <c r="A51" s="114"/>
      <c r="B51" s="112"/>
      <c r="C51" s="112"/>
      <c r="D51" s="112"/>
      <c r="E51" s="113"/>
      <c r="F51" s="113"/>
    </row>
    <row r="52" customFormat="false" ht="12.75" hidden="false" customHeight="true" outlineLevel="0" collapsed="false">
      <c r="A52" s="111"/>
      <c r="B52" s="112"/>
      <c r="C52" s="112"/>
      <c r="D52" s="112"/>
      <c r="E52" s="112"/>
      <c r="F52" s="112"/>
    </row>
    <row r="53" customFormat="false" ht="12.75" hidden="false" customHeight="true" outlineLevel="0" collapsed="false">
      <c r="B53" s="112"/>
      <c r="C53" s="112"/>
      <c r="D53" s="112"/>
      <c r="E53" s="112"/>
      <c r="F53" s="112"/>
    </row>
    <row r="54" customFormat="false" ht="12.75" hidden="false" customHeight="true" outlineLevel="0" collapsed="false">
      <c r="A54" s="112"/>
      <c r="B54" s="93"/>
    </row>
    <row r="55" customFormat="false" ht="12.75" hidden="false" customHeight="true" outlineLevel="0" collapsed="false">
      <c r="A55" s="115"/>
    </row>
    <row r="56" customFormat="false" ht="12.75" hidden="false" customHeight="true" outlineLevel="0" collapsed="false">
      <c r="A56" s="112"/>
    </row>
    <row r="57" customFormat="false" ht="12.75" hidden="false" customHeight="true" outlineLevel="0" collapsed="false">
      <c r="A57" s="112"/>
    </row>
    <row r="58" customFormat="false" ht="12.75" hidden="false" customHeight="true" outlineLevel="0" collapsed="false">
      <c r="A58" s="112"/>
    </row>
    <row r="59" customFormat="false" ht="12.75" hidden="false" customHeight="true" outlineLevel="0" collapsed="false">
      <c r="A59" s="112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G67" s="116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5:46Z</dcterms:created>
  <dc:creator>Statistisches Bundesamt</dc:creator>
  <dc:description/>
  <cp:keywords>Forschung Entwicklung Bruttoinlandsprodukt wissenschaftliche Einrichtungen öffentlicher Sektor Wissenschaftszweige Hochschulen</cp:keywords>
  <dc:language>en-US</dc:language>
  <cp:lastModifiedBy>lenz-t</cp:lastModifiedBy>
  <cp:lastPrinted>2012-02-28T10:16:12Z</cp:lastPrinted>
  <dcterms:modified xsi:type="dcterms:W3CDTF">2012-03-29T12:17:33Z</dcterms:modified>
  <cp:revision>0</cp:revision>
  <dc:subject/>
  <dc:title>Ausgaben, Einnahmen und Personal der öffentlichen und öffentlich geförderten Einrichtungen für Wissenschaft, Forschung und Entwicklung - Fachserie 14 Reihe 3.6 - 2010</dc:title>
</cp:coreProperties>
</file>