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2</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2</t>
  </si>
  <si>
    <t xml:space="preserve">Erscheinungsfolge: vierteljährlich</t>
  </si>
  <si>
    <t xml:space="preserve">Erschienen am 24. Januar 2013</t>
  </si>
  <si>
    <t xml:space="preserve">Artikelnummer: 2140200123234</t>
  </si>
  <si>
    <t xml:space="preserve">Weitere Informationen zur Thematik dieser Publikation unter:</t>
  </si>
  <si>
    <t xml:space="preserve">Telefon +49 (0) 611/ 75 4210;  Fax: +49 (0)  611 / 75 418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2 und 2011 – Kernhaushalte und Extrahaushalte –</t>
  </si>
  <si>
    <t xml:space="preserve">Öffentliche Finanzen im 1.-3.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3. Vierteljahr 2011 (Revidiertes Ergebnis)</t>
  </si>
  <si>
    <t xml:space="preserve">4.1      Ausgaben und Einnahmen nach Arten und Eben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 Vorpommern betroffen. Auch die kumulierten Ergebnisse dieser Gemeinden weisen noch Verzerrungen auf und sind daher nur eingeschränkt aussagefähig. 
</t>
  </si>
  <si>
    <t xml:space="preserve">Die Daten für das 1.-3.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3.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2</t>
  </si>
  <si>
    <t xml:space="preserve">1.-3.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3.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3.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9.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3.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fals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64"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left" vertical="center"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42"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3.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1579.4000000001</c:v>
                </c:pt>
                <c:pt idx="1">
                  <c:v>-21943.1</c:v>
                </c:pt>
                <c:pt idx="2">
                  <c:v>-4217.39999999997</c:v>
                </c:pt>
                <c:pt idx="3">
                  <c:v>-1352.50000000003</c:v>
                </c:pt>
                <c:pt idx="4">
                  <c:v>5933.79999999995</c:v>
                </c:pt>
              </c:numCache>
            </c:numRef>
          </c:val>
        </c:ser>
        <c:ser>
          <c:idx val="1"/>
          <c:order val="1"/>
          <c:tx>
            <c:strRef>
              <c:f>Eckwerte!$A$26</c:f>
              <c:strCache>
                <c:ptCount val="1"/>
                <c:pt idx="0">
                  <c:v>1.-3.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3866.6900000002</c:v>
                </c:pt>
                <c:pt idx="1">
                  <c:v>-27200.3</c:v>
                </c:pt>
                <c:pt idx="2">
                  <c:v>-7324.89999999998</c:v>
                </c:pt>
                <c:pt idx="3">
                  <c:v>-5294.88999999999</c:v>
                </c:pt>
                <c:pt idx="4">
                  <c:v>5953.49999999997</c:v>
                </c:pt>
              </c:numCache>
            </c:numRef>
          </c:val>
        </c:ser>
        <c:gapWidth val="150"/>
        <c:overlap val="0"/>
        <c:axId val="28943286"/>
        <c:axId val="44378538"/>
      </c:barChart>
      <c:catAx>
        <c:axId val="28943286"/>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44378538"/>
        <c:crossesAt val="0"/>
        <c:auto val="1"/>
        <c:lblAlgn val="ctr"/>
        <c:lblOffset val="100"/>
        <c:noMultiLvlLbl val="0"/>
      </c:catAx>
      <c:valAx>
        <c:axId val="44378538"/>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28943286"/>
        <c:crossesAt val="1"/>
        <c:crossBetween val="midCat"/>
        <c:majorUnit val="10000"/>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4" t="s">
        <v>6</v>
      </c>
      <c r="C51" s="25"/>
      <c r="D51" s="25"/>
      <c r="E51" s="22"/>
      <c r="F51" s="22"/>
      <c r="G51" s="22"/>
      <c r="H51" s="22"/>
    </row>
    <row r="52" s="10" customFormat="true" ht="12.75" hidden="false" customHeight="false" outlineLevel="0" collapsed="false">
      <c r="A52" s="26"/>
      <c r="B52" s="24" t="s">
        <v>7</v>
      </c>
      <c r="C52" s="27"/>
      <c r="D52" s="27"/>
      <c r="E52" s="21"/>
      <c r="F52" s="21"/>
      <c r="G52" s="21"/>
    </row>
    <row r="53" s="10" customFormat="true" ht="12.75" hidden="false" customHeight="false" outlineLevel="0" collapsed="false">
      <c r="A53" s="8"/>
      <c r="B53" s="28"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8" t="s">
        <v>9</v>
      </c>
      <c r="C55" s="22"/>
      <c r="D55" s="22"/>
      <c r="E55" s="22"/>
      <c r="F55" s="22"/>
      <c r="G55" s="22"/>
      <c r="H55" s="22"/>
    </row>
    <row r="56" s="10" customFormat="true" ht="12.75" hidden="false" customHeight="false" outlineLevel="0" collapsed="false">
      <c r="A56" s="8"/>
      <c r="B56" s="28" t="s">
        <v>10</v>
      </c>
      <c r="C56" s="21"/>
      <c r="D56" s="21"/>
      <c r="E56" s="21"/>
      <c r="F56" s="21"/>
      <c r="H56" s="22"/>
      <c r="I56" s="22"/>
      <c r="J56" s="22"/>
    </row>
    <row r="57" s="10" customFormat="true" ht="12.75" hidden="false" customHeight="false" outlineLevel="0" collapsed="false">
      <c r="A57" s="8"/>
      <c r="B57" s="29" t="s">
        <v>11</v>
      </c>
      <c r="C57" s="21"/>
      <c r="D57" s="21"/>
      <c r="E57" s="21"/>
      <c r="F57" s="21"/>
      <c r="G57" s="21"/>
      <c r="H57" s="30"/>
    </row>
    <row r="58" customFormat="false" ht="15" hidden="false" customHeight="true" outlineLevel="0" collapsed="false">
      <c r="A58" s="3"/>
      <c r="F58" s="22"/>
      <c r="G58" s="22"/>
      <c r="H58" s="22"/>
    </row>
    <row r="59" customFormat="false" ht="18" hidden="false" customHeight="false" outlineLevel="0" collapsed="false">
      <c r="A59" s="3"/>
      <c r="B59" s="31" t="s">
        <v>12</v>
      </c>
      <c r="C59" s="22"/>
      <c r="D59" s="22"/>
      <c r="E59" s="22"/>
      <c r="F59" s="22"/>
      <c r="G59" s="22"/>
      <c r="H59" s="22"/>
    </row>
    <row r="60" customFormat="false" ht="12.75" hidden="false" customHeight="false" outlineLevel="0" collapsed="false">
      <c r="A60" s="3"/>
      <c r="B60" s="32"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33"/>
    </row>
    <row r="67" customFormat="false" ht="12.75" hidden="false" customHeight="false" outlineLevel="0" collapsed="false">
      <c r="B67" s="34"/>
    </row>
    <row r="69" customFormat="false" ht="12.75" hidden="false" customHeight="false" outlineLevel="0" collapsed="false">
      <c r="B69" s="34"/>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45" activeCellId="0" sqref="A45:B45"/>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2.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43" customFormat="true" ht="15.75" hidden="false" customHeight="true" outlineLevel="0" collapsed="false">
      <c r="A1" s="281" t="s">
        <v>273</v>
      </c>
      <c r="B1" s="281"/>
      <c r="C1" s="281"/>
      <c r="D1" s="282"/>
      <c r="E1" s="282"/>
      <c r="F1" s="282"/>
      <c r="G1" s="283"/>
      <c r="H1" s="282"/>
      <c r="I1" s="252"/>
    </row>
    <row r="2" s="286" customFormat="true" ht="15.75" hidden="false" customHeight="true" outlineLevel="0" collapsed="false">
      <c r="A2" s="226" t="s">
        <v>227</v>
      </c>
      <c r="B2" s="226"/>
      <c r="C2" s="284"/>
      <c r="D2" s="284"/>
      <c r="E2" s="285"/>
      <c r="F2" s="282"/>
      <c r="G2" s="283"/>
      <c r="H2" s="282"/>
    </row>
    <row r="3" s="287" customFormat="true" ht="15.75" hidden="false" customHeight="true" outlineLevel="0" collapsed="false">
      <c r="A3" s="284" t="s">
        <v>274</v>
      </c>
      <c r="B3" s="282"/>
      <c r="C3" s="282"/>
      <c r="D3" s="282"/>
      <c r="E3" s="285"/>
      <c r="F3" s="282"/>
      <c r="G3" s="283"/>
      <c r="H3" s="282"/>
    </row>
    <row r="4" s="292" customFormat="true" ht="15.75" hidden="false" customHeight="true" outlineLevel="0" collapsed="false">
      <c r="A4" s="231" t="s">
        <v>5</v>
      </c>
      <c r="B4" s="231"/>
      <c r="C4" s="288"/>
      <c r="D4" s="288"/>
      <c r="E4" s="289"/>
      <c r="F4" s="289"/>
      <c r="G4" s="290"/>
      <c r="H4" s="289"/>
      <c r="I4" s="291"/>
    </row>
    <row r="5" s="243" customFormat="true" ht="15.75" hidden="false" customHeight="true" outlineLevel="0" collapsed="false">
      <c r="A5" s="293" t="s">
        <v>139</v>
      </c>
      <c r="B5" s="293"/>
      <c r="C5" s="282"/>
      <c r="D5" s="282"/>
      <c r="E5" s="282"/>
      <c r="F5" s="282"/>
      <c r="G5" s="283"/>
      <c r="H5" s="282"/>
      <c r="I5" s="294"/>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165</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5"/>
      <c r="B12" s="242" t="s">
        <v>208</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193"/>
      <c r="F13" s="195"/>
      <c r="G13" s="195"/>
      <c r="H13" s="195"/>
      <c r="I13" s="195"/>
      <c r="J13" s="241"/>
      <c r="K13" s="241"/>
      <c r="L13" s="241"/>
      <c r="M13" s="241"/>
      <c r="N13" s="241"/>
      <c r="O13" s="241"/>
      <c r="P13" s="241"/>
      <c r="Q13" s="241"/>
      <c r="R13" s="241"/>
      <c r="S13" s="241"/>
    </row>
    <row r="14" customFormat="false" ht="15" hidden="false" customHeight="true" outlineLevel="0" collapsed="false">
      <c r="A14" s="244" t="n">
        <v>98</v>
      </c>
      <c r="B14" s="243" t="s">
        <v>209</v>
      </c>
      <c r="C14" s="195" t="n">
        <v>-181.999999999999</v>
      </c>
      <c r="D14" s="195" t="n">
        <v>54.5</v>
      </c>
      <c r="E14" s="193"/>
      <c r="F14" s="195" t="n">
        <v>0</v>
      </c>
      <c r="G14" s="195" t="n">
        <v>-115.7</v>
      </c>
      <c r="H14" s="195" t="n">
        <v>8.24229573481716E-013</v>
      </c>
      <c r="I14" s="195" t="n">
        <v>-120.799999999999</v>
      </c>
      <c r="J14" s="241"/>
      <c r="K14" s="241"/>
      <c r="L14" s="241"/>
      <c r="M14" s="241"/>
      <c r="N14" s="241"/>
      <c r="O14" s="241"/>
      <c r="P14" s="241"/>
      <c r="Q14" s="241"/>
      <c r="R14" s="241"/>
      <c r="S14" s="241"/>
    </row>
    <row r="15" customFormat="false" ht="15" hidden="false" customHeight="true" outlineLevel="0" collapsed="false">
      <c r="A15" s="244"/>
      <c r="B15" s="192"/>
      <c r="C15" s="195"/>
      <c r="D15" s="195"/>
      <c r="E15" s="193"/>
      <c r="F15" s="195"/>
      <c r="G15" s="195"/>
      <c r="H15" s="195"/>
      <c r="I15" s="195"/>
      <c r="J15" s="241"/>
      <c r="K15" s="241"/>
      <c r="L15" s="241"/>
      <c r="M15" s="241"/>
      <c r="N15" s="241"/>
      <c r="O15" s="241"/>
      <c r="P15" s="241"/>
      <c r="Q15" s="241"/>
      <c r="R15" s="241"/>
      <c r="S15" s="241"/>
    </row>
    <row r="16" customFormat="false" ht="20.1" hidden="false" customHeight="true" outlineLevel="0" collapsed="false">
      <c r="A16" s="279" t="n">
        <v>99</v>
      </c>
      <c r="B16" s="204" t="s">
        <v>210</v>
      </c>
      <c r="C16" s="203" t="n">
        <v>-21579.199999999</v>
      </c>
      <c r="D16" s="203" t="n">
        <v>-21943.1</v>
      </c>
      <c r="E16" s="209"/>
      <c r="F16" s="203" t="n">
        <v>1E-009</v>
      </c>
      <c r="G16" s="203" t="n">
        <v>-4217.39999999997</v>
      </c>
      <c r="H16" s="203" t="n">
        <v>-1352.5</v>
      </c>
      <c r="I16" s="203" t="n">
        <v>5933.79999999995</v>
      </c>
      <c r="J16" s="241"/>
      <c r="K16" s="241"/>
      <c r="L16" s="241"/>
      <c r="M16" s="241"/>
      <c r="N16" s="241"/>
      <c r="O16" s="241"/>
      <c r="P16" s="241"/>
      <c r="Q16" s="241"/>
      <c r="R16" s="241"/>
      <c r="S16" s="241"/>
    </row>
    <row r="17" customFormat="false" ht="15" hidden="false" customHeight="true" outlineLevel="0" collapsed="false">
      <c r="A17" s="244"/>
      <c r="B17" s="243"/>
      <c r="C17" s="211"/>
      <c r="D17" s="211"/>
      <c r="E17" s="212"/>
      <c r="F17" s="211"/>
      <c r="G17" s="211"/>
      <c r="H17" s="211"/>
      <c r="I17" s="211"/>
      <c r="J17" s="241"/>
      <c r="K17" s="241"/>
      <c r="L17" s="241"/>
      <c r="M17" s="241"/>
      <c r="N17" s="241"/>
      <c r="O17" s="241"/>
      <c r="P17" s="241"/>
      <c r="Q17" s="241"/>
      <c r="R17" s="241"/>
      <c r="S17" s="241"/>
    </row>
    <row r="18" customFormat="false" ht="15" hidden="false" customHeight="true" outlineLevel="0" collapsed="false">
      <c r="A18" s="244"/>
      <c r="B18" s="243"/>
      <c r="C18" s="195"/>
      <c r="D18" s="295"/>
      <c r="E18" s="193"/>
      <c r="F18" s="195"/>
      <c r="G18" s="195"/>
      <c r="H18" s="195"/>
      <c r="I18" s="195"/>
      <c r="J18" s="241"/>
      <c r="K18" s="241"/>
      <c r="L18" s="241"/>
      <c r="M18" s="241"/>
      <c r="N18" s="241"/>
      <c r="O18" s="241"/>
      <c r="P18" s="241"/>
      <c r="Q18" s="241"/>
      <c r="R18" s="241"/>
      <c r="S18" s="241"/>
    </row>
    <row r="19" customFormat="false" ht="15" hidden="false" customHeight="true" outlineLevel="0" collapsed="false">
      <c r="A19" s="244"/>
      <c r="B19" s="242" t="s">
        <v>89</v>
      </c>
      <c r="C19" s="195"/>
      <c r="D19" s="195"/>
      <c r="E19" s="193"/>
      <c r="F19" s="195"/>
      <c r="G19" s="195"/>
      <c r="H19" s="195"/>
      <c r="I19" s="195"/>
      <c r="J19" s="241"/>
      <c r="K19" s="241"/>
      <c r="L19" s="241"/>
      <c r="M19" s="241"/>
      <c r="N19" s="241"/>
      <c r="O19" s="241"/>
      <c r="P19" s="241"/>
      <c r="Q19" s="241"/>
      <c r="R19" s="241"/>
      <c r="S19" s="241"/>
    </row>
    <row r="20" customFormat="false" ht="15" hidden="false" customHeight="true" outlineLevel="0" collapsed="false">
      <c r="A20" s="244"/>
      <c r="B20" s="296"/>
      <c r="C20" s="195"/>
      <c r="D20" s="195"/>
      <c r="E20" s="193"/>
      <c r="F20" s="195"/>
      <c r="G20" s="195"/>
      <c r="H20" s="195"/>
      <c r="I20" s="195"/>
      <c r="J20" s="241"/>
      <c r="K20" s="241"/>
      <c r="L20" s="241"/>
      <c r="M20" s="241"/>
      <c r="N20" s="241"/>
      <c r="O20" s="241"/>
      <c r="P20" s="241"/>
      <c r="Q20" s="241"/>
      <c r="R20" s="241"/>
      <c r="S20" s="241"/>
    </row>
    <row r="21" customFormat="false" ht="15" hidden="false" customHeight="true" outlineLevel="0" collapsed="false">
      <c r="A21" s="244"/>
      <c r="B21" s="297"/>
      <c r="C21" s="195"/>
      <c r="D21" s="195"/>
      <c r="E21" s="193"/>
      <c r="F21" s="195"/>
      <c r="G21" s="195"/>
      <c r="H21" s="195"/>
      <c r="I21" s="195"/>
      <c r="J21" s="241"/>
      <c r="K21" s="241"/>
      <c r="L21" s="241"/>
      <c r="M21" s="241"/>
      <c r="N21" s="241"/>
      <c r="O21" s="241"/>
      <c r="P21" s="241"/>
      <c r="Q21" s="241"/>
      <c r="R21" s="241"/>
      <c r="S21" s="241"/>
    </row>
    <row r="22" customFormat="false" ht="15" hidden="false" customHeight="true" outlineLevel="0" collapsed="false">
      <c r="A22" s="244" t="n">
        <v>100</v>
      </c>
      <c r="B22" s="243" t="s">
        <v>170</v>
      </c>
      <c r="C22" s="195" t="n">
        <v>274352.4</v>
      </c>
      <c r="D22" s="195" t="n">
        <v>187729.7</v>
      </c>
      <c r="E22" s="193"/>
      <c r="F22" s="195" t="n">
        <v>0</v>
      </c>
      <c r="G22" s="195" t="n">
        <v>71085.7</v>
      </c>
      <c r="H22" s="195" t="n">
        <v>8296.6</v>
      </c>
      <c r="I22" s="195" t="n">
        <v>7240.4</v>
      </c>
      <c r="J22" s="241"/>
      <c r="K22" s="241"/>
      <c r="L22" s="241"/>
      <c r="M22" s="241"/>
      <c r="N22" s="241"/>
      <c r="O22" s="241"/>
      <c r="P22" s="241"/>
      <c r="Q22" s="241"/>
      <c r="R22" s="241"/>
      <c r="S22" s="241"/>
    </row>
    <row r="23" customFormat="false" ht="15" hidden="false" customHeight="true" outlineLevel="0" collapsed="false">
      <c r="A23" s="244"/>
      <c r="B23" s="243"/>
      <c r="C23" s="195"/>
      <c r="D23" s="195"/>
      <c r="E23" s="193"/>
      <c r="F23" s="195"/>
      <c r="G23" s="195"/>
      <c r="H23" s="195"/>
      <c r="I23" s="195"/>
      <c r="J23" s="241"/>
      <c r="K23" s="241"/>
      <c r="L23" s="241"/>
      <c r="M23" s="241"/>
      <c r="N23" s="241"/>
      <c r="O23" s="241"/>
      <c r="P23" s="241"/>
      <c r="Q23" s="241"/>
      <c r="R23" s="241"/>
      <c r="S23" s="241"/>
    </row>
    <row r="24" customFormat="false" ht="15" hidden="false" customHeight="true" outlineLevel="0" collapsed="false">
      <c r="A24" s="244" t="n">
        <v>101</v>
      </c>
      <c r="B24" s="213" t="s">
        <v>275</v>
      </c>
      <c r="C24" s="195" t="n">
        <v>259875.3</v>
      </c>
      <c r="D24" s="195" t="n">
        <v>183365.7</v>
      </c>
      <c r="E24" s="193"/>
      <c r="F24" s="195" t="n">
        <v>0</v>
      </c>
      <c r="G24" s="195" t="n">
        <v>70277.1</v>
      </c>
      <c r="H24" s="195" t="n">
        <v>6232.5</v>
      </c>
      <c r="I24" s="195" t="n">
        <v>0</v>
      </c>
      <c r="J24" s="241"/>
      <c r="K24" s="241"/>
      <c r="L24" s="241"/>
      <c r="M24" s="241"/>
      <c r="N24" s="241"/>
      <c r="O24" s="241"/>
      <c r="P24" s="241"/>
      <c r="Q24" s="241"/>
      <c r="R24" s="241"/>
      <c r="S24" s="241"/>
    </row>
    <row r="25" customFormat="false" ht="15" hidden="false" customHeight="true" outlineLevel="0" collapsed="false">
      <c r="A25" s="244"/>
      <c r="B25" s="246"/>
      <c r="C25" s="195"/>
      <c r="D25" s="195"/>
      <c r="E25" s="193"/>
      <c r="F25" s="195"/>
      <c r="G25" s="195"/>
      <c r="H25" s="195"/>
      <c r="I25" s="195"/>
      <c r="J25" s="241"/>
      <c r="K25" s="241"/>
      <c r="L25" s="241"/>
      <c r="M25" s="241"/>
      <c r="N25" s="241"/>
      <c r="O25" s="241"/>
      <c r="P25" s="241"/>
      <c r="Q25" s="241"/>
      <c r="R25" s="241"/>
      <c r="S25" s="241"/>
    </row>
    <row r="26" customFormat="false" ht="15" hidden="false" customHeight="true" outlineLevel="0" collapsed="false">
      <c r="A26" s="244" t="n">
        <v>102</v>
      </c>
      <c r="B26" s="246" t="s">
        <v>276</v>
      </c>
      <c r="C26" s="195" t="n">
        <v>6.7</v>
      </c>
      <c r="D26" s="195" t="n">
        <v>0</v>
      </c>
      <c r="E26" s="193"/>
      <c r="F26" s="195" t="n">
        <v>0</v>
      </c>
      <c r="G26" s="195" t="n">
        <v>0</v>
      </c>
      <c r="H26" s="195" t="n">
        <v>6.7</v>
      </c>
      <c r="I26" s="195" t="n">
        <v>0</v>
      </c>
      <c r="J26" s="241"/>
      <c r="K26" s="241"/>
      <c r="L26" s="241"/>
      <c r="M26" s="241"/>
      <c r="N26" s="241"/>
      <c r="O26" s="241"/>
      <c r="P26" s="241"/>
      <c r="Q26" s="241"/>
      <c r="R26" s="241"/>
      <c r="S26" s="241"/>
    </row>
    <row r="27" customFormat="false" ht="15" hidden="false" customHeight="true" outlineLevel="0" collapsed="false">
      <c r="A27" s="244"/>
      <c r="B27" s="246"/>
      <c r="C27" s="195"/>
      <c r="D27" s="195"/>
      <c r="E27" s="193"/>
      <c r="F27" s="195"/>
      <c r="G27" s="195"/>
      <c r="H27" s="195"/>
      <c r="I27" s="195"/>
      <c r="J27" s="241"/>
      <c r="K27" s="241"/>
      <c r="L27" s="241"/>
      <c r="M27" s="241"/>
      <c r="N27" s="241"/>
      <c r="O27" s="241"/>
      <c r="P27" s="241"/>
      <c r="Q27" s="241"/>
      <c r="R27" s="241"/>
      <c r="S27" s="241"/>
    </row>
    <row r="28" customFormat="false" ht="15" hidden="false" customHeight="true" outlineLevel="0" collapsed="false">
      <c r="A28" s="244" t="n">
        <v>103</v>
      </c>
      <c r="B28" s="246" t="s">
        <v>277</v>
      </c>
      <c r="C28" s="195" t="n">
        <v>13987.7</v>
      </c>
      <c r="D28" s="195" t="n">
        <v>4364</v>
      </c>
      <c r="E28" s="195"/>
      <c r="F28" s="195" t="n">
        <v>0</v>
      </c>
      <c r="G28" s="195" t="n">
        <v>542.5</v>
      </c>
      <c r="H28" s="195" t="n">
        <v>1847.8</v>
      </c>
      <c r="I28" s="195" t="n">
        <v>7233.4</v>
      </c>
      <c r="J28" s="241"/>
      <c r="K28" s="241"/>
      <c r="L28" s="241"/>
      <c r="M28" s="241"/>
      <c r="N28" s="241"/>
      <c r="O28" s="241"/>
      <c r="P28" s="241"/>
      <c r="Q28" s="241"/>
      <c r="R28" s="241"/>
      <c r="S28" s="241"/>
    </row>
    <row r="29" customFormat="false" ht="15" hidden="false" customHeight="true" outlineLevel="0" collapsed="false">
      <c r="A29" s="244"/>
      <c r="B29" s="246"/>
      <c r="E29" s="220"/>
      <c r="J29" s="241"/>
      <c r="K29" s="241"/>
      <c r="L29" s="241"/>
      <c r="M29" s="241"/>
      <c r="N29" s="241"/>
      <c r="O29" s="241"/>
      <c r="P29" s="241"/>
      <c r="Q29" s="241"/>
      <c r="R29" s="241"/>
      <c r="S29" s="241"/>
    </row>
    <row r="30" customFormat="false" ht="15" hidden="false" customHeight="true" outlineLevel="0" collapsed="false">
      <c r="A30" s="244" t="n">
        <v>104</v>
      </c>
      <c r="B30" s="246" t="s">
        <v>278</v>
      </c>
      <c r="C30" s="195" t="n">
        <v>482.7</v>
      </c>
      <c r="D30" s="195" t="n">
        <v>0</v>
      </c>
      <c r="E30" s="193"/>
      <c r="F30" s="195" t="n">
        <v>0</v>
      </c>
      <c r="G30" s="195" t="n">
        <v>266.1</v>
      </c>
      <c r="H30" s="195" t="n">
        <v>209.6</v>
      </c>
      <c r="I30" s="195" t="n">
        <v>7</v>
      </c>
      <c r="J30" s="241"/>
      <c r="K30" s="241"/>
      <c r="L30" s="241"/>
      <c r="M30" s="241"/>
      <c r="N30" s="241"/>
      <c r="O30" s="241"/>
      <c r="P30" s="241"/>
      <c r="Q30" s="241"/>
      <c r="R30" s="241"/>
      <c r="S30" s="241"/>
    </row>
    <row r="31" customFormat="false" ht="15" hidden="false" customHeight="true" outlineLevel="0" collapsed="false">
      <c r="A31" s="244"/>
      <c r="B31" s="243"/>
      <c r="C31" s="195"/>
      <c r="D31" s="195"/>
      <c r="E31" s="243"/>
      <c r="F31" s="195"/>
      <c r="G31" s="195"/>
      <c r="H31" s="195"/>
      <c r="I31" s="195"/>
      <c r="J31" s="241"/>
      <c r="K31" s="241"/>
      <c r="L31" s="241"/>
      <c r="M31" s="241"/>
      <c r="N31" s="241"/>
      <c r="O31" s="241"/>
      <c r="P31" s="241"/>
      <c r="Q31" s="241"/>
      <c r="R31" s="241"/>
      <c r="S31" s="241"/>
    </row>
    <row r="32" customFormat="false" ht="15" hidden="false" customHeight="true" outlineLevel="0" collapsed="false">
      <c r="A32" s="244"/>
      <c r="B32" s="297"/>
      <c r="C32" s="195"/>
      <c r="D32" s="195"/>
      <c r="E32" s="243"/>
      <c r="F32" s="195"/>
      <c r="G32" s="195"/>
      <c r="H32" s="195"/>
      <c r="I32" s="195"/>
      <c r="J32" s="241"/>
      <c r="K32" s="241"/>
      <c r="L32" s="241"/>
      <c r="M32" s="241"/>
      <c r="N32" s="241"/>
      <c r="O32" s="241"/>
      <c r="P32" s="241"/>
      <c r="Q32" s="241"/>
      <c r="R32" s="241"/>
      <c r="S32" s="241"/>
    </row>
    <row r="33" customFormat="false" ht="15" hidden="false" customHeight="true" outlineLevel="0" collapsed="false">
      <c r="A33" s="244" t="n">
        <v>105</v>
      </c>
      <c r="B33" s="243" t="s">
        <v>191</v>
      </c>
      <c r="C33" s="195" t="n">
        <v>265753.6</v>
      </c>
      <c r="D33" s="195" t="n">
        <v>200461.9</v>
      </c>
      <c r="E33" s="195"/>
      <c r="F33" s="195" t="n">
        <v>0</v>
      </c>
      <c r="G33" s="195" t="n">
        <v>56810.6</v>
      </c>
      <c r="H33" s="195" t="n">
        <v>7237.9</v>
      </c>
      <c r="I33" s="195" t="n">
        <v>1243.2</v>
      </c>
      <c r="J33" s="241"/>
      <c r="K33" s="241"/>
      <c r="L33" s="241"/>
      <c r="M33" s="241"/>
      <c r="N33" s="241"/>
      <c r="O33" s="241"/>
      <c r="P33" s="241"/>
      <c r="Q33" s="241"/>
      <c r="R33" s="241"/>
      <c r="S33" s="241"/>
    </row>
    <row r="34" customFormat="false" ht="15" hidden="false" customHeight="true" outlineLevel="0" collapsed="false">
      <c r="A34" s="244"/>
      <c r="B34" s="242"/>
      <c r="J34" s="241"/>
      <c r="K34" s="241"/>
      <c r="L34" s="241"/>
      <c r="M34" s="241"/>
      <c r="N34" s="241"/>
      <c r="O34" s="241"/>
      <c r="P34" s="241"/>
      <c r="Q34" s="241"/>
      <c r="R34" s="241"/>
      <c r="S34" s="241"/>
    </row>
    <row r="35" customFormat="false" ht="15" hidden="false" customHeight="true" outlineLevel="0" collapsed="false">
      <c r="A35" s="244" t="n">
        <v>106</v>
      </c>
      <c r="B35" s="213" t="s">
        <v>279</v>
      </c>
      <c r="C35" s="195" t="n">
        <v>258283.3</v>
      </c>
      <c r="D35" s="195" t="n">
        <v>198164.8</v>
      </c>
      <c r="E35" s="298"/>
      <c r="F35" s="195" t="n">
        <v>0</v>
      </c>
      <c r="G35" s="195" t="n">
        <v>54585.8</v>
      </c>
      <c r="H35" s="195" t="n">
        <v>5532.7</v>
      </c>
      <c r="I35" s="195" t="n">
        <v>0</v>
      </c>
      <c r="J35" s="241"/>
      <c r="K35" s="241"/>
      <c r="L35" s="241"/>
      <c r="M35" s="241"/>
      <c r="N35" s="241"/>
      <c r="O35" s="241"/>
      <c r="P35" s="241"/>
      <c r="Q35" s="241"/>
      <c r="R35" s="241"/>
      <c r="S35" s="241"/>
    </row>
    <row r="36" customFormat="false" ht="15" hidden="false" customHeight="true" outlineLevel="0" collapsed="false">
      <c r="A36" s="244"/>
      <c r="B36" s="246"/>
      <c r="J36" s="241"/>
      <c r="K36" s="241"/>
      <c r="L36" s="241"/>
      <c r="M36" s="241"/>
      <c r="N36" s="241"/>
      <c r="O36" s="241"/>
      <c r="P36" s="241"/>
      <c r="Q36" s="241"/>
      <c r="R36" s="241"/>
      <c r="S36" s="241"/>
    </row>
    <row r="37" customFormat="false" ht="15" hidden="false" customHeight="true" outlineLevel="0" collapsed="false">
      <c r="A37" s="244" t="n">
        <v>107</v>
      </c>
      <c r="B37" s="246" t="s">
        <v>280</v>
      </c>
      <c r="C37" s="195" t="n">
        <v>2.8</v>
      </c>
      <c r="D37" s="195" t="n">
        <v>0</v>
      </c>
      <c r="E37" s="243"/>
      <c r="F37" s="195" t="n">
        <v>0</v>
      </c>
      <c r="G37" s="195" t="n">
        <v>0</v>
      </c>
      <c r="H37" s="195" t="n">
        <v>2.8</v>
      </c>
      <c r="I37" s="195" t="n">
        <v>0</v>
      </c>
      <c r="J37" s="241"/>
      <c r="K37" s="241"/>
      <c r="L37" s="241"/>
      <c r="M37" s="241"/>
      <c r="N37" s="241"/>
      <c r="O37" s="241"/>
      <c r="P37" s="241"/>
      <c r="Q37" s="241"/>
      <c r="R37" s="241"/>
      <c r="S37" s="241"/>
    </row>
    <row r="38" customFormat="false" ht="15" hidden="false" customHeight="true" outlineLevel="0" collapsed="false">
      <c r="A38" s="244"/>
      <c r="B38" s="246"/>
      <c r="E38" s="220"/>
      <c r="J38" s="241"/>
      <c r="K38" s="241"/>
      <c r="L38" s="241"/>
      <c r="M38" s="241"/>
      <c r="N38" s="241"/>
      <c r="O38" s="241"/>
      <c r="P38" s="241"/>
      <c r="Q38" s="241"/>
      <c r="R38" s="241"/>
      <c r="S38" s="241"/>
    </row>
    <row r="39" customFormat="false" ht="15" hidden="false" customHeight="true" outlineLevel="0" collapsed="false">
      <c r="A39" s="244" t="n">
        <v>108</v>
      </c>
      <c r="B39" s="246" t="s">
        <v>281</v>
      </c>
      <c r="C39" s="195" t="n">
        <v>5969.1</v>
      </c>
      <c r="D39" s="195" t="n">
        <v>2165.2</v>
      </c>
      <c r="E39" s="243"/>
      <c r="F39" s="195" t="n">
        <v>0</v>
      </c>
      <c r="G39" s="195" t="n">
        <v>858.3</v>
      </c>
      <c r="H39" s="195" t="n">
        <v>1702.4</v>
      </c>
      <c r="I39" s="195" t="n">
        <v>1243.2</v>
      </c>
      <c r="J39" s="241"/>
      <c r="K39" s="241"/>
      <c r="L39" s="241"/>
      <c r="M39" s="241"/>
      <c r="N39" s="241"/>
      <c r="O39" s="241"/>
      <c r="P39" s="241"/>
      <c r="Q39" s="241"/>
      <c r="R39" s="241"/>
      <c r="S39" s="241"/>
    </row>
    <row r="40" customFormat="false" ht="15" hidden="false" customHeight="true" outlineLevel="0" collapsed="false">
      <c r="A40" s="244"/>
      <c r="B40" s="246"/>
      <c r="E40" s="220"/>
      <c r="J40" s="266"/>
      <c r="K40" s="266"/>
      <c r="L40" s="266"/>
      <c r="M40" s="266"/>
      <c r="N40" s="266"/>
      <c r="O40" s="266"/>
      <c r="P40" s="266"/>
      <c r="Q40" s="266"/>
      <c r="R40" s="266"/>
      <c r="S40" s="266"/>
      <c r="T40" s="267"/>
      <c r="U40" s="267"/>
      <c r="V40" s="267"/>
      <c r="W40" s="267"/>
      <c r="X40" s="267"/>
      <c r="Y40" s="267"/>
      <c r="Z40" s="267"/>
      <c r="AA40" s="267"/>
      <c r="AB40" s="267"/>
      <c r="AC40" s="267"/>
      <c r="AD40" s="267"/>
      <c r="AE40" s="267"/>
      <c r="AF40" s="267"/>
      <c r="AG40" s="267"/>
      <c r="AH40" s="267"/>
      <c r="AI40" s="267"/>
      <c r="AJ40" s="267"/>
      <c r="AK40" s="267"/>
      <c r="AL40" s="267"/>
      <c r="AM40" s="267"/>
      <c r="AN40" s="267"/>
      <c r="AO40" s="267"/>
      <c r="AP40" s="267"/>
      <c r="AQ40" s="267"/>
      <c r="AR40" s="267"/>
      <c r="AS40" s="267"/>
      <c r="AT40" s="267"/>
      <c r="AU40" s="267"/>
      <c r="AV40" s="267"/>
      <c r="AW40" s="267"/>
      <c r="AX40" s="267"/>
      <c r="AY40" s="267"/>
      <c r="AZ40" s="267"/>
      <c r="BA40" s="267"/>
      <c r="BB40" s="267"/>
      <c r="BC40" s="267"/>
      <c r="BD40" s="267"/>
      <c r="BE40" s="267"/>
      <c r="BF40" s="267"/>
      <c r="BG40" s="267"/>
      <c r="BH40" s="267"/>
      <c r="BI40" s="267"/>
      <c r="BJ40" s="267"/>
      <c r="BK40" s="267"/>
      <c r="BL40" s="267"/>
      <c r="BM40" s="267"/>
      <c r="BN40" s="267"/>
      <c r="BO40" s="267"/>
      <c r="BP40" s="267"/>
      <c r="BQ40" s="267"/>
      <c r="BR40" s="267"/>
      <c r="BS40" s="267"/>
      <c r="BT40" s="267"/>
      <c r="BU40" s="267"/>
      <c r="BV40" s="267"/>
      <c r="BW40" s="267"/>
      <c r="BX40" s="267"/>
      <c r="BY40" s="267"/>
      <c r="BZ40" s="267"/>
      <c r="CA40" s="267"/>
      <c r="CB40" s="267"/>
      <c r="CC40" s="267"/>
      <c r="CD40" s="267"/>
      <c r="CE40" s="267"/>
      <c r="CF40" s="267"/>
      <c r="CG40" s="267"/>
      <c r="CH40" s="267"/>
      <c r="CI40" s="267"/>
      <c r="CJ40" s="267"/>
      <c r="CK40" s="267"/>
      <c r="CL40" s="267"/>
      <c r="CM40" s="267"/>
      <c r="CN40" s="267"/>
      <c r="CO40" s="267"/>
      <c r="CP40" s="267"/>
      <c r="CQ40" s="267"/>
      <c r="CR40" s="267"/>
      <c r="CS40" s="267"/>
      <c r="CT40" s="267"/>
      <c r="CU40" s="267"/>
      <c r="CV40" s="267"/>
      <c r="CW40" s="267"/>
      <c r="CX40" s="267"/>
      <c r="CY40" s="267"/>
      <c r="CZ40" s="267"/>
      <c r="DA40" s="267"/>
      <c r="DB40" s="267"/>
      <c r="DC40" s="267"/>
      <c r="DD40" s="267"/>
      <c r="DE40" s="267"/>
      <c r="DF40" s="267"/>
      <c r="DG40" s="267"/>
      <c r="DH40" s="267"/>
      <c r="DI40" s="267"/>
      <c r="DJ40" s="267"/>
      <c r="DK40" s="267"/>
      <c r="DL40" s="267"/>
      <c r="DM40" s="267"/>
      <c r="DN40" s="267"/>
      <c r="DO40" s="267"/>
      <c r="DP40" s="267"/>
      <c r="DQ40" s="267"/>
      <c r="DR40" s="267"/>
      <c r="DS40" s="267"/>
      <c r="DT40" s="267"/>
      <c r="DU40" s="267"/>
      <c r="DV40" s="267"/>
      <c r="DW40" s="267"/>
      <c r="DX40" s="267"/>
      <c r="DY40" s="267"/>
      <c r="DZ40" s="267"/>
      <c r="EA40" s="267"/>
      <c r="EB40" s="267"/>
      <c r="EC40" s="267"/>
      <c r="ED40" s="267"/>
      <c r="EE40" s="267"/>
      <c r="EF40" s="267"/>
      <c r="EG40" s="267"/>
      <c r="EH40" s="267"/>
      <c r="EI40" s="267"/>
      <c r="EJ40" s="267"/>
      <c r="EK40" s="267"/>
      <c r="EL40" s="267"/>
      <c r="EM40" s="267"/>
      <c r="EN40" s="267"/>
      <c r="EO40" s="267"/>
      <c r="EP40" s="267"/>
      <c r="EQ40" s="267"/>
      <c r="ER40" s="267"/>
      <c r="ES40" s="267"/>
      <c r="ET40" s="267"/>
      <c r="EU40" s="267"/>
      <c r="EV40" s="267"/>
      <c r="EW40" s="267"/>
      <c r="EX40" s="267"/>
      <c r="EY40" s="267"/>
      <c r="EZ40" s="267"/>
      <c r="FA40" s="267"/>
      <c r="FB40" s="267"/>
      <c r="FC40" s="267"/>
      <c r="FD40" s="267"/>
      <c r="FE40" s="267"/>
      <c r="FF40" s="267"/>
      <c r="FG40" s="267"/>
      <c r="FH40" s="267"/>
      <c r="FI40" s="267"/>
      <c r="FJ40" s="267"/>
      <c r="FK40" s="267"/>
      <c r="FL40" s="267"/>
      <c r="FM40" s="267"/>
      <c r="FN40" s="267"/>
      <c r="FO40" s="267"/>
      <c r="FP40" s="267"/>
      <c r="FQ40" s="267"/>
      <c r="FR40" s="267"/>
      <c r="FS40" s="267"/>
      <c r="FT40" s="267"/>
      <c r="FU40" s="267"/>
      <c r="FV40" s="267"/>
      <c r="FW40" s="267"/>
      <c r="FX40" s="267"/>
      <c r="FY40" s="267"/>
      <c r="FZ40" s="267"/>
      <c r="GA40" s="267"/>
      <c r="GB40" s="267"/>
      <c r="GC40" s="267"/>
      <c r="GD40" s="267"/>
      <c r="GE40" s="267"/>
      <c r="GF40" s="267"/>
      <c r="GG40" s="267"/>
      <c r="GH40" s="267"/>
      <c r="GI40" s="267"/>
      <c r="GJ40" s="267"/>
      <c r="GK40" s="267"/>
      <c r="GL40" s="267"/>
      <c r="GM40" s="267"/>
      <c r="GN40" s="267"/>
      <c r="GO40" s="267"/>
      <c r="GP40" s="267"/>
      <c r="GQ40" s="267"/>
      <c r="GR40" s="267"/>
      <c r="GS40" s="267"/>
      <c r="GT40" s="267"/>
      <c r="GU40" s="267"/>
      <c r="GV40" s="267"/>
      <c r="GW40" s="267"/>
      <c r="GX40" s="267"/>
      <c r="GY40" s="267"/>
      <c r="GZ40" s="267"/>
      <c r="HA40" s="267"/>
      <c r="HB40" s="267"/>
      <c r="HC40" s="267"/>
      <c r="HD40" s="267"/>
      <c r="HE40" s="267"/>
      <c r="HF40" s="267"/>
      <c r="HG40" s="267"/>
      <c r="HH40" s="267"/>
      <c r="HI40" s="267"/>
      <c r="HJ40" s="267"/>
      <c r="HK40" s="267"/>
      <c r="HL40" s="267"/>
      <c r="HM40" s="267"/>
      <c r="HN40" s="267"/>
      <c r="HO40" s="267"/>
      <c r="HP40" s="267"/>
      <c r="HQ40" s="267"/>
      <c r="HR40" s="267"/>
      <c r="HS40" s="267"/>
      <c r="HT40" s="267"/>
      <c r="HU40" s="267"/>
      <c r="HV40" s="267"/>
      <c r="HW40" s="267"/>
      <c r="HX40" s="267"/>
      <c r="HY40" s="267"/>
      <c r="HZ40" s="267"/>
      <c r="IA40" s="267"/>
      <c r="IB40" s="267"/>
      <c r="IC40" s="267"/>
      <c r="ID40" s="267"/>
      <c r="IE40" s="267"/>
    </row>
    <row r="41" customFormat="false" ht="15" hidden="false" customHeight="true" outlineLevel="0" collapsed="false">
      <c r="A41" s="244" t="n">
        <v>109</v>
      </c>
      <c r="B41" s="246" t="s">
        <v>282</v>
      </c>
      <c r="C41" s="195" t="n">
        <v>1366.5</v>
      </c>
      <c r="D41" s="195" t="n">
        <v>0</v>
      </c>
      <c r="E41" s="243"/>
      <c r="F41" s="195" t="n">
        <v>0</v>
      </c>
      <c r="G41" s="195" t="n">
        <v>1366.5</v>
      </c>
      <c r="H41" s="195" t="n">
        <v>0</v>
      </c>
      <c r="I41" s="195" t="n">
        <v>0</v>
      </c>
      <c r="J41" s="241"/>
      <c r="K41" s="241"/>
      <c r="L41" s="241"/>
      <c r="M41" s="241"/>
      <c r="N41" s="241"/>
      <c r="O41" s="241"/>
      <c r="P41" s="241"/>
      <c r="Q41" s="241"/>
      <c r="R41" s="241"/>
      <c r="S41" s="241"/>
    </row>
    <row r="42" customFormat="false" ht="15" hidden="false" customHeight="true" outlineLevel="0" collapsed="false">
      <c r="A42" s="244"/>
      <c r="B42" s="246"/>
      <c r="C42" s="195"/>
      <c r="E42" s="220"/>
      <c r="J42" s="241"/>
      <c r="K42" s="241"/>
      <c r="L42" s="241"/>
      <c r="M42" s="241"/>
      <c r="N42" s="241"/>
      <c r="O42" s="241"/>
      <c r="P42" s="241"/>
      <c r="Q42" s="241"/>
      <c r="R42" s="241"/>
      <c r="S42" s="241"/>
    </row>
    <row r="43" customFormat="false" ht="15" hidden="false" customHeight="true" outlineLevel="0" collapsed="false">
      <c r="A43" s="244" t="n">
        <v>110</v>
      </c>
      <c r="B43" s="246" t="s">
        <v>283</v>
      </c>
      <c r="C43" s="195" t="n">
        <v>131.9</v>
      </c>
      <c r="D43" s="195" t="n">
        <v>131.9</v>
      </c>
      <c r="E43" s="243"/>
      <c r="F43" s="195" t="n">
        <v>0</v>
      </c>
      <c r="G43" s="195" t="n">
        <v>0</v>
      </c>
      <c r="H43" s="195" t="n">
        <v>0</v>
      </c>
      <c r="I43" s="195" t="n">
        <v>0</v>
      </c>
      <c r="J43" s="241"/>
      <c r="K43" s="241"/>
      <c r="L43" s="241"/>
      <c r="M43" s="241"/>
      <c r="N43" s="241"/>
      <c r="O43" s="241"/>
      <c r="P43" s="241"/>
      <c r="Q43" s="241"/>
      <c r="R43" s="241"/>
      <c r="S43" s="241"/>
    </row>
    <row r="44" customFormat="false" ht="15" hidden="false" customHeight="true" outlineLevel="0" collapsed="false">
      <c r="A44" s="185" t="s">
        <v>159</v>
      </c>
      <c r="B44" s="185"/>
      <c r="C44" s="195"/>
      <c r="D44" s="195"/>
      <c r="E44" s="252"/>
      <c r="F44" s="195"/>
      <c r="G44" s="195"/>
      <c r="H44" s="195"/>
      <c r="I44" s="195"/>
      <c r="J44" s="241"/>
      <c r="K44" s="241"/>
      <c r="L44" s="241"/>
      <c r="M44" s="241"/>
      <c r="N44" s="241"/>
      <c r="O44" s="241"/>
      <c r="P44" s="241"/>
      <c r="Q44" s="241"/>
      <c r="R44" s="241"/>
      <c r="S44" s="241"/>
    </row>
    <row r="45" customFormat="false" ht="15" hidden="false" customHeight="true" outlineLevel="0" collapsed="false">
      <c r="A45" s="147" t="s">
        <v>284</v>
      </c>
      <c r="B45" s="147"/>
      <c r="C45" s="195"/>
      <c r="D45" s="195"/>
      <c r="E45" s="252"/>
      <c r="F45" s="195"/>
      <c r="G45" s="195"/>
      <c r="H45" s="195"/>
      <c r="I45" s="195"/>
      <c r="J45" s="241"/>
      <c r="K45" s="241"/>
      <c r="L45" s="241"/>
      <c r="M45" s="241"/>
      <c r="N45" s="241"/>
      <c r="O45" s="241"/>
      <c r="P45" s="241"/>
      <c r="Q45" s="241"/>
      <c r="R45" s="241"/>
      <c r="S45" s="241"/>
    </row>
    <row r="46" customFormat="false" ht="23.25" hidden="false" customHeight="false" outlineLevel="0" collapsed="false">
      <c r="A46" s="145"/>
      <c r="B46" s="145"/>
      <c r="C46" s="195"/>
      <c r="D46" s="195"/>
      <c r="E46" s="252"/>
      <c r="F46" s="195"/>
      <c r="G46" s="195"/>
      <c r="H46" s="195"/>
      <c r="I46" s="195"/>
      <c r="J46" s="241"/>
      <c r="K46" s="241"/>
      <c r="L46" s="241"/>
      <c r="M46" s="241"/>
      <c r="N46" s="241"/>
      <c r="O46" s="241"/>
      <c r="P46" s="241"/>
      <c r="Q46" s="241"/>
      <c r="R46" s="241"/>
      <c r="S46" s="241"/>
    </row>
    <row r="47" customFormat="false" ht="23.25" hidden="false" customHeight="false" outlineLevel="0" collapsed="false">
      <c r="A47" s="241"/>
      <c r="B47" s="241"/>
      <c r="C47" s="195"/>
      <c r="D47" s="195"/>
      <c r="E47" s="252"/>
      <c r="F47" s="195"/>
      <c r="G47" s="195"/>
      <c r="H47" s="195"/>
      <c r="I47" s="195"/>
      <c r="J47" s="241"/>
      <c r="K47" s="241"/>
      <c r="L47" s="241"/>
      <c r="M47" s="241"/>
      <c r="N47" s="241"/>
      <c r="O47" s="241"/>
      <c r="P47" s="241"/>
      <c r="Q47" s="241"/>
      <c r="R47" s="241"/>
      <c r="S47" s="241"/>
    </row>
    <row r="48" customFormat="false" ht="23.25" hidden="false" customHeight="false" outlineLevel="0" collapsed="false">
      <c r="A48" s="241"/>
      <c r="B48" s="241"/>
      <c r="C48" s="195"/>
      <c r="D48" s="195"/>
      <c r="E48" s="252"/>
      <c r="F48" s="195"/>
      <c r="G48" s="195"/>
      <c r="H48" s="195"/>
      <c r="I48" s="195"/>
      <c r="J48" s="241"/>
      <c r="K48" s="241"/>
      <c r="L48" s="241"/>
      <c r="M48" s="241"/>
      <c r="N48" s="241"/>
      <c r="O48" s="241"/>
      <c r="P48" s="241"/>
      <c r="Q48" s="241"/>
      <c r="R48" s="241"/>
      <c r="S48" s="241"/>
    </row>
    <row r="49" customFormat="false" ht="23.25" hidden="false" customHeight="false" outlineLevel="0" collapsed="false">
      <c r="A49" s="241"/>
      <c r="B49" s="241"/>
      <c r="C49" s="195"/>
      <c r="D49" s="195"/>
      <c r="E49" s="252"/>
      <c r="F49" s="195"/>
      <c r="G49" s="195"/>
      <c r="H49" s="195"/>
      <c r="I49" s="195"/>
      <c r="J49" s="241"/>
      <c r="K49" s="241"/>
      <c r="L49" s="241"/>
      <c r="M49" s="241"/>
      <c r="N49" s="241"/>
      <c r="O49" s="241"/>
      <c r="P49" s="241"/>
      <c r="Q49" s="241"/>
      <c r="R49" s="241"/>
      <c r="S49" s="241"/>
    </row>
    <row r="50" customFormat="false" ht="23.25" hidden="false" customHeight="false" outlineLevel="0" collapsed="false">
      <c r="A50" s="241"/>
      <c r="B50" s="241"/>
      <c r="C50" s="195"/>
      <c r="D50" s="195"/>
      <c r="E50" s="252"/>
      <c r="F50" s="195"/>
      <c r="G50" s="195"/>
      <c r="H50" s="195"/>
      <c r="I50" s="195"/>
      <c r="J50" s="241"/>
      <c r="K50" s="241"/>
      <c r="L50" s="241"/>
      <c r="M50" s="241"/>
      <c r="N50" s="241"/>
      <c r="O50" s="241"/>
      <c r="P50" s="241"/>
      <c r="Q50" s="241"/>
      <c r="R50" s="241"/>
      <c r="S50" s="241"/>
    </row>
    <row r="51" customFormat="false" ht="23.25" hidden="false" customHeight="false" outlineLevel="0" collapsed="false">
      <c r="A51" s="241"/>
      <c r="B51" s="241"/>
      <c r="C51" s="195"/>
      <c r="D51" s="195"/>
      <c r="E51" s="252"/>
      <c r="F51" s="195"/>
      <c r="G51" s="195"/>
      <c r="H51" s="195"/>
      <c r="I51" s="195"/>
      <c r="J51" s="241"/>
      <c r="K51" s="241"/>
      <c r="L51" s="241"/>
      <c r="M51" s="241"/>
      <c r="N51" s="241"/>
      <c r="O51" s="241"/>
      <c r="P51" s="241"/>
      <c r="Q51" s="241"/>
      <c r="R51" s="241"/>
      <c r="S51" s="241"/>
    </row>
    <row r="52" customFormat="false" ht="23.25" hidden="false" customHeight="false" outlineLevel="0" collapsed="false">
      <c r="A52" s="241"/>
      <c r="B52" s="241"/>
      <c r="C52" s="195"/>
      <c r="D52" s="195"/>
      <c r="E52" s="252"/>
      <c r="F52" s="195"/>
      <c r="G52" s="195"/>
      <c r="H52" s="195"/>
      <c r="I52" s="195"/>
      <c r="J52" s="241"/>
      <c r="K52" s="241"/>
      <c r="L52" s="241"/>
      <c r="M52" s="241"/>
      <c r="N52" s="241"/>
      <c r="O52" s="241"/>
      <c r="P52" s="241"/>
      <c r="Q52" s="241"/>
      <c r="R52" s="241"/>
      <c r="S52" s="241"/>
    </row>
    <row r="53" customFormat="false" ht="23.25" hidden="false" customHeight="false" outlineLevel="0" collapsed="false">
      <c r="A53" s="241"/>
      <c r="B53" s="241"/>
      <c r="C53" s="195"/>
      <c r="D53" s="195"/>
      <c r="E53" s="252"/>
      <c r="F53" s="195"/>
      <c r="G53" s="195"/>
      <c r="H53" s="195"/>
      <c r="I53" s="195"/>
      <c r="J53" s="241"/>
      <c r="K53" s="241"/>
      <c r="L53" s="241"/>
      <c r="M53" s="241"/>
      <c r="N53" s="241"/>
      <c r="O53" s="241"/>
      <c r="P53" s="241"/>
      <c r="Q53" s="241"/>
      <c r="R53" s="241"/>
      <c r="S53" s="241"/>
    </row>
    <row r="54" customFormat="false" ht="23.25" hidden="false" customHeight="false" outlineLevel="0" collapsed="false">
      <c r="A54" s="241"/>
      <c r="B54" s="241"/>
      <c r="C54" s="195"/>
      <c r="D54" s="195"/>
      <c r="E54" s="252"/>
      <c r="F54" s="195"/>
      <c r="G54" s="195"/>
      <c r="H54" s="195"/>
      <c r="I54" s="195"/>
      <c r="J54" s="241"/>
      <c r="K54" s="241"/>
      <c r="L54" s="241"/>
      <c r="M54" s="241"/>
      <c r="N54" s="241"/>
      <c r="O54" s="241"/>
      <c r="P54" s="241"/>
      <c r="Q54" s="241"/>
      <c r="R54" s="241"/>
      <c r="S54" s="241"/>
    </row>
    <row r="55" customFormat="false" ht="23.25" hidden="false" customHeight="false" outlineLevel="0" collapsed="false">
      <c r="A55" s="241"/>
      <c r="B55" s="241"/>
      <c r="C55" s="195"/>
      <c r="D55" s="195"/>
      <c r="E55" s="252"/>
      <c r="F55" s="195"/>
      <c r="G55" s="195"/>
      <c r="H55" s="195"/>
      <c r="I55" s="195"/>
      <c r="J55" s="241"/>
      <c r="K55" s="241"/>
      <c r="L55" s="241"/>
      <c r="M55" s="241"/>
      <c r="N55" s="241"/>
      <c r="O55" s="241"/>
      <c r="P55" s="241"/>
      <c r="Q55" s="241"/>
      <c r="R55" s="241"/>
      <c r="S55" s="241"/>
    </row>
    <row r="56" customFormat="false" ht="23.25" hidden="false" customHeight="false" outlineLevel="0" collapsed="false">
      <c r="A56" s="241"/>
      <c r="B56" s="241"/>
      <c r="C56" s="195"/>
      <c r="D56" s="195"/>
      <c r="E56" s="252"/>
      <c r="F56" s="195"/>
      <c r="G56" s="195"/>
      <c r="H56" s="195"/>
      <c r="I56" s="195"/>
      <c r="J56" s="241"/>
      <c r="K56" s="241"/>
      <c r="L56" s="241"/>
      <c r="M56" s="241"/>
      <c r="N56" s="241"/>
      <c r="O56" s="241"/>
      <c r="P56" s="241"/>
      <c r="Q56" s="241"/>
      <c r="R56" s="241"/>
      <c r="S56" s="241"/>
    </row>
    <row r="57" customFormat="false" ht="23.25" hidden="false" customHeight="false" outlineLevel="0" collapsed="false">
      <c r="A57" s="241"/>
      <c r="B57" s="241"/>
      <c r="C57" s="195"/>
      <c r="D57" s="195"/>
      <c r="E57" s="252"/>
      <c r="F57" s="195"/>
      <c r="G57" s="195"/>
      <c r="H57" s="195"/>
      <c r="I57" s="195"/>
      <c r="J57" s="241"/>
      <c r="K57" s="241"/>
      <c r="L57" s="241"/>
      <c r="M57" s="241"/>
      <c r="N57" s="241"/>
      <c r="O57" s="241"/>
      <c r="P57" s="241"/>
      <c r="Q57" s="241"/>
      <c r="R57" s="241"/>
      <c r="S57" s="241"/>
    </row>
    <row r="58" customFormat="false" ht="23.25" hidden="false" customHeight="false" outlineLevel="0" collapsed="false">
      <c r="A58" s="241"/>
      <c r="B58" s="241"/>
      <c r="C58" s="195"/>
      <c r="D58" s="195"/>
      <c r="E58" s="252"/>
      <c r="F58" s="195"/>
      <c r="G58" s="195"/>
      <c r="H58" s="195"/>
      <c r="I58" s="195"/>
      <c r="J58" s="241"/>
      <c r="K58" s="241"/>
      <c r="L58" s="241"/>
      <c r="M58" s="241"/>
      <c r="N58" s="241"/>
      <c r="O58" s="241"/>
      <c r="P58" s="241"/>
      <c r="Q58" s="241"/>
      <c r="R58" s="241"/>
      <c r="S58" s="241"/>
    </row>
    <row r="59" customFormat="false" ht="23.25" hidden="false" customHeight="false" outlineLevel="0" collapsed="false">
      <c r="A59" s="241"/>
      <c r="B59" s="241"/>
      <c r="C59" s="195"/>
      <c r="D59" s="195"/>
      <c r="E59" s="252"/>
      <c r="F59" s="195"/>
      <c r="G59" s="195"/>
      <c r="H59" s="195"/>
      <c r="I59" s="195"/>
      <c r="J59" s="241"/>
      <c r="K59" s="241"/>
      <c r="L59" s="241"/>
      <c r="M59" s="241"/>
      <c r="N59" s="241"/>
      <c r="O59" s="241"/>
      <c r="P59" s="241"/>
      <c r="Q59" s="241"/>
      <c r="R59" s="241"/>
      <c r="S59" s="241"/>
    </row>
    <row r="60" customFormat="false" ht="23.25" hidden="false" customHeight="false" outlineLevel="0" collapsed="false">
      <c r="A60" s="241"/>
      <c r="B60" s="241"/>
      <c r="C60" s="195"/>
      <c r="D60" s="195"/>
      <c r="E60" s="252"/>
      <c r="F60" s="195"/>
      <c r="G60" s="195"/>
      <c r="H60" s="195"/>
      <c r="I60" s="195"/>
      <c r="J60" s="241"/>
      <c r="K60" s="241"/>
      <c r="L60" s="241"/>
      <c r="M60" s="241"/>
      <c r="N60" s="241"/>
      <c r="O60" s="241"/>
      <c r="P60" s="241"/>
      <c r="Q60" s="241"/>
      <c r="R60" s="241"/>
      <c r="S60" s="241"/>
    </row>
    <row r="61" customFormat="false" ht="23.25" hidden="false" customHeight="false" outlineLevel="0" collapsed="false">
      <c r="A61" s="241"/>
      <c r="B61" s="241"/>
      <c r="C61" s="195"/>
      <c r="D61" s="195"/>
      <c r="E61" s="252"/>
      <c r="F61" s="195"/>
      <c r="G61" s="195"/>
      <c r="H61" s="195"/>
      <c r="I61" s="195"/>
      <c r="J61" s="241"/>
      <c r="K61" s="241"/>
      <c r="L61" s="241"/>
      <c r="M61" s="241"/>
      <c r="N61" s="241"/>
      <c r="O61" s="241"/>
      <c r="P61" s="241"/>
      <c r="Q61" s="241"/>
      <c r="R61" s="241"/>
      <c r="S61" s="241"/>
    </row>
    <row r="62" customFormat="false" ht="23.25" hidden="false" customHeight="false" outlineLevel="0" collapsed="false">
      <c r="A62" s="241"/>
      <c r="B62" s="241"/>
      <c r="C62" s="195"/>
      <c r="D62" s="195"/>
      <c r="E62" s="252"/>
      <c r="F62" s="195"/>
      <c r="G62" s="195"/>
      <c r="H62" s="195"/>
      <c r="I62" s="195"/>
      <c r="J62" s="241"/>
      <c r="K62" s="241"/>
      <c r="L62" s="241"/>
      <c r="M62" s="241"/>
      <c r="N62" s="241"/>
      <c r="O62" s="241"/>
      <c r="P62" s="241"/>
      <c r="Q62" s="241"/>
      <c r="R62" s="241"/>
      <c r="S62" s="241"/>
    </row>
    <row r="63" customFormat="false" ht="23.25" hidden="false" customHeight="false" outlineLevel="0" collapsed="false">
      <c r="A63" s="241"/>
      <c r="B63" s="241"/>
      <c r="C63" s="195"/>
      <c r="D63" s="195"/>
      <c r="E63" s="252"/>
      <c r="F63" s="195"/>
      <c r="G63" s="195"/>
      <c r="H63" s="195"/>
      <c r="I63" s="195"/>
      <c r="J63" s="241"/>
      <c r="K63" s="241"/>
      <c r="L63" s="241"/>
      <c r="M63" s="241"/>
      <c r="N63" s="241"/>
      <c r="O63" s="241"/>
      <c r="P63" s="241"/>
      <c r="Q63" s="241"/>
      <c r="R63" s="241"/>
      <c r="S63" s="241"/>
    </row>
    <row r="64" customFormat="false" ht="23.25" hidden="false" customHeight="false" outlineLevel="0" collapsed="false">
      <c r="A64" s="241"/>
      <c r="B64" s="241"/>
      <c r="C64" s="195"/>
      <c r="D64" s="195"/>
      <c r="E64" s="252"/>
      <c r="F64" s="195"/>
      <c r="G64" s="195"/>
      <c r="H64" s="195"/>
      <c r="I64" s="195"/>
      <c r="J64" s="241"/>
      <c r="K64" s="241"/>
      <c r="L64" s="241"/>
      <c r="M64" s="241"/>
      <c r="N64" s="241"/>
      <c r="O64" s="241"/>
      <c r="P64" s="241"/>
      <c r="Q64" s="241"/>
      <c r="R64" s="241"/>
      <c r="S64" s="241"/>
    </row>
    <row r="65" customFormat="false" ht="23.25" hidden="false" customHeight="false" outlineLevel="0" collapsed="false">
      <c r="A65" s="241"/>
      <c r="B65" s="241"/>
      <c r="C65" s="195"/>
      <c r="D65" s="195"/>
      <c r="E65" s="252"/>
      <c r="F65" s="195"/>
      <c r="G65" s="195"/>
      <c r="H65" s="195"/>
      <c r="I65" s="195"/>
      <c r="J65" s="241"/>
      <c r="K65" s="241"/>
      <c r="L65" s="241"/>
      <c r="M65" s="241"/>
      <c r="N65" s="241"/>
      <c r="O65" s="241"/>
      <c r="P65" s="241"/>
      <c r="Q65" s="241"/>
      <c r="R65" s="241"/>
      <c r="S65" s="241"/>
    </row>
    <row r="66" customFormat="false" ht="23.25" hidden="false" customHeight="false" outlineLevel="0" collapsed="false">
      <c r="A66" s="241"/>
      <c r="B66" s="241"/>
      <c r="C66" s="195"/>
      <c r="D66" s="195"/>
      <c r="E66" s="252"/>
      <c r="F66" s="195"/>
      <c r="G66" s="195"/>
      <c r="H66" s="195"/>
      <c r="I66" s="195"/>
      <c r="J66" s="241"/>
      <c r="K66" s="241"/>
      <c r="L66" s="241"/>
      <c r="M66" s="241"/>
      <c r="N66" s="241"/>
      <c r="O66" s="241"/>
      <c r="P66" s="241"/>
      <c r="Q66" s="241"/>
      <c r="R66" s="241"/>
      <c r="S66" s="241"/>
    </row>
    <row r="67" customFormat="false" ht="23.25" hidden="false" customHeight="false" outlineLevel="0" collapsed="false">
      <c r="A67" s="241"/>
      <c r="B67" s="241"/>
      <c r="C67" s="195"/>
      <c r="D67" s="195"/>
      <c r="E67" s="252"/>
      <c r="F67" s="195"/>
      <c r="G67" s="195"/>
      <c r="H67" s="195"/>
      <c r="I67" s="195"/>
      <c r="J67" s="241"/>
      <c r="K67" s="241"/>
      <c r="L67" s="241"/>
      <c r="M67" s="241"/>
      <c r="N67" s="241"/>
      <c r="O67" s="241"/>
      <c r="P67" s="241"/>
      <c r="Q67" s="241"/>
      <c r="R67" s="241"/>
      <c r="S67" s="241"/>
    </row>
    <row r="68" customFormat="false" ht="23.25" hidden="false" customHeight="false" outlineLevel="0" collapsed="false">
      <c r="A68" s="241"/>
      <c r="B68" s="241"/>
      <c r="C68" s="195"/>
      <c r="D68" s="195"/>
      <c r="E68" s="252"/>
      <c r="F68" s="195"/>
      <c r="G68" s="195"/>
      <c r="H68" s="195"/>
      <c r="I68" s="195"/>
      <c r="J68" s="241"/>
      <c r="K68" s="241"/>
      <c r="L68" s="241"/>
      <c r="M68" s="241"/>
      <c r="N68" s="241"/>
      <c r="O68" s="241"/>
      <c r="P68" s="241"/>
      <c r="Q68" s="241"/>
      <c r="R68" s="241"/>
      <c r="S68" s="241"/>
    </row>
    <row r="69" customFormat="false" ht="23.25" hidden="false" customHeight="false" outlineLevel="0" collapsed="false">
      <c r="A69" s="241"/>
      <c r="B69" s="241"/>
      <c r="C69" s="195"/>
      <c r="D69" s="195"/>
      <c r="E69" s="252"/>
      <c r="F69" s="195"/>
      <c r="G69" s="195"/>
      <c r="H69" s="195"/>
      <c r="I69" s="195"/>
      <c r="J69" s="241"/>
      <c r="K69" s="241"/>
      <c r="L69" s="241"/>
      <c r="M69" s="241"/>
      <c r="N69" s="241"/>
      <c r="O69" s="241"/>
      <c r="P69" s="241"/>
      <c r="Q69" s="241"/>
      <c r="R69" s="241"/>
      <c r="S69" s="241"/>
    </row>
    <row r="70" customFormat="false" ht="23.25" hidden="false" customHeight="false" outlineLevel="0" collapsed="false">
      <c r="A70" s="241"/>
      <c r="B70" s="241"/>
      <c r="C70" s="219"/>
      <c r="D70" s="219"/>
      <c r="E70" s="252"/>
      <c r="F70" s="219"/>
      <c r="G70" s="219"/>
      <c r="H70" s="219"/>
      <c r="I70" s="219"/>
    </row>
    <row r="71" customFormat="false" ht="23.25" hidden="false" customHeight="false" outlineLevel="0" collapsed="false">
      <c r="A71" s="241"/>
      <c r="B71" s="241"/>
      <c r="C71" s="219"/>
      <c r="D71" s="219"/>
      <c r="E71" s="252"/>
      <c r="F71" s="219"/>
      <c r="G71" s="219"/>
      <c r="H71" s="219"/>
      <c r="I71" s="219"/>
    </row>
    <row r="72" customFormat="false" ht="23.25" hidden="false" customHeight="false" outlineLevel="0" collapsed="false">
      <c r="A72" s="241"/>
      <c r="B72" s="241"/>
      <c r="C72" s="219"/>
      <c r="D72" s="219"/>
      <c r="E72" s="252"/>
      <c r="F72" s="219"/>
      <c r="G72" s="219"/>
      <c r="H72" s="219"/>
      <c r="I72" s="219"/>
    </row>
    <row r="73" customFormat="false" ht="23.25" hidden="false" customHeight="false" outlineLevel="0" collapsed="false">
      <c r="A73" s="241"/>
      <c r="B73" s="241"/>
      <c r="C73" s="219"/>
      <c r="D73" s="219"/>
      <c r="E73" s="252"/>
      <c r="F73" s="219"/>
      <c r="G73" s="219"/>
      <c r="H73" s="219"/>
      <c r="I73" s="219"/>
    </row>
    <row r="74" customFormat="false" ht="23.25" hidden="false" customHeight="false" outlineLevel="0" collapsed="false">
      <c r="A74" s="241"/>
      <c r="B74" s="241"/>
      <c r="C74" s="219"/>
      <c r="D74" s="219"/>
      <c r="E74" s="252"/>
      <c r="F74" s="219"/>
      <c r="G74" s="219"/>
      <c r="H74" s="219"/>
      <c r="I74" s="219"/>
    </row>
    <row r="75" customFormat="false" ht="23.25" hidden="false" customHeight="false" outlineLevel="0" collapsed="false">
      <c r="A75" s="241"/>
      <c r="B75" s="241"/>
      <c r="C75" s="219"/>
      <c r="D75" s="219"/>
      <c r="E75" s="252"/>
      <c r="F75" s="219"/>
      <c r="G75" s="219"/>
      <c r="H75" s="219"/>
      <c r="I75" s="219"/>
    </row>
    <row r="76" customFormat="false" ht="23.25" hidden="false" customHeight="false" outlineLevel="0" collapsed="false">
      <c r="A76" s="241"/>
      <c r="B76" s="241"/>
      <c r="C76" s="219"/>
      <c r="D76" s="219"/>
      <c r="E76" s="252"/>
      <c r="F76" s="219"/>
      <c r="G76" s="219"/>
      <c r="H76" s="219"/>
      <c r="I76" s="219"/>
    </row>
    <row r="77" customFormat="false" ht="23.25" hidden="false" customHeight="false" outlineLevel="0" collapsed="false">
      <c r="A77" s="241"/>
      <c r="B77" s="241"/>
      <c r="C77" s="219"/>
      <c r="D77" s="219"/>
      <c r="E77" s="252"/>
      <c r="F77" s="219"/>
      <c r="G77" s="219"/>
      <c r="H77" s="219"/>
      <c r="I77" s="219"/>
    </row>
    <row r="78" customFormat="false" ht="23.25" hidden="false" customHeight="false" outlineLevel="0" collapsed="false">
      <c r="A78" s="241"/>
      <c r="B78" s="241"/>
      <c r="C78" s="219"/>
      <c r="D78" s="219"/>
      <c r="E78" s="252"/>
      <c r="F78" s="219"/>
      <c r="G78" s="219"/>
      <c r="H78" s="219"/>
      <c r="I78" s="219"/>
    </row>
    <row r="79" customFormat="false" ht="23.25" hidden="false" customHeight="false" outlineLevel="0" collapsed="false">
      <c r="A79" s="241"/>
      <c r="B79" s="241"/>
      <c r="C79" s="219"/>
      <c r="D79" s="219"/>
      <c r="E79" s="252"/>
      <c r="F79" s="219"/>
      <c r="G79" s="219"/>
      <c r="H79" s="219"/>
      <c r="I79" s="219"/>
    </row>
    <row r="80" customFormat="false" ht="23.25" hidden="false" customHeight="false" outlineLevel="0" collapsed="false">
      <c r="A80" s="241"/>
      <c r="B80" s="241"/>
      <c r="C80" s="219"/>
      <c r="D80" s="219"/>
      <c r="E80" s="252"/>
      <c r="F80" s="219"/>
      <c r="G80" s="219"/>
      <c r="H80" s="219"/>
      <c r="I80" s="219"/>
    </row>
    <row r="81" customFormat="false" ht="23.25" hidden="false" customHeight="false" outlineLevel="0" collapsed="false">
      <c r="A81" s="241"/>
      <c r="B81" s="241"/>
      <c r="C81" s="219"/>
      <c r="D81" s="219"/>
      <c r="E81" s="252"/>
      <c r="F81" s="219"/>
      <c r="G81" s="219"/>
      <c r="H81" s="219"/>
      <c r="I81" s="219"/>
    </row>
    <row r="82" customFormat="false" ht="23.25" hidden="false" customHeight="false" outlineLevel="0" collapsed="false">
      <c r="A82" s="241"/>
      <c r="B82" s="241"/>
      <c r="C82" s="219"/>
      <c r="D82" s="219"/>
      <c r="E82" s="252"/>
      <c r="F82" s="219"/>
      <c r="G82" s="219"/>
      <c r="H82" s="219"/>
      <c r="I82" s="219"/>
    </row>
    <row r="83" customFormat="false" ht="23.25" hidden="false" customHeight="false" outlineLevel="0" collapsed="false">
      <c r="A83" s="241"/>
      <c r="B83" s="241"/>
      <c r="C83" s="219"/>
      <c r="D83" s="219"/>
      <c r="E83" s="252"/>
      <c r="F83" s="219"/>
      <c r="G83" s="219"/>
      <c r="H83" s="219"/>
      <c r="I83" s="219"/>
    </row>
    <row r="84" customFormat="false" ht="23.25" hidden="false" customHeight="false" outlineLevel="0" collapsed="false">
      <c r="A84" s="241"/>
      <c r="B84" s="241"/>
      <c r="C84" s="219"/>
      <c r="D84" s="219"/>
      <c r="E84" s="252"/>
      <c r="F84" s="219"/>
      <c r="G84" s="219"/>
      <c r="H84" s="219"/>
      <c r="I84" s="219"/>
    </row>
    <row r="85" customFormat="false" ht="23.25" hidden="false" customHeight="false" outlineLevel="0" collapsed="false">
      <c r="A85" s="241"/>
      <c r="B85" s="241"/>
      <c r="C85" s="219"/>
      <c r="D85" s="219"/>
      <c r="E85" s="252"/>
      <c r="F85" s="219"/>
      <c r="G85" s="219"/>
      <c r="H85" s="219"/>
      <c r="I85" s="219"/>
    </row>
    <row r="86" customFormat="false" ht="23.25" hidden="false" customHeight="false" outlineLevel="0" collapsed="false">
      <c r="A86" s="241"/>
      <c r="B86" s="241"/>
      <c r="C86" s="219"/>
      <c r="D86" s="219"/>
      <c r="E86" s="252"/>
      <c r="F86" s="219"/>
      <c r="G86" s="219"/>
      <c r="H86" s="219"/>
      <c r="I86" s="219"/>
    </row>
    <row r="87" customFormat="false" ht="23.25" hidden="false" customHeight="false" outlineLevel="0" collapsed="false">
      <c r="A87" s="241"/>
      <c r="B87" s="241"/>
      <c r="C87" s="219"/>
      <c r="D87" s="219"/>
      <c r="E87" s="252"/>
      <c r="F87" s="219"/>
      <c r="G87" s="219"/>
      <c r="H87" s="219"/>
      <c r="I87" s="219"/>
    </row>
    <row r="88" customFormat="false" ht="23.25" hidden="false" customHeight="false" outlineLevel="0" collapsed="false">
      <c r="A88" s="241"/>
      <c r="B88" s="241"/>
      <c r="C88" s="219"/>
      <c r="D88" s="219"/>
      <c r="E88" s="252"/>
      <c r="F88" s="219"/>
      <c r="G88" s="219"/>
      <c r="H88" s="219"/>
      <c r="I88" s="219"/>
    </row>
    <row r="89" customFormat="false" ht="23.25" hidden="false" customHeight="false" outlineLevel="0" collapsed="false">
      <c r="A89" s="241"/>
      <c r="B89" s="241"/>
      <c r="C89" s="219"/>
      <c r="D89" s="219"/>
      <c r="E89" s="252"/>
      <c r="F89" s="219"/>
      <c r="G89" s="219"/>
      <c r="H89" s="219"/>
      <c r="I89" s="219"/>
    </row>
    <row r="90" customFormat="false" ht="23.25" hidden="false" customHeight="false" outlineLevel="0" collapsed="false">
      <c r="A90" s="241"/>
      <c r="B90" s="241"/>
      <c r="C90" s="219"/>
      <c r="D90" s="219"/>
      <c r="E90" s="252"/>
      <c r="F90" s="219"/>
      <c r="G90" s="219"/>
      <c r="H90" s="219"/>
      <c r="I90" s="219"/>
    </row>
    <row r="91" customFormat="false" ht="23.25" hidden="false" customHeight="false" outlineLevel="0" collapsed="false">
      <c r="A91" s="241"/>
      <c r="B91" s="241"/>
      <c r="C91" s="219"/>
      <c r="D91" s="219"/>
      <c r="E91" s="252"/>
      <c r="F91" s="219"/>
      <c r="G91" s="219"/>
      <c r="H91" s="219"/>
      <c r="I91" s="219"/>
    </row>
    <row r="92" customFormat="false" ht="23.25" hidden="false" customHeight="false" outlineLevel="0" collapsed="false">
      <c r="A92" s="241"/>
      <c r="B92" s="241"/>
      <c r="C92" s="219"/>
      <c r="D92" s="219"/>
      <c r="E92" s="252"/>
      <c r="F92" s="219"/>
      <c r="G92" s="219"/>
      <c r="H92" s="219"/>
      <c r="I92" s="219"/>
    </row>
    <row r="93" customFormat="false" ht="23.25" hidden="false" customHeight="false" outlineLevel="0" collapsed="false">
      <c r="A93" s="241"/>
      <c r="B93" s="241"/>
      <c r="C93" s="219"/>
      <c r="D93" s="219"/>
      <c r="E93" s="252"/>
      <c r="F93" s="219"/>
      <c r="G93" s="219"/>
      <c r="H93" s="219"/>
      <c r="I93" s="219"/>
    </row>
    <row r="94" customFormat="false" ht="23.25" hidden="false" customHeight="false" outlineLevel="0" collapsed="false">
      <c r="A94" s="241"/>
      <c r="B94" s="241"/>
      <c r="C94" s="219"/>
      <c r="D94" s="219"/>
      <c r="E94" s="252"/>
      <c r="F94" s="219"/>
      <c r="G94" s="219"/>
      <c r="H94" s="219"/>
      <c r="I94" s="219"/>
    </row>
    <row r="95" customFormat="false" ht="23.25" hidden="false" customHeight="false" outlineLevel="0" collapsed="false">
      <c r="A95" s="241"/>
      <c r="B95" s="241"/>
      <c r="C95" s="219"/>
      <c r="D95" s="219"/>
      <c r="E95" s="252"/>
      <c r="F95" s="219"/>
      <c r="G95" s="219"/>
      <c r="H95" s="219"/>
      <c r="I95" s="219"/>
    </row>
    <row r="96" customFormat="false" ht="23.25" hidden="false" customHeight="false" outlineLevel="0" collapsed="false">
      <c r="A96" s="241"/>
      <c r="B96" s="241"/>
      <c r="C96" s="219"/>
      <c r="D96" s="219"/>
      <c r="E96" s="252"/>
      <c r="F96" s="219"/>
      <c r="G96" s="219"/>
      <c r="H96" s="219"/>
      <c r="I96" s="219"/>
    </row>
    <row r="97" customFormat="false" ht="23.25" hidden="false" customHeight="false" outlineLevel="0" collapsed="false">
      <c r="C97" s="219"/>
      <c r="D97" s="219"/>
      <c r="E97" s="252"/>
      <c r="F97" s="219"/>
      <c r="G97" s="219"/>
      <c r="H97" s="219"/>
      <c r="I97" s="219"/>
    </row>
    <row r="98" customFormat="false" ht="23.25" hidden="false" customHeight="false" outlineLevel="0" collapsed="false">
      <c r="C98" s="219"/>
      <c r="D98" s="219"/>
      <c r="E98" s="252"/>
      <c r="F98" s="219"/>
      <c r="G98" s="219"/>
      <c r="H98" s="219"/>
      <c r="I98" s="219"/>
    </row>
    <row r="99" customFormat="false" ht="23.25" hidden="false" customHeight="false" outlineLevel="0" collapsed="false">
      <c r="C99" s="219"/>
      <c r="D99" s="219"/>
      <c r="E99" s="252"/>
      <c r="F99" s="219"/>
      <c r="G99" s="219"/>
      <c r="H99" s="219"/>
      <c r="I99" s="219"/>
    </row>
    <row r="100" customFormat="false" ht="23.25" hidden="false" customHeight="false" outlineLevel="0" collapsed="false">
      <c r="C100" s="219"/>
      <c r="D100" s="219"/>
      <c r="E100" s="252"/>
      <c r="F100" s="219"/>
      <c r="G100" s="219"/>
      <c r="H100" s="219"/>
      <c r="I100" s="219"/>
    </row>
    <row r="101" customFormat="false" ht="23.25" hidden="false" customHeight="false" outlineLevel="0" collapsed="false">
      <c r="C101" s="219"/>
      <c r="D101" s="219"/>
      <c r="E101" s="252"/>
      <c r="F101" s="219"/>
      <c r="G101" s="219"/>
      <c r="H101" s="219"/>
      <c r="I101" s="219"/>
    </row>
    <row r="102" customFormat="false" ht="23.25" hidden="false" customHeight="false" outlineLevel="0" collapsed="false">
      <c r="C102" s="219"/>
      <c r="D102" s="219"/>
      <c r="E102" s="252"/>
      <c r="F102" s="219"/>
      <c r="G102" s="219"/>
      <c r="H102" s="219"/>
      <c r="I102" s="219"/>
    </row>
    <row r="103" customFormat="false" ht="23.25" hidden="false" customHeight="false" outlineLevel="0" collapsed="false">
      <c r="C103" s="219"/>
      <c r="D103" s="219"/>
      <c r="E103" s="252"/>
      <c r="F103" s="219"/>
      <c r="G103" s="219"/>
      <c r="H103" s="219"/>
      <c r="I103" s="219"/>
    </row>
    <row r="104" customFormat="false" ht="23.25" hidden="false" customHeight="false" outlineLevel="0" collapsed="false">
      <c r="C104" s="219"/>
      <c r="D104" s="219"/>
      <c r="E104" s="252"/>
      <c r="F104" s="219"/>
      <c r="G104" s="219"/>
      <c r="H104" s="219"/>
      <c r="I104" s="219"/>
    </row>
    <row r="105" customFormat="false" ht="23.25" hidden="false" customHeight="false" outlineLevel="0" collapsed="false">
      <c r="C105" s="219"/>
      <c r="D105" s="219"/>
      <c r="E105" s="252"/>
      <c r="F105" s="219"/>
      <c r="G105" s="219"/>
      <c r="H105" s="219"/>
      <c r="I105" s="219"/>
    </row>
    <row r="106" customFormat="false" ht="23.25" hidden="false" customHeight="false" outlineLevel="0" collapsed="false">
      <c r="C106" s="219"/>
      <c r="D106" s="219"/>
      <c r="E106" s="252"/>
      <c r="F106" s="219"/>
      <c r="G106" s="219"/>
      <c r="H106" s="219"/>
      <c r="I106" s="219"/>
    </row>
    <row r="107" customFormat="false" ht="23.25" hidden="false" customHeight="false" outlineLevel="0" collapsed="false">
      <c r="C107" s="219"/>
      <c r="D107" s="219"/>
      <c r="E107" s="252"/>
      <c r="F107" s="219"/>
      <c r="G107" s="219"/>
      <c r="H107" s="219"/>
      <c r="I107" s="219"/>
    </row>
    <row r="108" customFormat="false" ht="23.25" hidden="false" customHeight="false" outlineLevel="0" collapsed="false">
      <c r="C108" s="219"/>
      <c r="D108" s="219"/>
      <c r="E108" s="252"/>
      <c r="F108" s="219"/>
      <c r="G108" s="219"/>
      <c r="H108" s="219"/>
      <c r="I108" s="219"/>
    </row>
    <row r="109" customFormat="false" ht="23.25" hidden="false" customHeight="false" outlineLevel="0" collapsed="false">
      <c r="C109" s="219"/>
      <c r="D109" s="219"/>
      <c r="E109" s="252"/>
      <c r="F109" s="219"/>
      <c r="G109" s="219"/>
      <c r="H109" s="219"/>
      <c r="I109" s="219"/>
    </row>
    <row r="110" customFormat="false" ht="23.25" hidden="false" customHeight="false" outlineLevel="0" collapsed="false">
      <c r="C110" s="219"/>
      <c r="D110" s="219"/>
      <c r="E110" s="252"/>
      <c r="F110" s="219"/>
      <c r="G110" s="219"/>
      <c r="H110" s="219"/>
      <c r="I110" s="219"/>
    </row>
    <row r="111" customFormat="false" ht="23.25" hidden="false" customHeight="false" outlineLevel="0" collapsed="false">
      <c r="C111" s="219"/>
      <c r="D111" s="219"/>
      <c r="E111" s="252"/>
      <c r="F111" s="219"/>
      <c r="G111" s="219"/>
      <c r="H111" s="219"/>
      <c r="I111" s="219"/>
    </row>
    <row r="112" customFormat="false" ht="23.25" hidden="false" customHeight="false" outlineLevel="0" collapsed="false">
      <c r="C112" s="219"/>
      <c r="D112" s="219"/>
      <c r="E112" s="252"/>
      <c r="F112" s="219"/>
      <c r="G112" s="219"/>
      <c r="H112" s="219"/>
      <c r="I112" s="219"/>
    </row>
    <row r="113" customFormat="false" ht="23.25" hidden="false" customHeight="false" outlineLevel="0" collapsed="false">
      <c r="C113" s="219"/>
      <c r="D113" s="219"/>
      <c r="E113" s="252"/>
      <c r="F113" s="219"/>
      <c r="G113" s="219"/>
      <c r="H113" s="219"/>
      <c r="I113" s="219"/>
    </row>
    <row r="114" customFormat="false" ht="23.25" hidden="false" customHeight="false" outlineLevel="0" collapsed="false">
      <c r="C114" s="219"/>
      <c r="D114" s="219"/>
      <c r="E114" s="252"/>
      <c r="F114" s="219"/>
      <c r="G114" s="219"/>
      <c r="H114" s="219"/>
      <c r="I114" s="219"/>
    </row>
    <row r="115" customFormat="false" ht="23.25" hidden="false" customHeight="false" outlineLevel="0" collapsed="false">
      <c r="C115" s="219"/>
      <c r="D115" s="219"/>
      <c r="E115" s="252"/>
      <c r="F115" s="219"/>
      <c r="G115" s="219"/>
      <c r="H115" s="219"/>
      <c r="I115" s="219"/>
    </row>
    <row r="116" customFormat="false" ht="23.25" hidden="false" customHeight="false" outlineLevel="0" collapsed="false">
      <c r="C116" s="219"/>
      <c r="D116" s="219"/>
      <c r="E116" s="252"/>
      <c r="F116" s="219"/>
      <c r="G116" s="219"/>
      <c r="H116" s="219"/>
      <c r="I116" s="219"/>
    </row>
    <row r="117" customFormat="false" ht="23.25" hidden="false" customHeight="false" outlineLevel="0" collapsed="false">
      <c r="C117" s="219"/>
      <c r="D117" s="219"/>
      <c r="E117" s="252"/>
      <c r="F117" s="219"/>
      <c r="G117" s="219"/>
      <c r="H117" s="219"/>
      <c r="I117" s="219"/>
    </row>
    <row r="118" customFormat="false" ht="23.25" hidden="false" customHeight="false" outlineLevel="0" collapsed="false">
      <c r="C118" s="219"/>
      <c r="D118" s="219"/>
      <c r="E118" s="252"/>
      <c r="F118" s="219"/>
      <c r="G118" s="219"/>
      <c r="H118" s="219"/>
      <c r="I118" s="219"/>
    </row>
    <row r="119" customFormat="false" ht="23.25" hidden="false" customHeight="false" outlineLevel="0" collapsed="false">
      <c r="C119" s="219"/>
      <c r="D119" s="219"/>
      <c r="E119" s="252"/>
      <c r="F119" s="219"/>
      <c r="G119" s="219"/>
      <c r="H119" s="219"/>
      <c r="I119" s="219"/>
    </row>
    <row r="120" customFormat="false" ht="23.25" hidden="false" customHeight="false" outlineLevel="0" collapsed="false">
      <c r="C120" s="219"/>
      <c r="D120" s="219"/>
      <c r="E120" s="252"/>
      <c r="F120" s="219"/>
      <c r="G120" s="219"/>
      <c r="H120" s="219"/>
      <c r="I120" s="219"/>
    </row>
    <row r="121" customFormat="false" ht="23.25" hidden="false" customHeight="false" outlineLevel="0" collapsed="false">
      <c r="C121" s="219"/>
      <c r="D121" s="219"/>
      <c r="E121" s="252"/>
      <c r="F121" s="219"/>
      <c r="G121" s="219"/>
      <c r="H121" s="219"/>
      <c r="I121" s="219"/>
    </row>
    <row r="122" customFormat="false" ht="23.25" hidden="false" customHeight="false" outlineLevel="0" collapsed="false">
      <c r="C122" s="219"/>
      <c r="D122" s="219"/>
      <c r="E122" s="252"/>
      <c r="F122" s="219"/>
      <c r="G122" s="219"/>
      <c r="H122" s="219"/>
      <c r="I122" s="219"/>
    </row>
    <row r="123" customFormat="false" ht="23.25" hidden="false" customHeight="false" outlineLevel="0" collapsed="false">
      <c r="C123" s="219"/>
      <c r="D123" s="219"/>
      <c r="E123" s="252"/>
      <c r="F123" s="219"/>
      <c r="G123" s="219"/>
      <c r="H123" s="219"/>
      <c r="I123" s="219"/>
    </row>
    <row r="124" customFormat="false" ht="23.25" hidden="false" customHeight="false" outlineLevel="0" collapsed="false">
      <c r="C124" s="219"/>
      <c r="D124" s="219"/>
      <c r="E124" s="252"/>
      <c r="F124" s="219"/>
      <c r="G124" s="219"/>
      <c r="H124" s="219"/>
      <c r="I124" s="219"/>
    </row>
    <row r="125" customFormat="false" ht="23.25" hidden="false" customHeight="false" outlineLevel="0" collapsed="false">
      <c r="C125" s="219"/>
      <c r="D125" s="219"/>
      <c r="E125" s="252"/>
      <c r="F125" s="219"/>
      <c r="G125" s="219"/>
      <c r="H125" s="219"/>
      <c r="I125" s="219"/>
    </row>
    <row r="126" customFormat="false" ht="23.25" hidden="false" customHeight="false" outlineLevel="0" collapsed="false">
      <c r="C126" s="219"/>
      <c r="D126" s="219"/>
      <c r="E126" s="252"/>
      <c r="F126" s="219"/>
      <c r="G126" s="219"/>
      <c r="H126" s="219"/>
      <c r="I126" s="219"/>
    </row>
    <row r="127" customFormat="false" ht="23.25" hidden="false" customHeight="false" outlineLevel="0" collapsed="false">
      <c r="C127" s="219"/>
      <c r="D127" s="219"/>
      <c r="E127" s="252"/>
      <c r="F127" s="219"/>
      <c r="G127" s="219"/>
      <c r="H127" s="219"/>
      <c r="I127" s="219"/>
    </row>
    <row r="128" customFormat="false" ht="23.25" hidden="false" customHeight="false" outlineLevel="0" collapsed="false">
      <c r="C128" s="219"/>
      <c r="D128" s="219"/>
      <c r="E128" s="252"/>
      <c r="F128" s="219"/>
      <c r="G128" s="219"/>
      <c r="H128" s="219"/>
      <c r="I128" s="219"/>
    </row>
    <row r="129" customFormat="false" ht="23.25" hidden="false" customHeight="false" outlineLevel="0" collapsed="false">
      <c r="C129" s="219"/>
      <c r="D129" s="219"/>
      <c r="E129" s="252"/>
      <c r="F129" s="219"/>
      <c r="G129" s="219"/>
      <c r="H129" s="219"/>
      <c r="I129" s="219"/>
    </row>
    <row r="130" customFormat="false" ht="23.25" hidden="false" customHeight="false" outlineLevel="0" collapsed="false">
      <c r="C130" s="219"/>
      <c r="D130" s="219"/>
      <c r="E130" s="252"/>
      <c r="F130" s="219"/>
      <c r="G130" s="219"/>
      <c r="H130" s="219"/>
      <c r="I130" s="219"/>
    </row>
    <row r="131" customFormat="false" ht="23.25" hidden="false" customHeight="false" outlineLevel="0" collapsed="false">
      <c r="C131" s="219"/>
      <c r="D131" s="219"/>
      <c r="E131" s="252"/>
      <c r="F131" s="219"/>
      <c r="G131" s="219"/>
      <c r="H131" s="219"/>
      <c r="I131" s="219"/>
    </row>
    <row r="132" customFormat="false" ht="23.25" hidden="false" customHeight="false" outlineLevel="0" collapsed="false">
      <c r="C132" s="219"/>
      <c r="D132" s="219"/>
      <c r="E132" s="252"/>
      <c r="F132" s="219"/>
      <c r="G132" s="219"/>
      <c r="H132" s="219"/>
      <c r="I132" s="219"/>
    </row>
    <row r="133" customFormat="false" ht="23.25" hidden="false" customHeight="false" outlineLevel="0" collapsed="false">
      <c r="C133" s="219"/>
      <c r="D133" s="219"/>
      <c r="E133" s="252"/>
      <c r="F133" s="219"/>
      <c r="G133" s="219"/>
      <c r="H133" s="219"/>
      <c r="I133" s="219"/>
    </row>
    <row r="134" customFormat="false" ht="23.25" hidden="false" customHeight="false" outlineLevel="0" collapsed="false">
      <c r="C134" s="219"/>
      <c r="D134" s="219"/>
      <c r="E134" s="252"/>
      <c r="F134" s="219"/>
      <c r="G134" s="219"/>
      <c r="H134" s="219"/>
      <c r="I134" s="219"/>
    </row>
    <row r="135" customFormat="false" ht="23.25" hidden="false" customHeight="false" outlineLevel="0" collapsed="false">
      <c r="C135" s="219"/>
      <c r="D135" s="219"/>
      <c r="E135" s="252"/>
      <c r="F135" s="219"/>
      <c r="G135" s="219"/>
      <c r="H135" s="219"/>
      <c r="I135" s="219"/>
    </row>
    <row r="136" customFormat="false" ht="23.25" hidden="false" customHeight="false" outlineLevel="0" collapsed="false">
      <c r="C136" s="219"/>
      <c r="D136" s="219"/>
      <c r="E136" s="252"/>
      <c r="F136" s="219"/>
      <c r="G136" s="219"/>
      <c r="H136" s="219"/>
      <c r="I136" s="219"/>
    </row>
    <row r="137" customFormat="false" ht="23.25" hidden="false" customHeight="false" outlineLevel="0" collapsed="false">
      <c r="C137" s="219"/>
      <c r="D137" s="219"/>
      <c r="E137" s="252"/>
      <c r="F137" s="219"/>
      <c r="G137" s="219"/>
      <c r="H137" s="219"/>
      <c r="I137" s="219"/>
    </row>
    <row r="138" customFormat="false" ht="23.25" hidden="false" customHeight="false" outlineLevel="0" collapsed="false">
      <c r="C138" s="219"/>
      <c r="D138" s="219"/>
      <c r="E138" s="252"/>
      <c r="F138" s="219"/>
      <c r="G138" s="219"/>
      <c r="H138" s="219"/>
      <c r="I138" s="219"/>
    </row>
    <row r="139" customFormat="false" ht="23.25" hidden="false" customHeight="false" outlineLevel="0" collapsed="false">
      <c r="C139" s="219"/>
      <c r="D139" s="219"/>
      <c r="E139" s="252"/>
      <c r="F139" s="219"/>
      <c r="G139" s="219"/>
      <c r="H139" s="219"/>
      <c r="I139" s="219"/>
    </row>
    <row r="140" customFormat="false" ht="23.25" hidden="false" customHeight="false" outlineLevel="0" collapsed="false">
      <c r="C140" s="219"/>
      <c r="D140" s="219"/>
      <c r="E140" s="252"/>
      <c r="F140" s="219"/>
      <c r="G140" s="219"/>
      <c r="H140" s="219"/>
      <c r="I140" s="219"/>
    </row>
    <row r="141" customFormat="false" ht="23.25" hidden="false" customHeight="false" outlineLevel="0" collapsed="false">
      <c r="C141" s="219"/>
      <c r="D141" s="219"/>
      <c r="E141" s="252"/>
      <c r="F141" s="219"/>
      <c r="G141" s="219"/>
      <c r="H141" s="219"/>
      <c r="I141" s="219"/>
    </row>
    <row r="142" customFormat="false" ht="23.25" hidden="false" customHeight="false" outlineLevel="0" collapsed="false">
      <c r="C142" s="219"/>
      <c r="D142" s="219"/>
      <c r="E142" s="252"/>
      <c r="F142" s="219"/>
      <c r="G142" s="219"/>
      <c r="H142" s="219"/>
      <c r="I142" s="219"/>
    </row>
    <row r="143" customFormat="false" ht="23.25" hidden="false" customHeight="false" outlineLevel="0" collapsed="false">
      <c r="C143" s="219"/>
      <c r="D143" s="219"/>
      <c r="E143" s="252"/>
      <c r="F143" s="219"/>
      <c r="G143" s="219"/>
      <c r="H143" s="219"/>
      <c r="I143" s="219"/>
    </row>
    <row r="144" customFormat="false" ht="23.25" hidden="false" customHeight="false" outlineLevel="0" collapsed="false">
      <c r="C144" s="219"/>
      <c r="D144" s="219"/>
      <c r="E144" s="252"/>
      <c r="F144" s="219"/>
      <c r="G144" s="219"/>
      <c r="H144" s="219"/>
      <c r="I144" s="219"/>
    </row>
    <row r="145" customFormat="false" ht="23.25" hidden="false" customHeight="false" outlineLevel="0" collapsed="false">
      <c r="C145" s="219"/>
      <c r="D145" s="219"/>
      <c r="E145" s="252"/>
      <c r="F145" s="219"/>
      <c r="G145" s="219"/>
      <c r="H145" s="219"/>
      <c r="I145" s="219"/>
    </row>
    <row r="146" customFormat="false" ht="23.25" hidden="false" customHeight="false" outlineLevel="0" collapsed="false">
      <c r="C146" s="219"/>
      <c r="D146" s="219"/>
      <c r="E146" s="252"/>
      <c r="F146" s="219"/>
      <c r="G146" s="219"/>
      <c r="H146" s="219"/>
      <c r="I146" s="219"/>
    </row>
    <row r="147" customFormat="false" ht="23.25" hidden="false" customHeight="false" outlineLevel="0" collapsed="false">
      <c r="C147" s="219"/>
      <c r="D147" s="219"/>
      <c r="E147" s="252"/>
      <c r="F147" s="219"/>
      <c r="G147" s="219"/>
      <c r="H147" s="219"/>
      <c r="I147" s="219"/>
    </row>
    <row r="148" customFormat="false" ht="23.25" hidden="false" customHeight="false" outlineLevel="0" collapsed="false">
      <c r="C148" s="219"/>
      <c r="D148" s="219"/>
      <c r="E148" s="252"/>
      <c r="F148" s="219"/>
      <c r="G148" s="219"/>
      <c r="H148" s="219"/>
      <c r="I148" s="219"/>
    </row>
    <row r="149" customFormat="false" ht="23.25" hidden="false" customHeight="false" outlineLevel="0" collapsed="false">
      <c r="C149" s="219"/>
      <c r="D149" s="219"/>
      <c r="E149" s="252"/>
      <c r="F149" s="219"/>
      <c r="G149" s="219"/>
      <c r="H149" s="219"/>
      <c r="I149" s="219"/>
    </row>
    <row r="150" customFormat="false" ht="23.25" hidden="false" customHeight="false" outlineLevel="0" collapsed="false">
      <c r="C150" s="219"/>
      <c r="D150" s="219"/>
      <c r="E150" s="252"/>
      <c r="F150" s="219"/>
      <c r="G150" s="219"/>
      <c r="H150" s="219"/>
      <c r="I150" s="219"/>
    </row>
    <row r="151" customFormat="false" ht="23.25" hidden="false" customHeight="false" outlineLevel="0" collapsed="false">
      <c r="C151" s="219"/>
      <c r="D151" s="219"/>
      <c r="E151" s="252"/>
      <c r="F151" s="219"/>
      <c r="G151" s="219"/>
      <c r="H151" s="219"/>
      <c r="I151" s="219"/>
    </row>
    <row r="152" customFormat="false" ht="23.25" hidden="false" customHeight="false" outlineLevel="0" collapsed="false">
      <c r="C152" s="219"/>
      <c r="D152" s="219"/>
      <c r="E152" s="252"/>
      <c r="F152" s="219"/>
      <c r="G152" s="219"/>
      <c r="H152" s="219"/>
      <c r="I152" s="219"/>
    </row>
    <row r="153" customFormat="false" ht="23.25" hidden="false" customHeight="false" outlineLevel="0" collapsed="false">
      <c r="C153" s="219"/>
      <c r="D153" s="219"/>
      <c r="E153" s="252"/>
      <c r="F153" s="219"/>
      <c r="G153" s="219"/>
      <c r="H153" s="219"/>
      <c r="I153" s="219"/>
    </row>
    <row r="154" customFormat="false" ht="23.25" hidden="false" customHeight="false" outlineLevel="0" collapsed="false">
      <c r="C154" s="219"/>
      <c r="D154" s="219"/>
      <c r="E154" s="252"/>
      <c r="F154" s="219"/>
      <c r="G154" s="219"/>
      <c r="H154" s="219"/>
      <c r="I154" s="219"/>
    </row>
    <row r="155" customFormat="false" ht="23.25" hidden="false" customHeight="false" outlineLevel="0" collapsed="false">
      <c r="C155" s="219"/>
      <c r="D155" s="219"/>
      <c r="E155" s="252"/>
      <c r="F155" s="219"/>
      <c r="G155" s="219"/>
      <c r="H155" s="219"/>
      <c r="I155" s="219"/>
    </row>
    <row r="156" customFormat="false" ht="23.25" hidden="false" customHeight="false" outlineLevel="0" collapsed="false">
      <c r="C156" s="219"/>
      <c r="D156" s="219"/>
      <c r="E156" s="252"/>
      <c r="F156" s="219"/>
      <c r="G156" s="219"/>
      <c r="H156" s="219"/>
      <c r="I156" s="219"/>
    </row>
    <row r="157" customFormat="false" ht="23.25" hidden="false" customHeight="false" outlineLevel="0" collapsed="false">
      <c r="C157" s="219"/>
      <c r="D157" s="219"/>
      <c r="E157" s="252"/>
      <c r="F157" s="219"/>
      <c r="G157" s="219"/>
      <c r="H157" s="219"/>
      <c r="I157" s="219"/>
    </row>
    <row r="158" customFormat="false" ht="23.25" hidden="false" customHeight="false" outlineLevel="0" collapsed="false">
      <c r="C158" s="219"/>
      <c r="D158" s="219"/>
      <c r="E158" s="252"/>
      <c r="F158" s="219"/>
      <c r="G158" s="219"/>
      <c r="H158" s="219"/>
      <c r="I158" s="219"/>
    </row>
    <row r="159" customFormat="false" ht="23.25" hidden="false" customHeight="false" outlineLevel="0" collapsed="false">
      <c r="C159" s="219"/>
      <c r="D159" s="219"/>
      <c r="E159" s="252"/>
      <c r="F159" s="219"/>
      <c r="G159" s="219"/>
      <c r="H159" s="219"/>
      <c r="I159" s="219"/>
    </row>
    <row r="160" customFormat="false" ht="23.25" hidden="false" customHeight="false" outlineLevel="0" collapsed="false">
      <c r="C160" s="219"/>
      <c r="D160" s="219"/>
      <c r="E160" s="252"/>
      <c r="F160" s="219"/>
      <c r="G160" s="219"/>
      <c r="H160" s="219"/>
      <c r="I160" s="219"/>
    </row>
    <row r="161" customFormat="false" ht="23.25" hidden="false" customHeight="false" outlineLevel="0" collapsed="false">
      <c r="C161" s="219"/>
      <c r="D161" s="219"/>
      <c r="E161" s="252"/>
      <c r="F161" s="219"/>
      <c r="G161" s="219"/>
      <c r="H161" s="219"/>
      <c r="I161" s="219"/>
    </row>
    <row r="162" customFormat="false" ht="23.25" hidden="false" customHeight="false" outlineLevel="0" collapsed="false">
      <c r="C162" s="219"/>
      <c r="D162" s="219"/>
      <c r="E162" s="252"/>
      <c r="F162" s="219"/>
      <c r="G162" s="219"/>
      <c r="H162" s="219"/>
      <c r="I162" s="219"/>
    </row>
    <row r="163" customFormat="false" ht="23.25" hidden="false" customHeight="false" outlineLevel="0" collapsed="false">
      <c r="C163" s="219"/>
      <c r="D163" s="219"/>
      <c r="E163" s="252"/>
      <c r="F163" s="219"/>
      <c r="G163" s="219"/>
      <c r="H163" s="219"/>
      <c r="I163" s="219"/>
    </row>
    <row r="164" customFormat="false" ht="23.25" hidden="false" customHeight="false" outlineLevel="0" collapsed="false">
      <c r="C164" s="219"/>
      <c r="D164" s="219"/>
      <c r="E164" s="252"/>
      <c r="F164" s="219"/>
      <c r="G164" s="219"/>
      <c r="H164" s="219"/>
      <c r="I164" s="219"/>
    </row>
    <row r="165" customFormat="false" ht="23.25" hidden="false" customHeight="false" outlineLevel="0" collapsed="false">
      <c r="C165" s="219"/>
      <c r="D165" s="219"/>
      <c r="E165" s="252"/>
      <c r="F165" s="219"/>
      <c r="G165" s="219"/>
      <c r="H165" s="219"/>
      <c r="I165" s="219"/>
    </row>
    <row r="166" customFormat="false" ht="23.25" hidden="false" customHeight="false" outlineLevel="0" collapsed="false">
      <c r="C166" s="219"/>
      <c r="D166" s="219"/>
      <c r="E166" s="252"/>
      <c r="F166" s="219"/>
      <c r="G166" s="219"/>
      <c r="H166" s="219"/>
      <c r="I166" s="219"/>
    </row>
    <row r="167" customFormat="false" ht="23.25" hidden="false" customHeight="false" outlineLevel="0" collapsed="false">
      <c r="C167" s="219"/>
      <c r="D167" s="219"/>
      <c r="E167" s="252"/>
      <c r="F167" s="219"/>
      <c r="G167" s="219"/>
      <c r="H167" s="219"/>
      <c r="I167" s="219"/>
    </row>
    <row r="168" customFormat="false" ht="23.25" hidden="false" customHeight="false" outlineLevel="0" collapsed="false">
      <c r="C168" s="219"/>
      <c r="D168" s="219"/>
      <c r="E168" s="252"/>
      <c r="F168" s="219"/>
      <c r="G168" s="219"/>
      <c r="H168" s="219"/>
      <c r="I168" s="219"/>
    </row>
    <row r="169" customFormat="false" ht="23.25" hidden="false" customHeight="false" outlineLevel="0" collapsed="false">
      <c r="C169" s="219"/>
      <c r="D169" s="219"/>
      <c r="E169" s="252"/>
      <c r="F169" s="219"/>
      <c r="G169" s="219"/>
      <c r="H169" s="219"/>
      <c r="I169" s="219"/>
    </row>
    <row r="170" customFormat="false" ht="23.25" hidden="false" customHeight="false" outlineLevel="0" collapsed="false">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E175" s="252"/>
    </row>
    <row r="176" customFormat="false" ht="23.25" hidden="false" customHeight="false" outlineLevel="0" collapsed="false">
      <c r="E176" s="252"/>
    </row>
    <row r="177" customFormat="false" ht="23.25" hidden="false" customHeight="false" outlineLevel="0" collapsed="false">
      <c r="E177" s="252"/>
    </row>
    <row r="178" customFormat="false" ht="23.25" hidden="false" customHeight="false" outlineLevel="0" collapsed="false">
      <c r="E178" s="252"/>
    </row>
    <row r="179" customFormat="false" ht="23.25" hidden="false" customHeight="false" outlineLevel="0" collapsed="false">
      <c r="E179" s="252"/>
    </row>
    <row r="180" customFormat="false" ht="23.25" hidden="false" customHeight="false" outlineLevel="0" collapsed="false">
      <c r="E180" s="252"/>
    </row>
    <row r="181" customFormat="false" ht="23.25" hidden="false" customHeight="false" outlineLevel="0" collapsed="false">
      <c r="E181" s="252"/>
    </row>
    <row r="182" customFormat="false" ht="23.25" hidden="false" customHeight="false" outlineLevel="0" collapsed="false">
      <c r="E182" s="252"/>
    </row>
    <row r="183" customFormat="false" ht="23.25" hidden="false" customHeight="false" outlineLevel="0" collapsed="false">
      <c r="E183" s="252"/>
    </row>
    <row r="184" customFormat="false" ht="23.25" hidden="false" customHeight="false" outlineLevel="0" collapsed="false">
      <c r="E184" s="252"/>
    </row>
    <row r="185" customFormat="false" ht="23.25" hidden="false" customHeight="false" outlineLevel="0" collapsed="false">
      <c r="E185" s="252"/>
    </row>
    <row r="186" customFormat="false" ht="23.25" hidden="false" customHeight="false" outlineLevel="0" collapsed="false">
      <c r="E186" s="252"/>
    </row>
    <row r="187" customFormat="false" ht="23.25" hidden="false" customHeight="false" outlineLevel="0" collapsed="false">
      <c r="E187" s="252"/>
    </row>
    <row r="188" customFormat="false" ht="23.25" hidden="false" customHeight="false" outlineLevel="0" collapsed="false">
      <c r="E188" s="252"/>
    </row>
    <row r="189" customFormat="false" ht="23.25" hidden="false" customHeight="false" outlineLevel="0" collapsed="false">
      <c r="E189" s="252"/>
    </row>
    <row r="190" customFormat="false" ht="23.25" hidden="false" customHeight="false" outlineLevel="0" collapsed="false">
      <c r="E190" s="252"/>
    </row>
    <row r="191" customFormat="false" ht="23.25" hidden="false" customHeight="false" outlineLevel="0" collapsed="false">
      <c r="E191" s="252"/>
    </row>
    <row r="192" customFormat="false" ht="23.25" hidden="false" customHeight="false" outlineLevel="0" collapsed="false">
      <c r="E192" s="252"/>
    </row>
    <row r="193" customFormat="false" ht="23.25" hidden="false" customHeight="false" outlineLevel="0" collapsed="false">
      <c r="E193" s="252"/>
    </row>
    <row r="194" customFormat="false" ht="23.25" hidden="false" customHeight="false" outlineLevel="0" collapsed="false">
      <c r="E194" s="252"/>
    </row>
    <row r="195" customFormat="false" ht="23.25" hidden="false" customHeight="false" outlineLevel="0" collapsed="false">
      <c r="E195" s="252"/>
    </row>
    <row r="196" customFormat="false" ht="23.25" hidden="false" customHeight="false" outlineLevel="0" collapsed="false">
      <c r="E196" s="252"/>
    </row>
    <row r="197" customFormat="false" ht="23.25" hidden="false" customHeight="false" outlineLevel="0" collapsed="false">
      <c r="E197" s="252"/>
    </row>
    <row r="198" customFormat="false" ht="23.25" hidden="false" customHeight="false" outlineLevel="0" collapsed="false">
      <c r="E198" s="252"/>
    </row>
    <row r="199" customFormat="false" ht="23.25" hidden="false" customHeight="false" outlineLevel="0" collapsed="false">
      <c r="E199" s="252"/>
    </row>
    <row r="200" customFormat="false" ht="23.25" hidden="false" customHeight="false" outlineLevel="0" collapsed="false">
      <c r="E200" s="252"/>
    </row>
    <row r="201" customFormat="false" ht="23.25" hidden="false" customHeight="false" outlineLevel="0" collapsed="false">
      <c r="E201" s="252"/>
    </row>
    <row r="202" customFormat="false" ht="23.25" hidden="false" customHeight="false" outlineLevel="0" collapsed="false">
      <c r="E202" s="252"/>
    </row>
    <row r="203" customFormat="false" ht="23.25" hidden="false" customHeight="false" outlineLevel="0" collapsed="false">
      <c r="E203" s="252"/>
    </row>
    <row r="204" customFormat="false" ht="23.25" hidden="false" customHeight="false" outlineLevel="0" collapsed="false">
      <c r="E204" s="252"/>
    </row>
    <row r="205" customFormat="false" ht="23.25" hidden="false" customHeight="false" outlineLevel="0" collapsed="false">
      <c r="E205" s="252"/>
    </row>
    <row r="206" customFormat="false" ht="23.25" hidden="false" customHeight="false" outlineLevel="0" collapsed="false">
      <c r="E206" s="252"/>
    </row>
    <row r="207" customFormat="false" ht="23.25" hidden="false" customHeight="false" outlineLevel="0" collapsed="false">
      <c r="E207" s="252"/>
    </row>
    <row r="208" customFormat="false" ht="23.25" hidden="false" customHeight="false" outlineLevel="0" collapsed="false">
      <c r="E208" s="252"/>
    </row>
    <row r="209" customFormat="false" ht="23.25" hidden="false" customHeight="false" outlineLevel="0" collapsed="false">
      <c r="E209" s="252"/>
    </row>
    <row r="210" customFormat="false" ht="23.25" hidden="false" customHeight="false" outlineLevel="0" collapsed="false">
      <c r="E210" s="252"/>
    </row>
    <row r="211" customFormat="false" ht="23.25" hidden="false" customHeight="false" outlineLevel="0" collapsed="false">
      <c r="E211" s="252"/>
    </row>
    <row r="212" customFormat="false" ht="23.25" hidden="false" customHeight="false" outlineLevel="0" collapsed="false">
      <c r="E212" s="252"/>
    </row>
    <row r="213" customFormat="false" ht="23.25" hidden="false" customHeight="false" outlineLevel="0" collapsed="false">
      <c r="E213" s="252"/>
    </row>
    <row r="214" customFormat="false" ht="23.25" hidden="false" customHeight="false" outlineLevel="0" collapsed="false">
      <c r="E214" s="252"/>
    </row>
    <row r="215" customFormat="false" ht="23.25" hidden="false" customHeight="false" outlineLevel="0" collapsed="false">
      <c r="E215" s="252"/>
    </row>
    <row r="216" customFormat="false" ht="23.25" hidden="false" customHeight="false" outlineLevel="0" collapsed="false">
      <c r="E216" s="252"/>
    </row>
    <row r="217" customFormat="false" ht="23.25" hidden="false" customHeight="false" outlineLevel="0" collapsed="false">
      <c r="E217" s="252"/>
    </row>
    <row r="218" customFormat="false" ht="23.25" hidden="false" customHeight="false" outlineLevel="0" collapsed="false">
      <c r="E218" s="252"/>
    </row>
    <row r="219" customFormat="false" ht="23.25" hidden="false" customHeight="false" outlineLevel="0" collapsed="false">
      <c r="E219" s="252"/>
    </row>
    <row r="220" customFormat="false" ht="23.25" hidden="false" customHeight="false" outlineLevel="0" collapsed="false">
      <c r="E220" s="252"/>
    </row>
    <row r="221" customFormat="false" ht="23.25" hidden="false" customHeight="false" outlineLevel="0" collapsed="false">
      <c r="E221" s="252"/>
    </row>
    <row r="222" customFormat="false" ht="23.25" hidden="false" customHeight="false" outlineLevel="0" collapsed="false">
      <c r="E222" s="252"/>
    </row>
    <row r="223" customFormat="false" ht="23.25" hidden="false" customHeight="false" outlineLevel="0" collapsed="false">
      <c r="E223" s="252"/>
    </row>
    <row r="224" customFormat="false" ht="23.25" hidden="false" customHeight="false" outlineLevel="0" collapsed="false">
      <c r="E224" s="252"/>
    </row>
    <row r="225" customFormat="false" ht="23.25" hidden="false" customHeight="false" outlineLevel="0" collapsed="false">
      <c r="E225" s="252"/>
    </row>
    <row r="226" customFormat="false" ht="23.25" hidden="false" customHeight="false" outlineLevel="0" collapsed="false">
      <c r="E226" s="252"/>
    </row>
    <row r="227" customFormat="false" ht="23.25" hidden="false" customHeight="false" outlineLevel="0" collapsed="false">
      <c r="E227" s="252"/>
    </row>
    <row r="228" customFormat="false" ht="23.25" hidden="false" customHeight="false" outlineLevel="0" collapsed="false">
      <c r="E228" s="252"/>
    </row>
    <row r="229" customFormat="false" ht="23.25" hidden="false" customHeight="false" outlineLevel="0" collapsed="false">
      <c r="E229" s="252"/>
    </row>
    <row r="230" customFormat="false" ht="23.25" hidden="false" customHeight="false" outlineLevel="0" collapsed="false">
      <c r="E230" s="252"/>
    </row>
    <row r="231" customFormat="false" ht="23.25" hidden="false" customHeight="false" outlineLevel="0" collapsed="false">
      <c r="E231" s="252"/>
    </row>
    <row r="232" customFormat="false" ht="23.25" hidden="false" customHeight="false" outlineLevel="0" collapsed="false">
      <c r="E232" s="252"/>
    </row>
    <row r="233" customFormat="false" ht="23.25" hidden="false" customHeight="false" outlineLevel="0" collapsed="false">
      <c r="E233" s="252"/>
    </row>
    <row r="234" customFormat="false" ht="23.25" hidden="false" customHeight="false" outlineLevel="0" collapsed="false">
      <c r="E234" s="252"/>
    </row>
    <row r="235" customFormat="false" ht="23.25" hidden="false" customHeight="false" outlineLevel="0" collapsed="false">
      <c r="E235" s="252"/>
    </row>
    <row r="236" customFormat="false" ht="23.25" hidden="false" customHeight="false" outlineLevel="0" collapsed="false">
      <c r="E236" s="252"/>
    </row>
    <row r="237" customFormat="false" ht="23.25" hidden="false" customHeight="false" outlineLevel="0" collapsed="false">
      <c r="E237" s="252"/>
    </row>
    <row r="238" customFormat="false" ht="23.25" hidden="false" customHeight="false" outlineLevel="0" collapsed="false">
      <c r="E238" s="252"/>
    </row>
    <row r="239" customFormat="false" ht="23.25" hidden="false" customHeight="false" outlineLevel="0" collapsed="false">
      <c r="E239" s="252"/>
    </row>
    <row r="240" customFormat="false" ht="23.25" hidden="false" customHeight="false" outlineLevel="0" collapsed="false">
      <c r="E240" s="252"/>
    </row>
    <row r="241" customFormat="false" ht="23.25" hidden="false" customHeight="false" outlineLevel="0" collapsed="false">
      <c r="E241" s="252"/>
    </row>
    <row r="242" customFormat="false" ht="23.25" hidden="false" customHeight="false" outlineLevel="0" collapsed="false">
      <c r="E242" s="252"/>
    </row>
    <row r="243" customFormat="false" ht="23.25" hidden="false" customHeight="false" outlineLevel="0" collapsed="false">
      <c r="E243" s="252"/>
    </row>
    <row r="244" customFormat="false" ht="23.25" hidden="false" customHeight="false" outlineLevel="0" collapsed="false">
      <c r="E244" s="252"/>
    </row>
    <row r="245" customFormat="false" ht="23.25" hidden="false" customHeight="false" outlineLevel="0" collapsed="false">
      <c r="E245" s="252"/>
    </row>
    <row r="246" customFormat="false" ht="23.25" hidden="false" customHeight="false" outlineLevel="0" collapsed="false">
      <c r="E246" s="252"/>
    </row>
    <row r="247" customFormat="false" ht="23.25" hidden="false" customHeight="false" outlineLevel="0" collapsed="false">
      <c r="E247" s="252"/>
    </row>
    <row r="248" customFormat="false" ht="23.25" hidden="false" customHeight="false" outlineLevel="0" collapsed="false">
      <c r="E248" s="252"/>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7" width="5.71"/>
    <col collapsed="false" customWidth="true" hidden="false" outlineLevel="0" max="2" min="2" style="267" width="45.7"/>
    <col collapsed="false" customWidth="false" hidden="false" outlineLevel="0" max="8" min="3" style="267" width="15.7"/>
    <col collapsed="false" customWidth="true" hidden="false" outlineLevel="0" max="9" min="9" style="267" width="35.99"/>
    <col collapsed="false" customWidth="true" hidden="false" outlineLevel="0" max="25" min="10" style="267" width="18.7"/>
    <col collapsed="false" customWidth="false" hidden="false" outlineLevel="0" max="257" min="26" style="267" width="15.7"/>
  </cols>
  <sheetData>
    <row r="1" s="301" customFormat="true" ht="15.75" hidden="false" customHeight="true" outlineLevel="0" collapsed="false">
      <c r="A1" s="299" t="s">
        <v>285</v>
      </c>
      <c r="B1" s="299"/>
      <c r="C1" s="299"/>
      <c r="D1" s="300"/>
      <c r="E1" s="240"/>
      <c r="F1" s="240"/>
    </row>
    <row r="2" s="301" customFormat="true" ht="15.75" hidden="false" customHeight="true" outlineLevel="0" collapsed="false">
      <c r="A2" s="302" t="s">
        <v>286</v>
      </c>
      <c r="B2" s="302"/>
      <c r="C2" s="302"/>
      <c r="E2" s="240"/>
      <c r="F2" s="240"/>
    </row>
    <row r="3" s="304" customFormat="true" ht="15.75" hidden="false" customHeight="true" outlineLevel="0" collapsed="false">
      <c r="A3" s="231" t="s">
        <v>5</v>
      </c>
      <c r="B3" s="231"/>
      <c r="C3" s="303"/>
      <c r="E3" s="305"/>
      <c r="F3" s="305"/>
      <c r="I3" s="306"/>
      <c r="J3" s="306"/>
    </row>
    <row r="4" s="301" customFormat="true" ht="15.75" hidden="false" customHeight="true" outlineLevel="0" collapsed="false">
      <c r="A4" s="302" t="s">
        <v>139</v>
      </c>
      <c r="B4" s="302"/>
      <c r="C4" s="307"/>
      <c r="D4" s="308"/>
      <c r="E4" s="309"/>
      <c r="F4" s="238"/>
      <c r="G4" s="308"/>
      <c r="H4" s="240"/>
      <c r="I4" s="240"/>
      <c r="J4" s="240"/>
    </row>
    <row r="5" s="301" customFormat="true" ht="15.75" hidden="false" customHeight="true" outlineLevel="0" collapsed="false">
      <c r="A5" s="310"/>
      <c r="B5" s="311"/>
      <c r="C5" s="312"/>
      <c r="D5" s="312"/>
      <c r="E5" s="312"/>
      <c r="F5" s="312"/>
      <c r="G5" s="312"/>
    </row>
    <row r="6" customFormat="false" ht="15.75" hidden="false" customHeight="true" outlineLevel="0" collapsed="false">
      <c r="A6" s="181" t="s">
        <v>164</v>
      </c>
      <c r="B6" s="313" t="s">
        <v>229</v>
      </c>
      <c r="C6" s="183" t="s">
        <v>166</v>
      </c>
      <c r="D6" s="184" t="s">
        <v>142</v>
      </c>
      <c r="E6" s="184" t="s">
        <v>143</v>
      </c>
      <c r="F6" s="184" t="s">
        <v>167</v>
      </c>
      <c r="G6" s="184" t="s">
        <v>243</v>
      </c>
      <c r="H6" s="184" t="s">
        <v>287</v>
      </c>
    </row>
    <row r="7" customFormat="false" ht="15.75" hidden="false" customHeight="true" outlineLevel="0" collapsed="false">
      <c r="A7" s="181"/>
      <c r="B7" s="313"/>
      <c r="C7" s="183"/>
      <c r="D7" s="184"/>
      <c r="E7" s="184"/>
      <c r="F7" s="184"/>
      <c r="G7" s="184"/>
      <c r="H7" s="184"/>
    </row>
    <row r="8" customFormat="false" ht="15.75" hidden="false" customHeight="true" outlineLevel="0" collapsed="false">
      <c r="A8" s="181"/>
      <c r="B8" s="313"/>
      <c r="C8" s="183"/>
      <c r="D8" s="184"/>
      <c r="E8" s="184"/>
      <c r="F8" s="184"/>
      <c r="G8" s="184"/>
      <c r="H8" s="184"/>
    </row>
    <row r="9" customFormat="false" ht="15.75" hidden="false" customHeight="true" outlineLevel="0" collapsed="false">
      <c r="A9" s="181"/>
      <c r="B9" s="313"/>
      <c r="C9" s="183"/>
      <c r="D9" s="184"/>
      <c r="E9" s="184"/>
      <c r="F9" s="184"/>
      <c r="G9" s="184"/>
      <c r="H9" s="184"/>
    </row>
    <row r="10" customFormat="false" ht="15" hidden="false" customHeight="true" outlineLevel="0" collapsed="false">
      <c r="A10" s="314"/>
      <c r="B10" s="315"/>
      <c r="C10" s="191"/>
      <c r="D10" s="191"/>
      <c r="E10" s="191"/>
      <c r="F10" s="191"/>
      <c r="G10" s="191"/>
    </row>
    <row r="11" customFormat="false" ht="15" hidden="false" customHeight="true" outlineLevel="0" collapsed="false">
      <c r="A11" s="266"/>
      <c r="B11" s="266"/>
      <c r="C11" s="195"/>
      <c r="D11" s="195"/>
      <c r="E11" s="266"/>
      <c r="F11" s="266"/>
      <c r="G11" s="266"/>
    </row>
    <row r="12" customFormat="false" ht="15" hidden="false" customHeight="true" outlineLevel="0" collapsed="false">
      <c r="A12" s="316" t="n">
        <v>1</v>
      </c>
      <c r="B12" s="317" t="s">
        <v>288</v>
      </c>
      <c r="C12" s="195" t="n">
        <v>19822.5</v>
      </c>
      <c r="D12" s="195" t="n">
        <v>4122.8</v>
      </c>
      <c r="E12" s="195" t="n">
        <v>0</v>
      </c>
      <c r="F12" s="195" t="n">
        <v>4660.2</v>
      </c>
      <c r="G12" s="195" t="n">
        <v>10952.6</v>
      </c>
      <c r="H12" s="195" t="n">
        <v>86.9</v>
      </c>
    </row>
    <row r="13" customFormat="false" ht="15" hidden="false" customHeight="true" outlineLevel="0" collapsed="false">
      <c r="A13" s="316"/>
      <c r="B13" s="317"/>
      <c r="C13" s="195"/>
      <c r="D13" s="195"/>
      <c r="E13" s="318"/>
      <c r="F13" s="318"/>
      <c r="G13" s="318"/>
      <c r="H13" s="318"/>
    </row>
    <row r="14" customFormat="false" ht="15" hidden="false" customHeight="true" outlineLevel="0" collapsed="false">
      <c r="A14" s="316" t="n">
        <v>2</v>
      </c>
      <c r="B14" s="317" t="s">
        <v>289</v>
      </c>
      <c r="C14" s="195" t="n">
        <v>2473.3</v>
      </c>
      <c r="D14" s="195" t="n">
        <v>147.7</v>
      </c>
      <c r="E14" s="195" t="n">
        <v>0</v>
      </c>
      <c r="F14" s="195" t="n">
        <v>779.9</v>
      </c>
      <c r="G14" s="195" t="n">
        <v>1478.7</v>
      </c>
      <c r="H14" s="195" t="n">
        <v>67</v>
      </c>
    </row>
    <row r="15" customFormat="false" ht="15" hidden="false" customHeight="true" outlineLevel="0" collapsed="false">
      <c r="A15" s="316"/>
      <c r="B15" s="317"/>
      <c r="C15" s="195"/>
      <c r="D15" s="195"/>
      <c r="E15" s="195"/>
      <c r="F15" s="195"/>
      <c r="G15" s="195"/>
      <c r="H15" s="195"/>
    </row>
    <row r="16" customFormat="false" ht="15" hidden="false" customHeight="true" outlineLevel="0" collapsed="false">
      <c r="A16" s="316" t="n">
        <v>3</v>
      </c>
      <c r="B16" s="317" t="s">
        <v>290</v>
      </c>
      <c r="C16" s="195" t="n">
        <v>4025.1</v>
      </c>
      <c r="D16" s="195" t="n">
        <v>540.6</v>
      </c>
      <c r="E16" s="195" t="n">
        <v>0</v>
      </c>
      <c r="F16" s="195" t="n">
        <v>1492</v>
      </c>
      <c r="G16" s="195" t="n">
        <v>1658.5</v>
      </c>
      <c r="H16" s="195" t="n">
        <v>334</v>
      </c>
    </row>
    <row r="17" customFormat="false" ht="15" hidden="false" customHeight="true" outlineLevel="0" collapsed="false">
      <c r="A17" s="316"/>
      <c r="B17" s="317"/>
      <c r="C17" s="195"/>
      <c r="D17" s="195"/>
      <c r="E17" s="195"/>
      <c r="F17" s="195"/>
      <c r="G17" s="195"/>
      <c r="H17" s="195"/>
    </row>
    <row r="18" customFormat="false" ht="15" hidden="false" customHeight="true" outlineLevel="0" collapsed="false">
      <c r="A18" s="316" t="n">
        <v>4</v>
      </c>
      <c r="B18" s="317" t="s">
        <v>291</v>
      </c>
      <c r="C18" s="195" t="n">
        <v>3793.1</v>
      </c>
      <c r="D18" s="195" t="n">
        <v>311.2</v>
      </c>
      <c r="E18" s="195" t="n">
        <v>0</v>
      </c>
      <c r="F18" s="195" t="n">
        <v>2353</v>
      </c>
      <c r="G18" s="195" t="n">
        <v>1033.6</v>
      </c>
      <c r="H18" s="195" t="n">
        <v>95.3</v>
      </c>
    </row>
    <row r="19" customFormat="false" ht="15" hidden="false" customHeight="true" outlineLevel="0" collapsed="false">
      <c r="A19" s="316"/>
      <c r="B19" s="317"/>
      <c r="C19" s="195"/>
      <c r="D19" s="195"/>
      <c r="E19" s="195"/>
      <c r="F19" s="195"/>
      <c r="G19" s="195"/>
      <c r="H19" s="195"/>
    </row>
    <row r="20" customFormat="false" ht="15" hidden="false" customHeight="true" outlineLevel="0" collapsed="false">
      <c r="A20" s="316" t="n">
        <v>5</v>
      </c>
      <c r="B20" s="319" t="s">
        <v>292</v>
      </c>
      <c r="C20" s="195"/>
      <c r="D20" s="195"/>
      <c r="E20" s="195"/>
      <c r="F20" s="195"/>
      <c r="G20" s="195"/>
      <c r="H20" s="195"/>
    </row>
    <row r="21" customFormat="false" ht="15" hidden="false" customHeight="true" outlineLevel="0" collapsed="false">
      <c r="B21" s="319" t="s">
        <v>293</v>
      </c>
      <c r="C21" s="195" t="n">
        <v>6547.5</v>
      </c>
      <c r="D21" s="195" t="n">
        <v>1470.6</v>
      </c>
      <c r="E21" s="195" t="n">
        <v>0</v>
      </c>
      <c r="F21" s="195" t="n">
        <v>4199.9</v>
      </c>
      <c r="G21" s="195" t="n">
        <v>873.6</v>
      </c>
      <c r="H21" s="195" t="n">
        <v>3.4</v>
      </c>
    </row>
    <row r="22" customFormat="false" ht="15" hidden="false" customHeight="true" outlineLevel="0" collapsed="false">
      <c r="A22" s="316"/>
      <c r="B22" s="317"/>
      <c r="C22" s="195"/>
      <c r="D22" s="195"/>
      <c r="E22" s="195"/>
      <c r="F22" s="195"/>
      <c r="G22" s="195"/>
      <c r="H22" s="195"/>
    </row>
    <row r="23" customFormat="false" ht="15" hidden="false" customHeight="true" outlineLevel="0" collapsed="false">
      <c r="A23" s="316" t="n">
        <v>6</v>
      </c>
      <c r="B23" s="317" t="s">
        <v>294</v>
      </c>
      <c r="C23" s="195" t="n">
        <v>11885.5</v>
      </c>
      <c r="D23" s="195" t="n">
        <v>6117.9</v>
      </c>
      <c r="E23" s="195" t="n">
        <v>0</v>
      </c>
      <c r="F23" s="195" t="n">
        <v>4721.2</v>
      </c>
      <c r="G23" s="195" t="n">
        <v>938.6</v>
      </c>
      <c r="H23" s="195" t="n">
        <v>107.8</v>
      </c>
    </row>
    <row r="24" customFormat="false" ht="15" hidden="false" customHeight="true" outlineLevel="0" collapsed="false">
      <c r="A24" s="316"/>
      <c r="B24" s="317"/>
      <c r="C24" s="318"/>
      <c r="D24" s="318"/>
      <c r="E24" s="195"/>
      <c r="F24" s="318"/>
      <c r="G24" s="318"/>
    </row>
    <row r="25" customFormat="false" ht="20.1" hidden="false" customHeight="true" outlineLevel="0" collapsed="false">
      <c r="A25" s="320" t="n">
        <v>7</v>
      </c>
      <c r="B25" s="321" t="s">
        <v>295</v>
      </c>
      <c r="C25" s="203" t="n">
        <v>48547</v>
      </c>
      <c r="D25" s="203" t="n">
        <v>12710.8</v>
      </c>
      <c r="E25" s="203" t="n">
        <v>0</v>
      </c>
      <c r="F25" s="203" t="n">
        <v>18206.2</v>
      </c>
      <c r="G25" s="203" t="n">
        <v>16935.6</v>
      </c>
      <c r="H25" s="203" t="n">
        <v>694.4</v>
      </c>
    </row>
    <row r="26" customFormat="false" ht="15.75" hidden="false" customHeight="true" outlineLevel="0" collapsed="false">
      <c r="A26" s="244"/>
      <c r="B26" s="317"/>
      <c r="C26" s="266"/>
      <c r="D26" s="266"/>
      <c r="E26" s="322"/>
      <c r="F26" s="266"/>
      <c r="G26" s="266"/>
    </row>
    <row r="27" customFormat="false" ht="15.75" hidden="false" customHeight="true" outlineLevel="0" collapsed="false">
      <c r="A27" s="323"/>
      <c r="B27" s="324"/>
    </row>
    <row r="28" customFormat="false" ht="15.75" hidden="false" customHeight="true" outlineLevel="0" collapsed="false">
      <c r="A28" s="323"/>
      <c r="B28" s="324"/>
    </row>
    <row r="29" customFormat="false" ht="15.75" hidden="false" customHeight="true" outlineLevel="0" collapsed="false">
      <c r="A29" s="323"/>
      <c r="B29" s="324"/>
    </row>
    <row r="30" customFormat="false" ht="15.75" hidden="false" customHeight="true" outlineLevel="0" collapsed="false">
      <c r="A30" s="323"/>
      <c r="B30" s="324"/>
      <c r="C30" s="325"/>
      <c r="D30" s="325"/>
      <c r="E30" s="325"/>
      <c r="F30" s="325"/>
      <c r="G30" s="326"/>
    </row>
    <row r="31" customFormat="false" ht="15.75" hidden="false" customHeight="true" outlineLevel="0" collapsed="false">
      <c r="A31" s="323"/>
      <c r="B31" s="324"/>
      <c r="C31" s="325"/>
      <c r="D31" s="325"/>
      <c r="E31" s="325"/>
      <c r="F31" s="325"/>
      <c r="G31" s="326"/>
    </row>
    <row r="32" customFormat="false" ht="15.75" hidden="false" customHeight="true" outlineLevel="0" collapsed="false">
      <c r="A32" s="299" t="s">
        <v>162</v>
      </c>
      <c r="B32" s="299"/>
      <c r="C32" s="299"/>
      <c r="D32" s="325"/>
      <c r="E32" s="325"/>
      <c r="F32" s="325"/>
      <c r="G32" s="326"/>
    </row>
    <row r="33" customFormat="false" ht="15.75" hidden="false" customHeight="true" outlineLevel="0" collapsed="false">
      <c r="A33" s="302" t="s">
        <v>296</v>
      </c>
      <c r="B33" s="302"/>
      <c r="C33" s="302"/>
      <c r="D33" s="325"/>
      <c r="E33" s="325"/>
      <c r="F33" s="325"/>
      <c r="G33" s="326"/>
    </row>
    <row r="34" customFormat="false" ht="15.75" hidden="false" customHeight="true" outlineLevel="0" collapsed="false">
      <c r="A34" s="231" t="s">
        <v>5</v>
      </c>
      <c r="B34" s="231"/>
      <c r="C34" s="303"/>
      <c r="D34" s="325"/>
      <c r="E34" s="325"/>
      <c r="F34" s="325"/>
      <c r="G34" s="326"/>
    </row>
    <row r="35" customFormat="false" ht="15.75" hidden="false" customHeight="true" outlineLevel="0" collapsed="false">
      <c r="A35" s="302" t="s">
        <v>139</v>
      </c>
      <c r="B35" s="302"/>
      <c r="C35" s="307"/>
      <c r="D35" s="325"/>
      <c r="E35" s="325"/>
      <c r="F35" s="325"/>
      <c r="G35" s="326"/>
    </row>
    <row r="36" customFormat="false" ht="15.75" hidden="false" customHeight="true" outlineLevel="0" collapsed="false">
      <c r="A36" s="327"/>
      <c r="B36" s="327"/>
      <c r="C36" s="327"/>
      <c r="D36" s="325"/>
      <c r="E36" s="325"/>
      <c r="F36" s="325"/>
      <c r="G36" s="326"/>
      <c r="I36" s="328"/>
      <c r="J36" s="328"/>
      <c r="K36" s="328"/>
    </row>
    <row r="37" customFormat="false" ht="15.75" hidden="false" customHeight="true" outlineLevel="0" collapsed="false">
      <c r="A37" s="181" t="s">
        <v>164</v>
      </c>
      <c r="B37" s="313" t="s">
        <v>297</v>
      </c>
      <c r="C37" s="183" t="s">
        <v>166</v>
      </c>
      <c r="D37" s="184" t="s">
        <v>142</v>
      </c>
      <c r="E37" s="184" t="s">
        <v>143</v>
      </c>
      <c r="F37" s="184" t="s">
        <v>167</v>
      </c>
      <c r="G37" s="184" t="s">
        <v>243</v>
      </c>
      <c r="H37" s="329" t="s">
        <v>287</v>
      </c>
      <c r="I37" s="328"/>
      <c r="J37" s="328"/>
      <c r="K37" s="328"/>
    </row>
    <row r="38" customFormat="false" ht="15.75" hidden="false" customHeight="true" outlineLevel="0" collapsed="false">
      <c r="A38" s="181"/>
      <c r="B38" s="313"/>
      <c r="C38" s="183"/>
      <c r="D38" s="184"/>
      <c r="E38" s="184"/>
      <c r="F38" s="184"/>
      <c r="G38" s="184"/>
      <c r="H38" s="329"/>
      <c r="I38" s="328"/>
      <c r="J38" s="328"/>
      <c r="K38" s="328"/>
    </row>
    <row r="39" customFormat="false" ht="15.75" hidden="false" customHeight="true" outlineLevel="0" collapsed="false">
      <c r="A39" s="181"/>
      <c r="B39" s="313"/>
      <c r="C39" s="183"/>
      <c r="D39" s="184"/>
      <c r="E39" s="184"/>
      <c r="F39" s="184"/>
      <c r="G39" s="184"/>
      <c r="H39" s="329"/>
      <c r="I39" s="328"/>
      <c r="J39" s="328"/>
      <c r="K39" s="328"/>
    </row>
    <row r="40" customFormat="false" ht="15.75" hidden="false" customHeight="true" outlineLevel="0" collapsed="false">
      <c r="A40" s="181"/>
      <c r="B40" s="313"/>
      <c r="C40" s="183"/>
      <c r="D40" s="184"/>
      <c r="E40" s="184"/>
      <c r="F40" s="184"/>
      <c r="G40" s="184"/>
      <c r="H40" s="329"/>
      <c r="I40" s="328"/>
      <c r="J40" s="328"/>
      <c r="K40" s="328"/>
    </row>
    <row r="41" customFormat="false" ht="15" hidden="false" customHeight="true" outlineLevel="0" collapsed="false">
      <c r="A41" s="330"/>
      <c r="B41" s="187"/>
      <c r="C41" s="187"/>
      <c r="D41" s="188"/>
      <c r="E41" s="188"/>
      <c r="F41" s="188"/>
      <c r="G41" s="188"/>
      <c r="H41" s="220"/>
      <c r="I41" s="331"/>
      <c r="J41" s="328"/>
      <c r="K41" s="328"/>
    </row>
    <row r="42" customFormat="false" ht="15" hidden="false" customHeight="true" outlineLevel="0" collapsed="false">
      <c r="A42" s="244"/>
      <c r="B42" s="317"/>
      <c r="C42" s="318"/>
      <c r="D42" s="318"/>
      <c r="E42" s="318"/>
      <c r="F42" s="318"/>
      <c r="G42" s="332"/>
      <c r="H42" s="333"/>
      <c r="I42" s="334"/>
      <c r="J42" s="328"/>
      <c r="K42" s="328"/>
    </row>
    <row r="43" customFormat="false" ht="15" hidden="false" customHeight="true" outlineLevel="0" collapsed="false">
      <c r="A43" s="316" t="n">
        <v>1</v>
      </c>
      <c r="B43" s="317" t="s">
        <v>298</v>
      </c>
      <c r="C43" s="195" t="n">
        <v>714.8</v>
      </c>
      <c r="D43" s="195" t="n">
        <v>0</v>
      </c>
      <c r="E43" s="195" t="n">
        <v>0</v>
      </c>
      <c r="F43" s="195" t="n">
        <v>0</v>
      </c>
      <c r="G43" s="195" t="n">
        <v>714.8</v>
      </c>
      <c r="H43" s="195" t="n">
        <v>0</v>
      </c>
      <c r="I43" s="331"/>
      <c r="J43" s="328"/>
      <c r="K43" s="328"/>
    </row>
    <row r="44" customFormat="false" ht="15" hidden="false" customHeight="true" outlineLevel="0" collapsed="false">
      <c r="A44" s="316"/>
      <c r="B44" s="317"/>
      <c r="C44" s="195"/>
      <c r="D44" s="195"/>
      <c r="E44" s="195"/>
      <c r="F44" s="195"/>
      <c r="G44" s="195"/>
      <c r="H44" s="195"/>
      <c r="I44" s="331"/>
      <c r="J44" s="328"/>
      <c r="K44" s="328"/>
    </row>
    <row r="45" customFormat="false" ht="15" hidden="false" customHeight="true" outlineLevel="0" collapsed="false">
      <c r="A45" s="316" t="n">
        <v>2</v>
      </c>
      <c r="B45" s="317" t="s">
        <v>299</v>
      </c>
      <c r="C45" s="195" t="n">
        <v>1896</v>
      </c>
      <c r="D45" s="195" t="n">
        <v>0</v>
      </c>
      <c r="E45" s="195" t="n">
        <v>0</v>
      </c>
      <c r="F45" s="195" t="n">
        <v>34.5</v>
      </c>
      <c r="G45" s="195" t="n">
        <v>1861.5</v>
      </c>
      <c r="H45" s="195" t="n">
        <v>0</v>
      </c>
      <c r="I45" s="331"/>
      <c r="J45" s="328"/>
      <c r="K45" s="328"/>
    </row>
    <row r="46" customFormat="false" ht="15" hidden="false" customHeight="true" outlineLevel="0" collapsed="false">
      <c r="A46" s="316"/>
      <c r="B46" s="317"/>
      <c r="C46" s="195"/>
      <c r="D46" s="195"/>
      <c r="E46" s="195"/>
      <c r="F46" s="195"/>
      <c r="G46" s="195"/>
      <c r="H46" s="195"/>
      <c r="I46" s="331"/>
      <c r="J46" s="328"/>
      <c r="K46" s="328"/>
    </row>
    <row r="47" customFormat="false" ht="15" hidden="false" customHeight="true" outlineLevel="0" collapsed="false">
      <c r="A47" s="316" t="n">
        <v>3</v>
      </c>
      <c r="B47" s="317" t="s">
        <v>300</v>
      </c>
      <c r="C47" s="195" t="n">
        <v>1282.5</v>
      </c>
      <c r="D47" s="195" t="n">
        <v>0</v>
      </c>
      <c r="E47" s="195" t="n">
        <v>0</v>
      </c>
      <c r="F47" s="195" t="n">
        <v>1282.5</v>
      </c>
      <c r="G47" s="195" t="n">
        <v>0</v>
      </c>
      <c r="H47" s="195" t="n">
        <v>0</v>
      </c>
      <c r="I47" s="328"/>
      <c r="J47" s="328"/>
      <c r="K47" s="328"/>
    </row>
    <row r="48" customFormat="false" ht="15" hidden="false" customHeight="true" outlineLevel="0" collapsed="false">
      <c r="A48" s="316"/>
      <c r="B48" s="317"/>
      <c r="C48" s="195"/>
      <c r="D48" s="195"/>
      <c r="E48" s="195"/>
      <c r="F48" s="195"/>
      <c r="G48" s="195"/>
      <c r="H48" s="195"/>
      <c r="I48" s="328"/>
      <c r="J48" s="328"/>
      <c r="K48" s="328"/>
    </row>
    <row r="49" customFormat="false" ht="15" hidden="false" customHeight="true" outlineLevel="0" collapsed="false">
      <c r="A49" s="316" t="n">
        <v>4</v>
      </c>
      <c r="B49" s="317" t="s">
        <v>301</v>
      </c>
      <c r="C49" s="195" t="n">
        <v>33.9</v>
      </c>
      <c r="D49" s="195" t="n">
        <v>32.2</v>
      </c>
      <c r="E49" s="195" t="n">
        <v>0</v>
      </c>
      <c r="F49" s="195" t="n">
        <v>1.7</v>
      </c>
      <c r="G49" s="195" t="n">
        <v>0</v>
      </c>
      <c r="H49" s="195" t="n">
        <v>0</v>
      </c>
      <c r="I49" s="328"/>
      <c r="J49" s="328"/>
      <c r="K49" s="328"/>
    </row>
    <row r="50" customFormat="false" ht="15" hidden="false" customHeight="true" outlineLevel="0" collapsed="false">
      <c r="A50" s="335"/>
      <c r="B50" s="317" t="s">
        <v>118</v>
      </c>
      <c r="C50" s="195"/>
      <c r="D50" s="195"/>
      <c r="E50" s="195"/>
      <c r="F50" s="195"/>
      <c r="G50" s="195"/>
      <c r="H50" s="195"/>
      <c r="I50" s="328"/>
      <c r="J50" s="328"/>
      <c r="K50" s="328"/>
    </row>
    <row r="51" customFormat="false" ht="15" hidden="false" customHeight="true" outlineLevel="0" collapsed="false">
      <c r="A51" s="316" t="n">
        <v>5</v>
      </c>
      <c r="B51" s="317" t="s">
        <v>302</v>
      </c>
      <c r="C51" s="195" t="n">
        <v>380.9</v>
      </c>
      <c r="D51" s="195" t="n">
        <v>0</v>
      </c>
      <c r="E51" s="195" t="n">
        <v>0</v>
      </c>
      <c r="F51" s="195" t="n">
        <v>0</v>
      </c>
      <c r="G51" s="195" t="n">
        <v>380.9</v>
      </c>
      <c r="H51" s="195" t="n">
        <v>0</v>
      </c>
      <c r="I51" s="328"/>
      <c r="J51" s="328"/>
      <c r="K51" s="328"/>
    </row>
    <row r="52" customFormat="false" ht="15" hidden="false" customHeight="true" outlineLevel="0" collapsed="false">
      <c r="A52" s="316"/>
      <c r="B52" s="317"/>
      <c r="C52" s="195"/>
      <c r="D52" s="195"/>
      <c r="E52" s="195"/>
      <c r="F52" s="195"/>
      <c r="G52" s="195"/>
      <c r="H52" s="195"/>
      <c r="I52" s="328"/>
      <c r="J52" s="328"/>
      <c r="K52" s="328"/>
    </row>
    <row r="53" customFormat="false" ht="15" hidden="false" customHeight="true" outlineLevel="0" collapsed="false">
      <c r="A53" s="316" t="n">
        <v>6</v>
      </c>
      <c r="B53" s="317" t="s">
        <v>303</v>
      </c>
      <c r="C53" s="195" t="n">
        <v>635.2</v>
      </c>
      <c r="D53" s="195" t="n">
        <v>0</v>
      </c>
      <c r="E53" s="195" t="n">
        <v>0</v>
      </c>
      <c r="F53" s="195" t="n">
        <v>0</v>
      </c>
      <c r="G53" s="195" t="n">
        <v>635.2</v>
      </c>
      <c r="H53" s="195" t="n">
        <v>0</v>
      </c>
      <c r="I53" s="328"/>
      <c r="J53" s="328"/>
      <c r="K53" s="328"/>
    </row>
    <row r="54" customFormat="false" ht="15" hidden="false" customHeight="true" outlineLevel="0" collapsed="false">
      <c r="A54" s="316"/>
      <c r="B54" s="317"/>
      <c r="C54" s="195"/>
      <c r="D54" s="195"/>
      <c r="E54" s="195"/>
      <c r="F54" s="195"/>
      <c r="G54" s="195"/>
      <c r="H54" s="195"/>
      <c r="I54" s="328"/>
      <c r="J54" s="328"/>
      <c r="K54" s="328"/>
    </row>
    <row r="55" customFormat="false" ht="15" hidden="false" customHeight="true" outlineLevel="0" collapsed="false">
      <c r="A55" s="316" t="n">
        <v>7</v>
      </c>
      <c r="B55" s="317" t="s">
        <v>304</v>
      </c>
      <c r="C55" s="195" t="n">
        <v>32.7</v>
      </c>
      <c r="D55" s="195" t="n">
        <v>0</v>
      </c>
      <c r="E55" s="195" t="n">
        <v>0</v>
      </c>
      <c r="F55" s="195" t="n">
        <v>0</v>
      </c>
      <c r="G55" s="195" t="n">
        <v>32.7</v>
      </c>
      <c r="H55" s="195" t="n">
        <v>0</v>
      </c>
      <c r="I55" s="328"/>
      <c r="J55" s="328"/>
      <c r="K55" s="328"/>
    </row>
    <row r="56" customFormat="false" ht="15" hidden="false" customHeight="true" outlineLevel="0" collapsed="false">
      <c r="A56" s="316"/>
      <c r="B56" s="317"/>
      <c r="C56" s="195"/>
      <c r="D56" s="195"/>
      <c r="E56" s="195"/>
      <c r="F56" s="195"/>
      <c r="G56" s="195"/>
      <c r="H56" s="195"/>
      <c r="I56" s="328"/>
      <c r="J56" s="328"/>
      <c r="K56" s="328"/>
    </row>
    <row r="57" customFormat="false" ht="15" hidden="false" customHeight="true" outlineLevel="0" collapsed="false">
      <c r="A57" s="316" t="n">
        <v>8</v>
      </c>
      <c r="B57" s="317" t="s">
        <v>305</v>
      </c>
      <c r="C57" s="195" t="n">
        <v>712.1</v>
      </c>
      <c r="D57" s="195" t="n">
        <v>0</v>
      </c>
      <c r="E57" s="195" t="n">
        <v>0</v>
      </c>
      <c r="F57" s="195" t="n">
        <v>0</v>
      </c>
      <c r="G57" s="195" t="n">
        <v>712.1</v>
      </c>
      <c r="H57" s="195" t="n">
        <v>0</v>
      </c>
      <c r="I57" s="328"/>
      <c r="J57" s="328"/>
      <c r="K57" s="328"/>
    </row>
    <row r="58" customFormat="false" ht="15" hidden="false" customHeight="true" outlineLevel="0" collapsed="false">
      <c r="A58" s="316"/>
      <c r="B58" s="317"/>
      <c r="C58" s="195"/>
      <c r="D58" s="195"/>
      <c r="E58" s="195"/>
      <c r="F58" s="195"/>
      <c r="G58" s="195"/>
      <c r="H58" s="195"/>
      <c r="I58" s="328"/>
      <c r="J58" s="328"/>
      <c r="K58" s="328"/>
    </row>
    <row r="59" customFormat="false" ht="15" hidden="false" customHeight="true" outlineLevel="0" collapsed="false">
      <c r="A59" s="316" t="n">
        <v>9</v>
      </c>
      <c r="B59" s="317" t="s">
        <v>306</v>
      </c>
      <c r="C59" s="195" t="n">
        <v>38.6</v>
      </c>
      <c r="D59" s="195" t="n">
        <v>0</v>
      </c>
      <c r="E59" s="195" t="n">
        <v>0</v>
      </c>
      <c r="F59" s="195" t="n">
        <v>0</v>
      </c>
      <c r="G59" s="195" t="n">
        <v>38.6</v>
      </c>
      <c r="H59" s="195" t="n">
        <v>0</v>
      </c>
    </row>
    <row r="60" customFormat="false" ht="15" hidden="false" customHeight="true" outlineLevel="0" collapsed="false">
      <c r="A60" s="316"/>
      <c r="B60" s="317"/>
      <c r="C60" s="195"/>
      <c r="D60" s="195"/>
      <c r="E60" s="195"/>
      <c r="F60" s="195"/>
      <c r="G60" s="195"/>
      <c r="H60" s="195"/>
    </row>
    <row r="61" customFormat="false" ht="15" hidden="false" customHeight="true" outlineLevel="0" collapsed="false">
      <c r="A61" s="316" t="n">
        <v>10</v>
      </c>
      <c r="B61" s="317" t="s">
        <v>307</v>
      </c>
      <c r="C61" s="195" t="n">
        <v>244.3</v>
      </c>
      <c r="D61" s="195" t="n">
        <v>64.3</v>
      </c>
      <c r="E61" s="195" t="n">
        <v>0</v>
      </c>
      <c r="F61" s="195" t="n">
        <v>180</v>
      </c>
      <c r="G61" s="195" t="n">
        <v>0</v>
      </c>
      <c r="H61" s="195" t="n">
        <v>0</v>
      </c>
    </row>
    <row r="62" customFormat="false" ht="15" hidden="false" customHeight="true" outlineLevel="0" collapsed="false">
      <c r="A62" s="316"/>
      <c r="B62" s="317"/>
      <c r="C62" s="195"/>
      <c r="D62" s="195"/>
      <c r="E62" s="195"/>
      <c r="F62" s="195"/>
      <c r="G62" s="195"/>
      <c r="H62" s="195"/>
    </row>
    <row r="63" customFormat="false" ht="15" hidden="false" customHeight="true" outlineLevel="0" collapsed="false">
      <c r="A63" s="316" t="n">
        <v>11</v>
      </c>
      <c r="B63" s="317" t="s">
        <v>308</v>
      </c>
      <c r="C63" s="195" t="n">
        <v>5848.6</v>
      </c>
      <c r="D63" s="195" t="n">
        <v>2624</v>
      </c>
      <c r="E63" s="195" t="n">
        <v>0</v>
      </c>
      <c r="F63" s="195" t="n">
        <v>637.4</v>
      </c>
      <c r="G63" s="195" t="n">
        <v>2587.2</v>
      </c>
      <c r="H63" s="195" t="n">
        <v>0</v>
      </c>
    </row>
    <row r="64" customFormat="false" ht="15" hidden="false" customHeight="true" outlineLevel="0" collapsed="false">
      <c r="A64" s="316"/>
      <c r="B64" s="317"/>
      <c r="C64" s="195"/>
      <c r="D64" s="195"/>
      <c r="E64" s="195"/>
      <c r="F64" s="195"/>
      <c r="G64" s="195"/>
      <c r="H64" s="195"/>
    </row>
    <row r="65" customFormat="false" ht="15" hidden="false" customHeight="true" outlineLevel="0" collapsed="false">
      <c r="A65" s="316" t="n">
        <v>12</v>
      </c>
      <c r="B65" s="317" t="s">
        <v>309</v>
      </c>
      <c r="C65" s="195" t="n">
        <v>160.5</v>
      </c>
      <c r="D65" s="195" t="n">
        <v>0</v>
      </c>
      <c r="E65" s="195" t="n">
        <v>0</v>
      </c>
      <c r="F65" s="195" t="n">
        <v>0</v>
      </c>
      <c r="G65" s="195" t="n">
        <v>160.5</v>
      </c>
      <c r="H65" s="195" t="n">
        <v>0</v>
      </c>
    </row>
    <row r="66" customFormat="false" ht="15" hidden="false" customHeight="true" outlineLevel="0" collapsed="false">
      <c r="A66" s="316"/>
      <c r="B66" s="317"/>
      <c r="C66" s="195"/>
      <c r="D66" s="195"/>
      <c r="E66" s="195"/>
      <c r="F66" s="195"/>
      <c r="G66" s="195"/>
      <c r="H66" s="195"/>
    </row>
    <row r="67" customFormat="false" ht="15" hidden="false" customHeight="true" outlineLevel="0" collapsed="false">
      <c r="A67" s="316" t="n">
        <v>13</v>
      </c>
      <c r="B67" s="317" t="s">
        <v>310</v>
      </c>
      <c r="C67" s="195" t="n">
        <v>134.6</v>
      </c>
      <c r="D67" s="195" t="n">
        <v>0</v>
      </c>
      <c r="E67" s="195" t="n">
        <v>0</v>
      </c>
      <c r="F67" s="195" t="n">
        <v>0</v>
      </c>
      <c r="G67" s="195" t="n">
        <v>134.6</v>
      </c>
      <c r="H67" s="195" t="n">
        <v>0</v>
      </c>
    </row>
    <row r="68" customFormat="false" ht="15" hidden="false" customHeight="true" outlineLevel="0" collapsed="false">
      <c r="A68" s="316"/>
      <c r="B68" s="317"/>
      <c r="C68" s="195"/>
      <c r="D68" s="195"/>
      <c r="E68" s="195"/>
      <c r="F68" s="195"/>
      <c r="G68" s="195"/>
      <c r="H68" s="195"/>
    </row>
    <row r="69" customFormat="false" ht="15" hidden="false" customHeight="true" outlineLevel="0" collapsed="false">
      <c r="A69" s="316" t="n">
        <v>14</v>
      </c>
      <c r="B69" s="317" t="s">
        <v>311</v>
      </c>
      <c r="C69" s="195" t="n">
        <v>175.3</v>
      </c>
      <c r="D69" s="195" t="n">
        <v>0</v>
      </c>
      <c r="E69" s="195" t="n">
        <v>0</v>
      </c>
      <c r="F69" s="195" t="n">
        <v>0</v>
      </c>
      <c r="G69" s="195" t="n">
        <v>175.3</v>
      </c>
      <c r="H69" s="195" t="n">
        <v>0</v>
      </c>
    </row>
    <row r="70" customFormat="false" ht="15" hidden="false" customHeight="true" outlineLevel="0" collapsed="false">
      <c r="A70" s="316"/>
      <c r="B70" s="317"/>
      <c r="C70" s="195"/>
      <c r="D70" s="195"/>
      <c r="E70" s="195"/>
      <c r="F70" s="195"/>
      <c r="G70" s="195"/>
      <c r="H70" s="195"/>
    </row>
    <row r="71" customFormat="false" ht="15" hidden="false" customHeight="true" outlineLevel="0" collapsed="false">
      <c r="A71" s="316" t="n">
        <v>15</v>
      </c>
      <c r="B71" s="317" t="s">
        <v>312</v>
      </c>
      <c r="C71" s="195" t="n">
        <v>7532.6</v>
      </c>
      <c r="D71" s="195" t="n">
        <v>1402.3</v>
      </c>
      <c r="E71" s="195" t="n">
        <v>0</v>
      </c>
      <c r="F71" s="195" t="n">
        <v>2524.1</v>
      </c>
      <c r="G71" s="195" t="n">
        <v>3519.3</v>
      </c>
      <c r="H71" s="195" t="n">
        <v>86.9</v>
      </c>
    </row>
    <row r="72" customFormat="false" ht="15" hidden="false" customHeight="true" outlineLevel="0" collapsed="false">
      <c r="A72" s="316"/>
      <c r="B72" s="317"/>
      <c r="C72" s="195"/>
      <c r="D72" s="195"/>
      <c r="E72" s="195"/>
      <c r="F72" s="195"/>
      <c r="G72" s="195"/>
      <c r="H72" s="195"/>
    </row>
    <row r="73" s="301" customFormat="true" ht="20.1" hidden="false" customHeight="true" outlineLevel="0" collapsed="false">
      <c r="A73" s="336" t="n">
        <v>16</v>
      </c>
      <c r="B73" s="279" t="s">
        <v>313</v>
      </c>
      <c r="C73" s="203" t="n">
        <v>19822.6</v>
      </c>
      <c r="D73" s="203" t="n">
        <v>4122.8</v>
      </c>
      <c r="E73" s="203" t="n">
        <v>0</v>
      </c>
      <c r="F73" s="203" t="n">
        <v>4660.2</v>
      </c>
      <c r="G73" s="203" t="n">
        <v>10952.7</v>
      </c>
      <c r="H73" s="203" t="n">
        <v>86.9</v>
      </c>
    </row>
    <row r="74" customFormat="false" ht="15.75" hidden="false" customHeight="true" outlineLevel="0" collapsed="false">
      <c r="A74" s="323"/>
      <c r="C74" s="337"/>
      <c r="D74" s="337"/>
      <c r="E74" s="337"/>
      <c r="F74" s="337"/>
      <c r="G74" s="337"/>
    </row>
    <row r="75" customFormat="false" ht="15.75" hidden="false" customHeight="true" outlineLevel="0" collapsed="false">
      <c r="C75" s="338"/>
      <c r="D75" s="338"/>
      <c r="E75" s="338"/>
      <c r="F75" s="338"/>
      <c r="G75" s="338"/>
    </row>
    <row r="76" customFormat="false" ht="15.75" hidden="false" customHeight="true" outlineLevel="0" collapsed="false">
      <c r="C76" s="337"/>
      <c r="D76" s="337"/>
      <c r="E76" s="337"/>
      <c r="F76" s="337"/>
      <c r="G76" s="337"/>
    </row>
    <row r="77" customFormat="false" ht="15.75" hidden="false" customHeight="true" outlineLevel="0" collapsed="false">
      <c r="C77" s="338"/>
      <c r="D77" s="338"/>
      <c r="E77" s="338"/>
      <c r="F77" s="338"/>
      <c r="G77" s="338"/>
    </row>
    <row r="78" customFormat="false" ht="15.75" hidden="false" customHeight="true" outlineLevel="0" collapsed="false">
      <c r="C78" s="326"/>
      <c r="D78" s="326"/>
      <c r="E78" s="326"/>
      <c r="F78" s="326"/>
      <c r="G78" s="326"/>
    </row>
    <row r="79" customFormat="false" ht="15.75" hidden="false" customHeight="true" outlineLevel="0" collapsed="false">
      <c r="C79" s="326"/>
      <c r="D79" s="326"/>
      <c r="E79" s="326"/>
      <c r="F79" s="326"/>
      <c r="G79" s="326"/>
    </row>
    <row r="80" customFormat="false" ht="15.75" hidden="false" customHeight="true" outlineLevel="0" collapsed="false">
      <c r="C80" s="326"/>
      <c r="D80" s="326"/>
      <c r="E80" s="326"/>
      <c r="F80" s="326"/>
      <c r="G80" s="326"/>
    </row>
    <row r="81" customFormat="false" ht="15.75" hidden="false" customHeight="true" outlineLevel="0" collapsed="false">
      <c r="A81" s="339"/>
      <c r="B81" s="340"/>
      <c r="C81" s="326"/>
      <c r="D81" s="326"/>
      <c r="E81" s="326"/>
      <c r="F81" s="326"/>
      <c r="G81" s="326"/>
    </row>
    <row r="82" customFormat="false" ht="15.75" hidden="false" customHeight="true" outlineLevel="0" collapsed="false">
      <c r="B82" s="340"/>
      <c r="C82" s="326"/>
      <c r="D82" s="326"/>
      <c r="E82" s="326"/>
      <c r="F82" s="326"/>
      <c r="G82" s="326"/>
    </row>
    <row r="83" customFormat="false" ht="15.75" hidden="false" customHeight="true" outlineLevel="0" collapsed="false">
      <c r="C83" s="220"/>
      <c r="D83" s="220"/>
      <c r="E83" s="220"/>
      <c r="F83" s="220"/>
      <c r="G83" s="220"/>
    </row>
    <row r="84" s="343" customFormat="true" ht="15.75" hidden="false" customHeight="true" outlineLevel="0" collapsed="false">
      <c r="A84" s="341"/>
      <c r="B84" s="341"/>
      <c r="C84" s="342"/>
      <c r="D84" s="342"/>
      <c r="E84" s="342"/>
      <c r="F84" s="342"/>
      <c r="G84" s="342"/>
    </row>
    <row r="85" customFormat="false" ht="15.75" hidden="false" customHeight="true" outlineLevel="0" collapsed="false">
      <c r="A85" s="252"/>
      <c r="B85" s="252"/>
      <c r="C85" s="252"/>
      <c r="D85" s="221"/>
      <c r="E85" s="220"/>
      <c r="F85" s="220"/>
      <c r="G85" s="252"/>
    </row>
    <row r="86" customFormat="false" ht="15.75" hidden="false" customHeight="true" outlineLevel="0" collapsed="false">
      <c r="A86" s="343"/>
      <c r="B86" s="342"/>
      <c r="C86" s="220"/>
      <c r="D86" s="220"/>
      <c r="E86" s="220"/>
      <c r="F86" s="220"/>
      <c r="G86" s="220"/>
    </row>
    <row r="87" customFormat="false" ht="15.75" hidden="false" customHeight="true" outlineLevel="0" collapsed="false">
      <c r="B87" s="220"/>
      <c r="C87" s="220"/>
      <c r="D87" s="220"/>
      <c r="E87" s="220"/>
      <c r="F87" s="220"/>
      <c r="G87" s="220"/>
    </row>
    <row r="88" customFormat="false" ht="15.75" hidden="false" customHeight="true" outlineLevel="0" collapsed="false">
      <c r="B88" s="220"/>
      <c r="C88" s="220"/>
      <c r="D88" s="220"/>
      <c r="E88" s="220"/>
      <c r="F88" s="220"/>
      <c r="G88" s="220"/>
    </row>
    <row r="89" customFormat="false" ht="15.75" hidden="false" customHeight="true" outlineLevel="0" collapsed="false">
      <c r="B89" s="220"/>
      <c r="C89" s="220"/>
      <c r="D89" s="220"/>
      <c r="E89" s="220"/>
      <c r="F89" s="220"/>
      <c r="G89" s="220"/>
    </row>
    <row r="90" customFormat="false" ht="15.75" hidden="false" customHeight="true" outlineLevel="0" collapsed="false">
      <c r="B90" s="220"/>
      <c r="C90" s="220"/>
      <c r="D90" s="220"/>
      <c r="E90" s="220"/>
      <c r="F90" s="220"/>
      <c r="G90" s="220"/>
    </row>
    <row r="91" customFormat="false" ht="15.75" hidden="false" customHeight="true" outlineLevel="0" collapsed="false">
      <c r="B91" s="220"/>
      <c r="C91" s="220"/>
      <c r="D91" s="220"/>
      <c r="E91" s="220"/>
      <c r="F91" s="220"/>
      <c r="G91" s="220"/>
    </row>
    <row r="92" customFormat="false" ht="15.75" hidden="false" customHeight="true" outlineLevel="0" collapsed="false">
      <c r="B92" s="220"/>
      <c r="C92" s="220"/>
      <c r="D92" s="220"/>
      <c r="E92" s="220"/>
      <c r="F92" s="220"/>
      <c r="G92" s="220"/>
    </row>
    <row r="93" customFormat="false" ht="15.75" hidden="false" customHeight="true" outlineLevel="0" collapsed="false">
      <c r="B93" s="220"/>
      <c r="C93" s="220"/>
      <c r="D93" s="220"/>
      <c r="E93" s="220"/>
      <c r="F93" s="220"/>
      <c r="G93" s="220"/>
    </row>
    <row r="94" customFormat="false" ht="15.75" hidden="false" customHeight="true" outlineLevel="0" collapsed="false">
      <c r="B94" s="220"/>
      <c r="C94" s="220"/>
      <c r="D94" s="220"/>
      <c r="E94" s="220"/>
      <c r="F94" s="220"/>
      <c r="G94" s="220"/>
    </row>
    <row r="95" customFormat="false" ht="15.75" hidden="false" customHeight="true" outlineLevel="0" collapsed="false">
      <c r="B95" s="220"/>
      <c r="C95" s="220"/>
      <c r="D95" s="220"/>
      <c r="E95" s="220"/>
      <c r="F95" s="220"/>
      <c r="G95" s="220"/>
    </row>
    <row r="96" customFormat="false" ht="15.75" hidden="false" customHeight="true" outlineLevel="0" collapsed="false">
      <c r="B96" s="220"/>
      <c r="C96" s="220"/>
      <c r="D96" s="220"/>
      <c r="E96" s="220"/>
      <c r="F96" s="220"/>
      <c r="G96" s="220"/>
    </row>
    <row r="97" customFormat="false" ht="15.75" hidden="false" customHeight="true" outlineLevel="0" collapsed="false">
      <c r="B97" s="220"/>
      <c r="C97" s="220"/>
      <c r="D97" s="220"/>
      <c r="E97" s="220"/>
      <c r="F97" s="220"/>
      <c r="G97" s="220"/>
    </row>
    <row r="98" customFormat="false" ht="15.75" hidden="false" customHeight="true" outlineLevel="0" collapsed="false">
      <c r="B98" s="220"/>
      <c r="C98" s="220"/>
      <c r="D98" s="220"/>
      <c r="E98" s="220"/>
      <c r="F98" s="220"/>
      <c r="G98" s="220"/>
    </row>
    <row r="99" customFormat="false" ht="15.75" hidden="false" customHeight="true" outlineLevel="0" collapsed="false">
      <c r="B99" s="220"/>
      <c r="C99" s="220"/>
      <c r="D99" s="220"/>
      <c r="E99" s="220"/>
      <c r="F99" s="220"/>
      <c r="G99" s="220"/>
    </row>
    <row r="100" customFormat="false" ht="15.75" hidden="false" customHeight="true" outlineLevel="0" collapsed="false">
      <c r="B100" s="220"/>
      <c r="C100" s="220"/>
      <c r="D100" s="220"/>
      <c r="E100" s="220"/>
      <c r="F100" s="220"/>
      <c r="G100" s="220"/>
    </row>
    <row r="101" customFormat="false" ht="15.75" hidden="false" customHeight="true" outlineLevel="0" collapsed="false">
      <c r="B101" s="220"/>
      <c r="C101" s="220"/>
      <c r="D101" s="220"/>
      <c r="E101" s="220"/>
      <c r="F101" s="220"/>
      <c r="G101" s="220"/>
    </row>
    <row r="102" customFormat="false" ht="15.75" hidden="false" customHeight="true" outlineLevel="0" collapsed="false">
      <c r="B102" s="220"/>
      <c r="C102" s="220"/>
      <c r="D102" s="220"/>
      <c r="E102" s="220"/>
      <c r="F102" s="220"/>
      <c r="G102" s="220"/>
    </row>
    <row r="103" customFormat="false" ht="15.75" hidden="false" customHeight="true" outlineLevel="0" collapsed="false">
      <c r="B103" s="220"/>
      <c r="C103" s="220"/>
      <c r="D103" s="220"/>
      <c r="E103" s="220"/>
      <c r="F103" s="220"/>
      <c r="G103" s="220"/>
    </row>
    <row r="104" customFormat="false" ht="15.75" hidden="false" customHeight="true" outlineLevel="0" collapsed="false">
      <c r="B104" s="220"/>
      <c r="C104" s="220"/>
      <c r="D104" s="220"/>
      <c r="E104" s="220"/>
      <c r="F104" s="220"/>
      <c r="G104" s="220"/>
    </row>
    <row r="105" customFormat="false" ht="15.75" hidden="false" customHeight="true" outlineLevel="0" collapsed="false">
      <c r="B105" s="220"/>
      <c r="C105" s="220"/>
      <c r="D105" s="220"/>
      <c r="E105" s="220"/>
      <c r="F105" s="220"/>
      <c r="G105" s="220"/>
    </row>
    <row r="106" customFormat="false" ht="15.75" hidden="false" customHeight="true" outlineLevel="0" collapsed="false">
      <c r="B106" s="220"/>
      <c r="C106" s="220"/>
      <c r="D106" s="220"/>
      <c r="E106" s="220"/>
      <c r="F106" s="220"/>
      <c r="G106" s="220"/>
    </row>
    <row r="107" customFormat="false" ht="15.75" hidden="false" customHeight="true" outlineLevel="0" collapsed="false">
      <c r="B107" s="220"/>
      <c r="C107" s="220"/>
      <c r="D107" s="220"/>
      <c r="E107" s="220"/>
      <c r="F107" s="220"/>
      <c r="G107" s="220"/>
    </row>
    <row r="108" customFormat="false" ht="15.75" hidden="false" customHeight="true" outlineLevel="0" collapsed="false">
      <c r="B108" s="220"/>
      <c r="C108" s="220"/>
      <c r="D108" s="220"/>
      <c r="E108" s="220"/>
      <c r="F108" s="220"/>
      <c r="G108" s="220"/>
    </row>
    <row r="109" customFormat="false" ht="15.75" hidden="false" customHeight="true" outlineLevel="0" collapsed="false">
      <c r="B109" s="220"/>
      <c r="C109" s="220"/>
      <c r="D109" s="220"/>
      <c r="E109" s="220"/>
      <c r="F109" s="220"/>
      <c r="G109" s="220"/>
    </row>
    <row r="110" customFormat="false" ht="15.75" hidden="false" customHeight="true" outlineLevel="0" collapsed="false">
      <c r="B110" s="220"/>
      <c r="C110" s="220"/>
      <c r="D110" s="220"/>
      <c r="E110" s="220"/>
      <c r="F110" s="220"/>
      <c r="G110" s="220"/>
    </row>
    <row r="111" customFormat="false" ht="15.75" hidden="false" customHeight="true" outlineLevel="0" collapsed="false">
      <c r="B111" s="220"/>
      <c r="C111" s="220"/>
      <c r="D111" s="220"/>
      <c r="E111" s="220"/>
      <c r="F111" s="220"/>
      <c r="G111" s="220"/>
    </row>
    <row r="112" customFormat="false" ht="15.75" hidden="false" customHeight="true" outlineLevel="0" collapsed="false">
      <c r="B112" s="220"/>
      <c r="C112" s="220"/>
      <c r="D112" s="220"/>
      <c r="E112" s="220"/>
      <c r="F112" s="220"/>
      <c r="G112" s="220"/>
    </row>
    <row r="113" customFormat="false" ht="15.75" hidden="false" customHeight="true" outlineLevel="0" collapsed="false">
      <c r="B113" s="220"/>
      <c r="C113" s="220"/>
      <c r="D113" s="220"/>
      <c r="E113" s="220"/>
      <c r="F113" s="220"/>
      <c r="G113" s="220"/>
    </row>
    <row r="114" customFormat="false" ht="15.75" hidden="false" customHeight="true" outlineLevel="0" collapsed="false">
      <c r="B114" s="220"/>
      <c r="C114" s="220"/>
      <c r="D114" s="220"/>
      <c r="E114" s="220"/>
      <c r="F114" s="220"/>
      <c r="G114" s="220"/>
    </row>
    <row r="115" customFormat="false" ht="15.75" hidden="false" customHeight="true" outlineLevel="0" collapsed="false">
      <c r="B115" s="220"/>
      <c r="C115" s="220"/>
      <c r="D115" s="220"/>
      <c r="E115" s="220"/>
      <c r="F115" s="220"/>
      <c r="G115" s="220"/>
    </row>
    <row r="116" customFormat="false" ht="15.75" hidden="false" customHeight="true" outlineLevel="0" collapsed="false">
      <c r="B116" s="220"/>
      <c r="C116" s="220"/>
      <c r="D116" s="220"/>
      <c r="E116" s="220"/>
      <c r="F116" s="220"/>
      <c r="G116" s="220"/>
    </row>
    <row r="117" customFormat="false" ht="15.75" hidden="false" customHeight="true" outlineLevel="0" collapsed="false">
      <c r="B117" s="220"/>
      <c r="C117" s="220"/>
      <c r="D117" s="220"/>
      <c r="E117" s="220"/>
      <c r="F117" s="220"/>
      <c r="G117" s="220"/>
    </row>
    <row r="118" customFormat="false" ht="15.75" hidden="false" customHeight="true" outlineLevel="0" collapsed="false">
      <c r="B118" s="220"/>
      <c r="C118" s="220"/>
      <c r="D118" s="220"/>
      <c r="E118" s="220"/>
      <c r="F118" s="220"/>
      <c r="G118" s="220"/>
    </row>
    <row r="119" customFormat="false" ht="15.75" hidden="false" customHeight="true" outlineLevel="0" collapsed="false">
      <c r="B119" s="220"/>
      <c r="C119" s="220"/>
      <c r="D119" s="220"/>
      <c r="E119" s="220"/>
      <c r="F119" s="220"/>
      <c r="G119" s="220"/>
    </row>
    <row r="120" customFormat="false" ht="15.75" hidden="false" customHeight="true" outlineLevel="0" collapsed="false">
      <c r="B120" s="220"/>
      <c r="C120" s="220"/>
      <c r="D120" s="220"/>
      <c r="E120" s="220"/>
      <c r="F120" s="220"/>
      <c r="G120" s="220"/>
    </row>
    <row r="121" customFormat="false" ht="15.75" hidden="false" customHeight="true" outlineLevel="0" collapsed="false">
      <c r="B121" s="220"/>
      <c r="C121" s="220"/>
      <c r="D121" s="220"/>
      <c r="E121" s="220"/>
      <c r="F121" s="220"/>
      <c r="G121" s="220"/>
    </row>
    <row r="122" customFormat="false" ht="15.75" hidden="false" customHeight="true" outlineLevel="0" collapsed="false">
      <c r="B122" s="220"/>
      <c r="C122" s="220"/>
      <c r="D122" s="220"/>
      <c r="E122" s="220"/>
      <c r="F122" s="220"/>
      <c r="G122" s="220"/>
    </row>
    <row r="123" customFormat="false" ht="15.75" hidden="false" customHeight="true" outlineLevel="0" collapsed="false">
      <c r="B123" s="220"/>
      <c r="C123" s="220"/>
      <c r="D123" s="220"/>
      <c r="E123" s="220"/>
      <c r="F123" s="220"/>
      <c r="G123" s="220"/>
    </row>
    <row r="124" customFormat="false" ht="15.75" hidden="false" customHeight="true" outlineLevel="0" collapsed="false">
      <c r="B124" s="220"/>
      <c r="C124" s="220"/>
      <c r="D124" s="220"/>
      <c r="E124" s="220"/>
      <c r="F124" s="220"/>
      <c r="G124" s="220"/>
    </row>
    <row r="125" customFormat="false" ht="15.75" hidden="false" customHeight="true" outlineLevel="0" collapsed="false">
      <c r="B125" s="220"/>
      <c r="C125" s="220"/>
      <c r="D125" s="220"/>
      <c r="E125" s="220"/>
      <c r="F125" s="220"/>
      <c r="G125" s="220"/>
    </row>
    <row r="126" customFormat="false" ht="15.75" hidden="false" customHeight="true" outlineLevel="0" collapsed="false">
      <c r="B126" s="220"/>
      <c r="C126" s="220"/>
      <c r="D126" s="220"/>
      <c r="E126" s="220"/>
      <c r="F126" s="220"/>
      <c r="G126" s="220"/>
    </row>
    <row r="127" customFormat="false" ht="15.75" hidden="false" customHeight="true" outlineLevel="0" collapsed="false">
      <c r="B127" s="220"/>
      <c r="C127" s="220"/>
      <c r="D127" s="220"/>
      <c r="E127" s="220"/>
      <c r="F127" s="220"/>
      <c r="G127" s="220"/>
    </row>
    <row r="128" customFormat="false" ht="15.75" hidden="false" customHeight="true" outlineLevel="0" collapsed="false">
      <c r="B128" s="220"/>
      <c r="C128" s="220"/>
      <c r="D128" s="220"/>
      <c r="E128" s="220"/>
      <c r="F128" s="220"/>
      <c r="G128" s="220"/>
    </row>
    <row r="129" customFormat="false" ht="15.75" hidden="false" customHeight="true" outlineLevel="0" collapsed="false">
      <c r="B129" s="220"/>
      <c r="C129" s="220"/>
      <c r="D129" s="220"/>
      <c r="E129" s="220"/>
      <c r="F129" s="220"/>
      <c r="G129" s="220"/>
    </row>
    <row r="130" customFormat="false" ht="15.75" hidden="false" customHeight="true" outlineLevel="0" collapsed="false">
      <c r="B130" s="220"/>
      <c r="C130" s="220"/>
      <c r="D130" s="220"/>
      <c r="E130" s="220"/>
      <c r="F130" s="220"/>
      <c r="G130" s="220"/>
    </row>
    <row r="131" customFormat="false" ht="15.75" hidden="false" customHeight="true" outlineLevel="0" collapsed="false">
      <c r="B131" s="220"/>
      <c r="C131" s="220"/>
      <c r="D131" s="220"/>
      <c r="E131" s="220"/>
      <c r="F131" s="220"/>
      <c r="G131" s="220"/>
    </row>
    <row r="132" customFormat="false" ht="15.75" hidden="false" customHeight="true" outlineLevel="0" collapsed="false">
      <c r="B132" s="220"/>
      <c r="C132" s="220"/>
      <c r="D132" s="220"/>
      <c r="E132" s="220"/>
      <c r="F132" s="220"/>
      <c r="G132" s="220"/>
    </row>
    <row r="133" customFormat="false" ht="15.75" hidden="false" customHeight="true" outlineLevel="0" collapsed="false">
      <c r="B133" s="220"/>
      <c r="C133" s="220"/>
      <c r="D133" s="220"/>
      <c r="E133" s="220"/>
      <c r="F133" s="220"/>
      <c r="G133" s="220"/>
    </row>
    <row r="134" customFormat="false" ht="15.75" hidden="false" customHeight="true" outlineLevel="0" collapsed="false">
      <c r="B134" s="220"/>
      <c r="C134" s="220"/>
      <c r="D134" s="220"/>
      <c r="E134" s="220"/>
      <c r="F134" s="220"/>
      <c r="G134" s="220"/>
    </row>
    <row r="135" customFormat="false" ht="15.75" hidden="false" customHeight="true" outlineLevel="0" collapsed="false">
      <c r="B135" s="220"/>
      <c r="C135" s="220"/>
      <c r="D135" s="220"/>
      <c r="E135" s="220"/>
      <c r="F135" s="220"/>
      <c r="G135" s="220"/>
    </row>
    <row r="136" customFormat="false" ht="15.75" hidden="false" customHeight="true" outlineLevel="0" collapsed="false">
      <c r="B136" s="220"/>
      <c r="C136" s="220"/>
      <c r="D136" s="220"/>
      <c r="E136" s="220"/>
      <c r="F136" s="220"/>
      <c r="G136" s="220"/>
    </row>
    <row r="137" customFormat="false" ht="15.75" hidden="false" customHeight="true" outlineLevel="0" collapsed="false">
      <c r="B137" s="220"/>
      <c r="C137" s="220"/>
      <c r="D137" s="220"/>
      <c r="E137" s="220"/>
      <c r="F137" s="220"/>
      <c r="G137" s="220"/>
    </row>
    <row r="138" customFormat="false" ht="15.75" hidden="false" customHeight="true" outlineLevel="0" collapsed="false">
      <c r="B138" s="220"/>
      <c r="C138" s="220"/>
      <c r="D138" s="220"/>
      <c r="E138" s="220"/>
      <c r="F138" s="220"/>
      <c r="G138" s="220"/>
    </row>
    <row r="139" customFormat="false" ht="15.75" hidden="false" customHeight="true" outlineLevel="0" collapsed="false">
      <c r="B139" s="220"/>
      <c r="C139" s="220"/>
      <c r="D139" s="220"/>
      <c r="E139" s="220"/>
      <c r="F139" s="220"/>
      <c r="G139" s="220"/>
    </row>
    <row r="140" customFormat="false" ht="15.75" hidden="false" customHeight="true" outlineLevel="0" collapsed="false">
      <c r="B140" s="220"/>
      <c r="C140" s="220"/>
      <c r="D140" s="220"/>
      <c r="E140" s="220"/>
      <c r="F140" s="220"/>
      <c r="G140" s="220"/>
    </row>
    <row r="141" customFormat="false" ht="15.75" hidden="false" customHeight="true" outlineLevel="0" collapsed="false">
      <c r="B141" s="220"/>
      <c r="C141" s="220"/>
      <c r="D141" s="220"/>
      <c r="E141" s="220"/>
      <c r="F141" s="220"/>
      <c r="G141" s="220"/>
    </row>
    <row r="142" customFormat="false" ht="15.75" hidden="false" customHeight="true" outlineLevel="0" collapsed="false">
      <c r="B142" s="220"/>
      <c r="C142" s="220"/>
      <c r="D142" s="220"/>
      <c r="E142" s="220"/>
      <c r="F142" s="220"/>
      <c r="G142" s="220"/>
    </row>
    <row r="143" customFormat="false" ht="15.75" hidden="false" customHeight="true" outlineLevel="0" collapsed="false">
      <c r="B143" s="220"/>
      <c r="C143" s="220"/>
      <c r="D143" s="220"/>
      <c r="E143" s="220"/>
      <c r="F143" s="220"/>
      <c r="G143" s="220"/>
    </row>
    <row r="144" customFormat="false" ht="15.75" hidden="false" customHeight="true" outlineLevel="0" collapsed="false">
      <c r="B144" s="220"/>
      <c r="C144" s="220"/>
      <c r="D144" s="220"/>
      <c r="E144" s="220"/>
      <c r="F144" s="220"/>
      <c r="G144" s="220"/>
    </row>
    <row r="145" customFormat="false" ht="15.75" hidden="false" customHeight="true" outlineLevel="0" collapsed="false">
      <c r="B145" s="220"/>
      <c r="C145" s="220"/>
      <c r="D145" s="220"/>
      <c r="E145" s="220"/>
      <c r="F145" s="220"/>
      <c r="G145" s="220"/>
    </row>
    <row r="146" customFormat="false" ht="15.75" hidden="false" customHeight="true" outlineLevel="0" collapsed="false">
      <c r="B146" s="220"/>
      <c r="C146" s="220"/>
      <c r="D146" s="220"/>
      <c r="E146" s="220"/>
      <c r="F146" s="220"/>
      <c r="G146" s="220"/>
    </row>
    <row r="147" customFormat="false" ht="15.75" hidden="false" customHeight="true" outlineLevel="0" collapsed="false">
      <c r="B147" s="220"/>
      <c r="C147" s="220"/>
      <c r="D147" s="220"/>
      <c r="E147" s="220"/>
      <c r="F147" s="220"/>
      <c r="G147" s="220"/>
    </row>
    <row r="148" customFormat="false" ht="23.25" hidden="false" customHeight="false" outlineLevel="0" collapsed="false">
      <c r="B148" s="220"/>
      <c r="C148" s="220"/>
      <c r="D148" s="220"/>
      <c r="E148" s="220"/>
      <c r="F148" s="220"/>
      <c r="G148" s="220"/>
    </row>
    <row r="149" customFormat="false" ht="23.25" hidden="false" customHeight="false" outlineLevel="0" collapsed="false">
      <c r="B149" s="220"/>
      <c r="C149" s="220"/>
      <c r="D149" s="220"/>
      <c r="E149" s="220"/>
      <c r="F149" s="220"/>
      <c r="G149" s="220"/>
    </row>
    <row r="150" customFormat="false" ht="23.25" hidden="false" customHeight="false" outlineLevel="0" collapsed="false">
      <c r="B150" s="220"/>
      <c r="C150" s="220"/>
      <c r="D150" s="220"/>
      <c r="E150" s="220"/>
      <c r="F150" s="220"/>
      <c r="G150" s="220"/>
    </row>
    <row r="151" customFormat="false" ht="23.25" hidden="false" customHeight="false" outlineLevel="0" collapsed="false">
      <c r="B151" s="220"/>
      <c r="C151" s="220"/>
      <c r="D151" s="220"/>
      <c r="E151" s="220"/>
      <c r="F151" s="220"/>
      <c r="G151" s="220"/>
    </row>
    <row r="152" customFormat="false" ht="23.25" hidden="false" customHeight="false" outlineLevel="0" collapsed="false">
      <c r="B152" s="220"/>
      <c r="C152" s="220"/>
      <c r="D152" s="220"/>
      <c r="E152" s="220"/>
      <c r="F152" s="220"/>
      <c r="G152" s="220"/>
    </row>
    <row r="153" customFormat="false" ht="23.25" hidden="false" customHeight="false" outlineLevel="0" collapsed="false">
      <c r="B153" s="220"/>
      <c r="C153" s="220"/>
      <c r="D153" s="220"/>
      <c r="E153" s="220"/>
      <c r="F153" s="220"/>
      <c r="G153" s="220"/>
    </row>
    <row r="154" customFormat="false" ht="23.25" hidden="false" customHeight="false" outlineLevel="0" collapsed="false">
      <c r="B154" s="220"/>
      <c r="C154" s="220"/>
      <c r="D154" s="220"/>
      <c r="E154" s="220"/>
      <c r="F154" s="220"/>
      <c r="G154" s="220"/>
    </row>
    <row r="155" customFormat="false" ht="23.25" hidden="false" customHeight="false" outlineLevel="0" collapsed="false">
      <c r="B155" s="220"/>
      <c r="C155" s="220"/>
      <c r="D155" s="220"/>
      <c r="E155" s="220"/>
      <c r="F155" s="220"/>
      <c r="G155" s="220"/>
    </row>
    <row r="156" customFormat="false" ht="23.25" hidden="false" customHeight="false" outlineLevel="0" collapsed="false">
      <c r="B156" s="220"/>
      <c r="C156" s="220"/>
      <c r="D156" s="220"/>
      <c r="E156" s="220"/>
      <c r="F156" s="220"/>
      <c r="G156" s="220"/>
    </row>
    <row r="157" customFormat="false" ht="23.25" hidden="false" customHeight="false" outlineLevel="0" collapsed="false">
      <c r="B157" s="220"/>
      <c r="C157" s="220"/>
      <c r="D157" s="220"/>
      <c r="E157" s="220"/>
      <c r="F157" s="220"/>
      <c r="G157" s="220"/>
    </row>
    <row r="158" customFormat="false" ht="23.25" hidden="false" customHeight="false" outlineLevel="0" collapsed="false">
      <c r="B158" s="220"/>
      <c r="C158" s="220"/>
      <c r="D158" s="220"/>
      <c r="E158" s="220"/>
      <c r="F158" s="220"/>
      <c r="G158" s="220"/>
    </row>
    <row r="159" customFormat="false" ht="23.25" hidden="false" customHeight="false" outlineLevel="0" collapsed="false">
      <c r="B159" s="220"/>
      <c r="C159" s="220"/>
      <c r="D159" s="220"/>
      <c r="E159" s="220"/>
      <c r="F159" s="220"/>
      <c r="G159" s="220"/>
    </row>
    <row r="160" customFormat="false" ht="23.25" hidden="false" customHeight="false" outlineLevel="0" collapsed="false">
      <c r="B160" s="220"/>
      <c r="C160" s="220"/>
      <c r="D160" s="220"/>
      <c r="E160" s="220"/>
      <c r="F160" s="220"/>
      <c r="G160" s="220"/>
    </row>
    <row r="161" customFormat="false" ht="23.25" hidden="false" customHeight="false" outlineLevel="0" collapsed="false">
      <c r="B161" s="220"/>
      <c r="C161" s="220"/>
      <c r="D161" s="220"/>
      <c r="E161" s="220"/>
      <c r="F161" s="220"/>
      <c r="G161" s="220"/>
    </row>
    <row r="162" customFormat="false" ht="23.25" hidden="false" customHeight="false" outlineLevel="0" collapsed="false">
      <c r="B162" s="220"/>
      <c r="C162" s="220"/>
      <c r="D162" s="220"/>
      <c r="E162" s="220"/>
      <c r="F162" s="220"/>
      <c r="G162" s="220"/>
    </row>
    <row r="163" customFormat="false" ht="23.25" hidden="false" customHeight="false" outlineLevel="0" collapsed="false">
      <c r="B163" s="220"/>
      <c r="C163" s="220"/>
      <c r="D163" s="220"/>
      <c r="E163" s="220"/>
      <c r="F163" s="220"/>
      <c r="G163" s="220"/>
    </row>
    <row r="164" customFormat="false" ht="23.25" hidden="false" customHeight="false" outlineLevel="0" collapsed="false">
      <c r="B164" s="220"/>
      <c r="C164" s="220"/>
      <c r="D164" s="220"/>
      <c r="E164" s="220"/>
      <c r="F164" s="220"/>
      <c r="G164" s="220"/>
    </row>
    <row r="165" customFormat="false" ht="23.25" hidden="false" customHeight="false" outlineLevel="0" collapsed="false">
      <c r="B165" s="220"/>
      <c r="C165" s="220"/>
      <c r="D165" s="220"/>
      <c r="E165" s="220"/>
      <c r="F165" s="220"/>
      <c r="G165" s="220"/>
    </row>
    <row r="166" customFormat="false" ht="23.25" hidden="false" customHeight="false" outlineLevel="0" collapsed="false">
      <c r="B166" s="220"/>
      <c r="C166" s="220"/>
      <c r="D166" s="220"/>
      <c r="E166" s="220"/>
      <c r="F166" s="220"/>
      <c r="G166" s="220"/>
    </row>
    <row r="167" customFormat="false" ht="23.25" hidden="false" customHeight="false" outlineLevel="0" collapsed="false">
      <c r="B167" s="220"/>
      <c r="C167" s="220"/>
      <c r="D167" s="220"/>
      <c r="E167" s="220"/>
      <c r="F167" s="220"/>
      <c r="G167" s="220"/>
    </row>
    <row r="168" customFormat="false" ht="23.25" hidden="false" customHeight="false" outlineLevel="0" collapsed="false">
      <c r="B168" s="220"/>
      <c r="C168" s="220"/>
      <c r="D168" s="220"/>
      <c r="E168" s="220"/>
      <c r="F168" s="220"/>
      <c r="G168" s="220"/>
    </row>
    <row r="169" customFormat="false" ht="23.25" hidden="false" customHeight="false" outlineLevel="0" collapsed="false">
      <c r="B169" s="220"/>
      <c r="C169" s="220"/>
      <c r="D169" s="220"/>
      <c r="E169" s="220"/>
      <c r="F169" s="220"/>
      <c r="G169" s="220"/>
    </row>
    <row r="170" customFormat="false" ht="23.25" hidden="false" customHeight="false" outlineLevel="0" collapsed="false">
      <c r="B170" s="220"/>
      <c r="C170" s="220"/>
      <c r="D170" s="220"/>
      <c r="E170" s="220"/>
      <c r="F170" s="220"/>
      <c r="G170" s="220"/>
    </row>
    <row r="171" customFormat="false" ht="23.25" hidden="false" customHeight="false" outlineLevel="0" collapsed="false">
      <c r="B171" s="220"/>
      <c r="C171" s="220"/>
      <c r="D171" s="220"/>
      <c r="E171" s="220"/>
      <c r="F171" s="220"/>
      <c r="G171" s="220"/>
    </row>
    <row r="172" customFormat="false" ht="23.25" hidden="false" customHeight="false" outlineLevel="0" collapsed="false">
      <c r="B172" s="220"/>
      <c r="C172" s="220"/>
      <c r="D172" s="220"/>
      <c r="E172" s="220"/>
      <c r="F172" s="220"/>
      <c r="G172" s="220"/>
    </row>
    <row r="173" customFormat="false" ht="23.25" hidden="false" customHeight="false" outlineLevel="0" collapsed="false">
      <c r="B173" s="220"/>
      <c r="C173" s="220"/>
      <c r="D173" s="220"/>
      <c r="E173" s="220"/>
      <c r="F173" s="220"/>
      <c r="G173" s="220"/>
    </row>
    <row r="174" customFormat="false" ht="23.25" hidden="false" customHeight="false" outlineLevel="0" collapsed="false">
      <c r="B174" s="220"/>
      <c r="C174" s="220"/>
      <c r="D174" s="220"/>
      <c r="E174" s="220"/>
      <c r="F174" s="220"/>
      <c r="G174" s="220"/>
    </row>
    <row r="175" customFormat="false" ht="23.25" hidden="false" customHeight="false" outlineLevel="0" collapsed="false">
      <c r="B175" s="220"/>
      <c r="C175" s="220"/>
      <c r="D175" s="220"/>
      <c r="E175" s="220"/>
      <c r="F175" s="220"/>
      <c r="G175" s="220"/>
    </row>
    <row r="176" customFormat="false" ht="23.25" hidden="false" customHeight="false" outlineLevel="0" collapsed="false">
      <c r="B176" s="220"/>
      <c r="C176" s="220"/>
      <c r="D176" s="220"/>
      <c r="E176" s="220"/>
      <c r="F176" s="220"/>
      <c r="G176" s="220"/>
    </row>
    <row r="177" customFormat="false" ht="23.25" hidden="false" customHeight="false" outlineLevel="0" collapsed="false">
      <c r="B177" s="220"/>
      <c r="C177" s="220"/>
      <c r="D177" s="220"/>
      <c r="E177" s="220"/>
      <c r="F177" s="220"/>
      <c r="G177" s="220"/>
    </row>
    <row r="178" customFormat="false" ht="23.25" hidden="false" customHeight="false" outlineLevel="0" collapsed="false">
      <c r="B178" s="220"/>
      <c r="C178" s="220"/>
      <c r="D178" s="220"/>
      <c r="E178" s="220"/>
      <c r="F178" s="220"/>
      <c r="G178" s="220"/>
    </row>
    <row r="179" customFormat="false" ht="23.25" hidden="false" customHeight="false" outlineLevel="0" collapsed="false">
      <c r="B179" s="220"/>
      <c r="C179" s="220"/>
      <c r="D179" s="220"/>
      <c r="E179" s="220"/>
      <c r="F179" s="220"/>
      <c r="G179" s="220"/>
    </row>
    <row r="180" customFormat="false" ht="23.25" hidden="false" customHeight="false" outlineLevel="0" collapsed="false">
      <c r="B180" s="220"/>
      <c r="C180" s="220"/>
      <c r="D180" s="220"/>
      <c r="E180" s="220"/>
      <c r="F180" s="220"/>
      <c r="G180" s="220"/>
    </row>
    <row r="181" customFormat="false" ht="23.25" hidden="false" customHeight="false" outlineLevel="0" collapsed="false">
      <c r="B181" s="220"/>
      <c r="C181" s="220"/>
      <c r="D181" s="220"/>
      <c r="E181" s="220"/>
      <c r="F181" s="220"/>
      <c r="G181" s="220"/>
    </row>
    <row r="182" customFormat="false" ht="23.25" hidden="false" customHeight="false" outlineLevel="0" collapsed="false">
      <c r="B182" s="220"/>
      <c r="C182" s="220"/>
      <c r="D182" s="220"/>
      <c r="E182" s="220"/>
      <c r="F182" s="220"/>
      <c r="G182" s="220"/>
    </row>
    <row r="183" customFormat="false" ht="23.25" hidden="false" customHeight="false" outlineLevel="0" collapsed="false">
      <c r="B183" s="220"/>
      <c r="C183" s="220"/>
      <c r="D183" s="220"/>
      <c r="E183" s="220"/>
      <c r="F183" s="220"/>
      <c r="G183" s="220"/>
    </row>
    <row r="184" customFormat="false" ht="23.25" hidden="false" customHeight="false" outlineLevel="0" collapsed="false">
      <c r="B184" s="220"/>
      <c r="C184" s="220"/>
      <c r="D184" s="220"/>
      <c r="E184" s="220"/>
      <c r="F184" s="220"/>
      <c r="G184" s="220"/>
    </row>
    <row r="185" customFormat="false" ht="23.25" hidden="false" customHeight="false" outlineLevel="0" collapsed="false">
      <c r="B185" s="220"/>
      <c r="C185" s="220"/>
      <c r="D185" s="220"/>
      <c r="E185" s="220"/>
      <c r="F185" s="220"/>
      <c r="G185" s="220"/>
    </row>
    <row r="186" customFormat="false" ht="23.25" hidden="false" customHeight="false" outlineLevel="0" collapsed="false">
      <c r="B186" s="220"/>
      <c r="C186" s="220"/>
      <c r="D186" s="220"/>
      <c r="E186" s="220"/>
      <c r="F186" s="220"/>
      <c r="G186" s="220"/>
    </row>
    <row r="187" customFormat="false" ht="23.25" hidden="false" customHeight="false" outlineLevel="0" collapsed="false">
      <c r="B187" s="220"/>
      <c r="C187" s="220"/>
      <c r="D187" s="220"/>
      <c r="E187" s="220"/>
      <c r="F187" s="220"/>
      <c r="G187" s="220"/>
    </row>
    <row r="188" customFormat="false" ht="23.25" hidden="false" customHeight="false" outlineLevel="0" collapsed="false">
      <c r="B188" s="220"/>
      <c r="C188" s="220"/>
      <c r="D188" s="220"/>
      <c r="E188" s="220"/>
      <c r="F188" s="220"/>
      <c r="G188" s="220"/>
    </row>
    <row r="189" customFormat="false" ht="23.25" hidden="false" customHeight="false" outlineLevel="0" collapsed="false">
      <c r="B189" s="220"/>
      <c r="C189" s="220"/>
      <c r="D189" s="220"/>
      <c r="E189" s="220"/>
      <c r="F189" s="220"/>
      <c r="G189" s="220"/>
    </row>
    <row r="190" customFormat="false" ht="23.25" hidden="false" customHeight="false" outlineLevel="0" collapsed="false">
      <c r="B190" s="220"/>
      <c r="C190" s="220"/>
      <c r="D190" s="220"/>
      <c r="E190" s="220"/>
      <c r="F190" s="220"/>
      <c r="G190" s="220"/>
    </row>
    <row r="191" customFormat="false" ht="23.25" hidden="false" customHeight="false" outlineLevel="0" collapsed="false">
      <c r="B191" s="220"/>
      <c r="C191" s="220"/>
      <c r="D191" s="220"/>
      <c r="E191" s="220"/>
      <c r="F191" s="220"/>
      <c r="G191" s="220"/>
    </row>
    <row r="192" customFormat="false" ht="23.25" hidden="false" customHeight="false" outlineLevel="0" collapsed="false">
      <c r="B192" s="220"/>
      <c r="C192" s="220"/>
      <c r="D192" s="220"/>
      <c r="E192" s="220"/>
      <c r="F192" s="220"/>
      <c r="G192" s="220"/>
    </row>
    <row r="193" customFormat="false" ht="23.25" hidden="false" customHeight="false" outlineLevel="0" collapsed="false">
      <c r="B193" s="220"/>
      <c r="C193" s="220"/>
      <c r="D193" s="220"/>
      <c r="E193" s="220"/>
      <c r="F193" s="220"/>
      <c r="G193" s="220"/>
    </row>
    <row r="194" customFormat="false" ht="23.25" hidden="false" customHeight="false" outlineLevel="0" collapsed="false">
      <c r="B194" s="220"/>
      <c r="C194" s="220"/>
      <c r="D194" s="220"/>
      <c r="E194" s="220"/>
      <c r="F194" s="220"/>
      <c r="G194" s="220"/>
    </row>
    <row r="195" customFormat="false" ht="23.25" hidden="false" customHeight="false" outlineLevel="0" collapsed="false">
      <c r="B195" s="220"/>
      <c r="C195" s="220"/>
      <c r="D195" s="220"/>
      <c r="E195" s="220"/>
      <c r="F195" s="220"/>
      <c r="G195" s="220"/>
    </row>
    <row r="196" customFormat="false" ht="23.25" hidden="false" customHeight="false" outlineLevel="0" collapsed="false">
      <c r="B196" s="220"/>
      <c r="C196" s="220"/>
      <c r="D196" s="220"/>
      <c r="E196" s="220"/>
      <c r="F196" s="220"/>
      <c r="G196" s="220"/>
    </row>
    <row r="197" customFormat="false" ht="23.25" hidden="false" customHeight="false" outlineLevel="0" collapsed="false">
      <c r="B197" s="220"/>
      <c r="C197" s="220"/>
      <c r="D197" s="220"/>
      <c r="E197" s="220"/>
      <c r="F197" s="220"/>
      <c r="G197" s="220"/>
    </row>
    <row r="198" customFormat="false" ht="23.25" hidden="false" customHeight="false" outlineLevel="0" collapsed="false">
      <c r="B198" s="220"/>
      <c r="C198" s="220"/>
      <c r="D198" s="220"/>
      <c r="E198" s="220"/>
      <c r="F198" s="220"/>
      <c r="G198" s="220"/>
    </row>
    <row r="199" customFormat="false" ht="23.25" hidden="false" customHeight="false" outlineLevel="0" collapsed="false">
      <c r="B199" s="220"/>
      <c r="C199" s="220"/>
      <c r="D199" s="220"/>
      <c r="E199" s="220"/>
      <c r="F199" s="220"/>
      <c r="G199" s="220"/>
    </row>
    <row r="200" customFormat="false" ht="23.25" hidden="false" customHeight="false" outlineLevel="0" collapsed="false">
      <c r="B200" s="220"/>
      <c r="C200" s="220"/>
      <c r="D200" s="220"/>
      <c r="E200" s="220"/>
      <c r="F200" s="220"/>
      <c r="G200" s="220"/>
    </row>
    <row r="201" customFormat="false" ht="23.25" hidden="false" customHeight="false" outlineLevel="0" collapsed="false">
      <c r="B201" s="220"/>
      <c r="C201" s="220"/>
      <c r="D201" s="220"/>
      <c r="E201" s="220"/>
      <c r="F201" s="220"/>
      <c r="G201" s="220"/>
    </row>
    <row r="202" customFormat="false" ht="23.25" hidden="false" customHeight="false" outlineLevel="0" collapsed="false">
      <c r="B202" s="220"/>
      <c r="C202" s="220"/>
      <c r="D202" s="220"/>
      <c r="E202" s="220"/>
      <c r="F202" s="220"/>
      <c r="G202" s="220"/>
    </row>
    <row r="203" customFormat="false" ht="23.25" hidden="false" customHeight="false" outlineLevel="0" collapsed="false">
      <c r="B203" s="220"/>
      <c r="C203" s="220"/>
      <c r="D203" s="220"/>
      <c r="E203" s="220"/>
      <c r="F203" s="220"/>
      <c r="G203" s="220"/>
    </row>
    <row r="204" customFormat="false" ht="23.25" hidden="false" customHeight="false" outlineLevel="0" collapsed="false">
      <c r="B204" s="220"/>
      <c r="C204" s="220"/>
      <c r="D204" s="220"/>
      <c r="E204" s="220"/>
      <c r="F204" s="220"/>
      <c r="G204" s="220"/>
    </row>
    <row r="205" customFormat="false" ht="23.25" hidden="false" customHeight="false" outlineLevel="0" collapsed="false">
      <c r="B205" s="220"/>
      <c r="C205" s="220"/>
      <c r="D205" s="220"/>
      <c r="E205" s="220"/>
      <c r="F205" s="220"/>
      <c r="G205" s="220"/>
    </row>
    <row r="206" customFormat="false" ht="23.25" hidden="false" customHeight="false" outlineLevel="0" collapsed="false">
      <c r="B206" s="220"/>
      <c r="C206" s="220"/>
      <c r="D206" s="220"/>
      <c r="E206" s="220"/>
      <c r="F206" s="220"/>
      <c r="G206" s="220"/>
    </row>
    <row r="207" customFormat="false" ht="23.25" hidden="false" customHeight="false" outlineLevel="0" collapsed="false">
      <c r="B207" s="220"/>
      <c r="C207" s="220"/>
      <c r="D207" s="220"/>
      <c r="E207" s="220"/>
      <c r="F207" s="220"/>
      <c r="G207" s="220"/>
    </row>
    <row r="208" customFormat="false" ht="23.25" hidden="false" customHeight="false" outlineLevel="0" collapsed="false">
      <c r="B208" s="220"/>
      <c r="C208" s="220"/>
      <c r="D208" s="220"/>
      <c r="E208" s="220"/>
      <c r="F208" s="220"/>
      <c r="G208" s="220"/>
    </row>
    <row r="209" customFormat="false" ht="23.25" hidden="false" customHeight="false" outlineLevel="0" collapsed="false">
      <c r="B209" s="220"/>
      <c r="C209" s="220"/>
      <c r="D209" s="220"/>
      <c r="E209" s="220"/>
      <c r="F209" s="220"/>
      <c r="G209" s="220"/>
    </row>
    <row r="210" customFormat="false" ht="23.25" hidden="false" customHeight="false" outlineLevel="0" collapsed="false">
      <c r="B210" s="220"/>
      <c r="C210" s="220"/>
      <c r="D210" s="220"/>
      <c r="E210" s="220"/>
      <c r="F210" s="220"/>
      <c r="G210" s="220"/>
    </row>
    <row r="211" customFormat="false" ht="23.25" hidden="false" customHeight="false" outlineLevel="0" collapsed="false">
      <c r="B211" s="220"/>
      <c r="C211" s="220"/>
      <c r="D211" s="220"/>
      <c r="E211" s="220"/>
      <c r="F211" s="220"/>
      <c r="G211" s="220"/>
    </row>
    <row r="212" customFormat="false" ht="23.25" hidden="false" customHeight="false" outlineLevel="0" collapsed="false">
      <c r="B212" s="220"/>
      <c r="C212" s="220"/>
      <c r="D212" s="220"/>
      <c r="E212" s="220"/>
      <c r="F212" s="220"/>
      <c r="G212" s="220"/>
    </row>
    <row r="213" customFormat="false" ht="23.25" hidden="false" customHeight="false" outlineLevel="0" collapsed="false">
      <c r="B213" s="220"/>
      <c r="C213" s="220"/>
      <c r="D213" s="220"/>
      <c r="E213" s="220"/>
      <c r="F213" s="220"/>
      <c r="G213" s="220"/>
    </row>
    <row r="214" customFormat="false" ht="23.25" hidden="false" customHeight="false" outlineLevel="0" collapsed="false">
      <c r="B214" s="220"/>
      <c r="C214" s="220"/>
      <c r="D214" s="220"/>
      <c r="E214" s="220"/>
      <c r="F214" s="220"/>
      <c r="G214" s="220"/>
    </row>
    <row r="215" customFormat="false" ht="23.25" hidden="false" customHeight="false" outlineLevel="0" collapsed="false">
      <c r="B215" s="220"/>
      <c r="C215" s="220"/>
      <c r="D215" s="220"/>
      <c r="E215" s="220"/>
      <c r="F215" s="220"/>
      <c r="G215" s="220"/>
    </row>
    <row r="216" customFormat="false" ht="23.25" hidden="false" customHeight="false" outlineLevel="0" collapsed="false">
      <c r="B216" s="220"/>
      <c r="C216" s="220"/>
      <c r="D216" s="220"/>
      <c r="E216" s="220"/>
      <c r="F216" s="220"/>
      <c r="G216" s="220"/>
    </row>
    <row r="217" customFormat="false" ht="23.25" hidden="false" customHeight="false" outlineLevel="0" collapsed="false">
      <c r="B217" s="220"/>
      <c r="C217" s="220"/>
      <c r="D217" s="220"/>
      <c r="E217" s="220"/>
      <c r="F217" s="220"/>
      <c r="G217" s="220"/>
    </row>
    <row r="218" customFormat="false" ht="23.25" hidden="false" customHeight="false" outlineLevel="0" collapsed="false">
      <c r="B218" s="220"/>
      <c r="C218" s="220"/>
      <c r="D218" s="220"/>
      <c r="E218" s="220"/>
      <c r="F218" s="220"/>
      <c r="G218" s="220"/>
    </row>
    <row r="219" customFormat="false" ht="23.25" hidden="false" customHeight="false" outlineLevel="0" collapsed="false">
      <c r="B219" s="220"/>
      <c r="C219" s="220"/>
      <c r="D219" s="220"/>
      <c r="E219" s="220"/>
      <c r="F219" s="220"/>
      <c r="G219" s="220"/>
    </row>
    <row r="220" customFormat="false" ht="23.25" hidden="false" customHeight="false" outlineLevel="0" collapsed="false">
      <c r="B220" s="220"/>
      <c r="C220" s="220"/>
      <c r="D220" s="220"/>
      <c r="E220" s="220"/>
      <c r="F220" s="220"/>
      <c r="G220" s="220"/>
    </row>
    <row r="221" customFormat="false" ht="23.25" hidden="false" customHeight="false" outlineLevel="0" collapsed="false">
      <c r="B221" s="220"/>
      <c r="C221" s="220"/>
      <c r="D221" s="220"/>
      <c r="E221" s="220"/>
      <c r="F221" s="220"/>
      <c r="G221" s="220"/>
    </row>
    <row r="222" customFormat="false" ht="23.25" hidden="false" customHeight="false" outlineLevel="0" collapsed="false">
      <c r="B222" s="220"/>
      <c r="C222" s="220"/>
      <c r="D222" s="220"/>
      <c r="E222" s="220"/>
      <c r="F222" s="220"/>
      <c r="G222" s="220"/>
    </row>
    <row r="223" customFormat="false" ht="23.25" hidden="false" customHeight="false" outlineLevel="0" collapsed="false">
      <c r="B223" s="220"/>
      <c r="C223" s="220"/>
      <c r="D223" s="220"/>
      <c r="E223" s="220"/>
      <c r="F223" s="220"/>
      <c r="G223" s="220"/>
    </row>
    <row r="224" customFormat="false" ht="23.25" hidden="false" customHeight="false" outlineLevel="0" collapsed="false">
      <c r="B224" s="220"/>
      <c r="C224" s="220"/>
      <c r="D224" s="220"/>
      <c r="E224" s="220"/>
      <c r="F224" s="220"/>
      <c r="G224" s="220"/>
    </row>
    <row r="225" customFormat="false" ht="23.25" hidden="false" customHeight="false" outlineLevel="0" collapsed="false">
      <c r="B225" s="220"/>
      <c r="C225" s="220"/>
      <c r="D225" s="220"/>
      <c r="E225" s="220"/>
      <c r="F225" s="220"/>
      <c r="G225" s="220"/>
    </row>
    <row r="226" customFormat="false" ht="23.25" hidden="false" customHeight="false" outlineLevel="0" collapsed="false">
      <c r="B226" s="220"/>
      <c r="C226" s="220"/>
      <c r="D226" s="220"/>
      <c r="E226" s="220"/>
      <c r="F226" s="220"/>
      <c r="G226" s="220"/>
    </row>
    <row r="227" customFormat="false" ht="23.25" hidden="false" customHeight="false" outlineLevel="0" collapsed="false">
      <c r="B227" s="220"/>
      <c r="C227" s="220"/>
      <c r="D227" s="220"/>
      <c r="E227" s="220"/>
      <c r="F227" s="220"/>
      <c r="G227" s="220"/>
    </row>
    <row r="228" customFormat="false" ht="23.25" hidden="false" customHeight="false" outlineLevel="0" collapsed="false">
      <c r="B228" s="220"/>
      <c r="C228" s="220"/>
      <c r="D228" s="220"/>
      <c r="E228" s="220"/>
      <c r="F228" s="220"/>
      <c r="G228" s="220"/>
    </row>
    <row r="229" customFormat="false" ht="23.25" hidden="false" customHeight="false" outlineLevel="0" collapsed="false">
      <c r="B229" s="220"/>
      <c r="C229" s="220"/>
      <c r="D229" s="220"/>
      <c r="E229" s="220"/>
      <c r="F229" s="220"/>
      <c r="G229" s="220"/>
    </row>
    <row r="230" customFormat="false" ht="23.25" hidden="false" customHeight="false" outlineLevel="0" collapsed="false">
      <c r="B230" s="220"/>
      <c r="C230" s="220"/>
      <c r="D230" s="220"/>
      <c r="E230" s="220"/>
      <c r="F230" s="220"/>
      <c r="G230" s="220"/>
    </row>
    <row r="231" customFormat="false" ht="23.25" hidden="false" customHeight="false" outlineLevel="0" collapsed="false">
      <c r="B231" s="220"/>
      <c r="C231" s="220"/>
      <c r="D231" s="220"/>
      <c r="E231" s="220"/>
      <c r="F231" s="220"/>
      <c r="G231" s="220"/>
    </row>
    <row r="232" customFormat="false" ht="23.25" hidden="false" customHeight="false" outlineLevel="0" collapsed="false">
      <c r="B232" s="220"/>
      <c r="C232" s="220"/>
      <c r="D232" s="220"/>
      <c r="E232" s="220"/>
      <c r="F232" s="220"/>
      <c r="G232" s="220"/>
    </row>
    <row r="233" customFormat="false" ht="23.25" hidden="false" customHeight="false" outlineLevel="0" collapsed="false">
      <c r="B233" s="220"/>
      <c r="C233" s="220"/>
      <c r="D233" s="220"/>
      <c r="E233" s="220"/>
      <c r="F233" s="220"/>
      <c r="G233" s="220"/>
    </row>
    <row r="234" customFormat="false" ht="23.25" hidden="false" customHeight="false" outlineLevel="0" collapsed="false">
      <c r="B234" s="220"/>
      <c r="C234" s="220"/>
      <c r="D234" s="220"/>
      <c r="E234" s="220"/>
      <c r="F234" s="220"/>
      <c r="G234" s="220"/>
    </row>
    <row r="235" customFormat="false" ht="23.25" hidden="false" customHeight="false" outlineLevel="0" collapsed="false">
      <c r="B235" s="220"/>
      <c r="C235" s="220"/>
      <c r="D235" s="220"/>
      <c r="E235" s="220"/>
      <c r="F235" s="220"/>
      <c r="G235" s="220"/>
    </row>
    <row r="236" customFormat="false" ht="23.25" hidden="false" customHeight="false" outlineLevel="0" collapsed="false">
      <c r="B236" s="220"/>
      <c r="C236" s="220"/>
      <c r="D236" s="220"/>
      <c r="E236" s="220"/>
      <c r="F236" s="220"/>
      <c r="G236" s="220"/>
    </row>
    <row r="237" customFormat="false" ht="23.25" hidden="false" customHeight="false" outlineLevel="0" collapsed="false">
      <c r="B237" s="220"/>
      <c r="C237" s="220"/>
      <c r="D237" s="220"/>
      <c r="E237" s="220"/>
      <c r="F237" s="220"/>
      <c r="G237" s="220"/>
    </row>
    <row r="238" customFormat="false" ht="23.25" hidden="false" customHeight="false" outlineLevel="0" collapsed="false">
      <c r="B238" s="220"/>
      <c r="C238" s="220"/>
      <c r="D238" s="220"/>
      <c r="E238" s="220"/>
      <c r="F238" s="220"/>
      <c r="G238" s="220"/>
    </row>
    <row r="239" customFormat="false" ht="23.25" hidden="false" customHeight="false" outlineLevel="0" collapsed="false">
      <c r="B239" s="220"/>
      <c r="C239" s="220"/>
      <c r="D239" s="220"/>
      <c r="E239" s="220"/>
      <c r="F239" s="220"/>
      <c r="G239" s="220"/>
    </row>
    <row r="240" customFormat="false" ht="23.25" hidden="false" customHeight="false" outlineLevel="0" collapsed="false">
      <c r="B240" s="220"/>
      <c r="C240" s="220"/>
      <c r="D240" s="220"/>
      <c r="E240" s="220"/>
      <c r="F240" s="220"/>
      <c r="G240" s="220"/>
    </row>
    <row r="241" customFormat="false" ht="23.25" hidden="false" customHeight="false" outlineLevel="0" collapsed="false">
      <c r="B241" s="220"/>
      <c r="C241" s="220"/>
      <c r="D241" s="220"/>
      <c r="E241" s="220"/>
      <c r="F241" s="220"/>
      <c r="G241" s="220"/>
    </row>
    <row r="242" customFormat="false" ht="23.25" hidden="false" customHeight="false" outlineLevel="0" collapsed="false">
      <c r="B242" s="220"/>
      <c r="C242" s="220"/>
      <c r="D242" s="220"/>
      <c r="E242" s="220"/>
      <c r="F242" s="220"/>
      <c r="G242" s="220"/>
    </row>
    <row r="243" customFormat="false" ht="23.25" hidden="false" customHeight="false" outlineLevel="0" collapsed="false">
      <c r="B243" s="220"/>
      <c r="C243" s="220"/>
      <c r="D243" s="220"/>
      <c r="E243" s="220"/>
      <c r="F243" s="220"/>
      <c r="G243" s="220"/>
    </row>
    <row r="244" customFormat="false" ht="23.25" hidden="false" customHeight="false" outlineLevel="0" collapsed="false">
      <c r="B244" s="220"/>
      <c r="C244" s="220"/>
      <c r="D244" s="220"/>
      <c r="E244" s="220"/>
      <c r="F244" s="220"/>
      <c r="G244" s="220"/>
    </row>
    <row r="245" customFormat="false" ht="23.25" hidden="false" customHeight="false" outlineLevel="0" collapsed="false">
      <c r="B245" s="220"/>
      <c r="C245" s="220"/>
      <c r="D245" s="220"/>
      <c r="E245" s="220"/>
      <c r="F245" s="220"/>
      <c r="G245" s="220"/>
    </row>
    <row r="246" customFormat="false" ht="23.25" hidden="false" customHeight="false" outlineLevel="0" collapsed="false">
      <c r="B246" s="220"/>
      <c r="C246" s="220"/>
      <c r="D246" s="220"/>
      <c r="E246" s="220"/>
      <c r="F246" s="220"/>
      <c r="G246" s="220"/>
    </row>
    <row r="247" customFormat="false" ht="23.25" hidden="false" customHeight="false" outlineLevel="0" collapsed="false">
      <c r="B247" s="220"/>
      <c r="C247" s="220"/>
      <c r="D247" s="220"/>
      <c r="E247" s="220"/>
      <c r="F247" s="220"/>
      <c r="G247" s="220"/>
    </row>
    <row r="248" customFormat="false" ht="23.25" hidden="false" customHeight="false" outlineLevel="0" collapsed="false">
      <c r="B248" s="220"/>
      <c r="C248" s="220"/>
      <c r="D248" s="220"/>
      <c r="E248" s="220"/>
      <c r="F248" s="220"/>
      <c r="G248" s="220"/>
    </row>
    <row r="249" customFormat="false" ht="23.25" hidden="false" customHeight="false" outlineLevel="0" collapsed="false">
      <c r="B249" s="220"/>
      <c r="C249" s="220"/>
      <c r="D249" s="220"/>
      <c r="E249" s="220"/>
      <c r="F249" s="220"/>
      <c r="G249" s="220"/>
    </row>
    <row r="250" customFormat="false" ht="23.25" hidden="false" customHeight="false" outlineLevel="0" collapsed="false">
      <c r="B250" s="220"/>
      <c r="C250" s="220"/>
      <c r="D250" s="220"/>
      <c r="E250" s="220"/>
      <c r="F250" s="220"/>
      <c r="G250" s="220"/>
    </row>
    <row r="251" customFormat="false" ht="23.25" hidden="false" customHeight="false" outlineLevel="0" collapsed="false">
      <c r="B251" s="220"/>
      <c r="C251" s="220"/>
      <c r="D251" s="220"/>
      <c r="E251" s="220"/>
      <c r="F251" s="220"/>
      <c r="G251" s="220"/>
    </row>
    <row r="252" customFormat="false" ht="23.25" hidden="false" customHeight="false" outlineLevel="0" collapsed="false">
      <c r="B252" s="220"/>
      <c r="C252" s="220"/>
      <c r="D252" s="220"/>
      <c r="E252" s="220"/>
      <c r="F252" s="220"/>
      <c r="G252" s="220"/>
    </row>
    <row r="253" customFormat="false" ht="23.25" hidden="false" customHeight="false" outlineLevel="0" collapsed="false">
      <c r="B253" s="220"/>
      <c r="C253" s="220"/>
      <c r="D253" s="220"/>
      <c r="E253" s="220"/>
      <c r="F253" s="220"/>
      <c r="G253" s="220"/>
    </row>
    <row r="254" customFormat="false" ht="23.25" hidden="false" customHeight="false" outlineLevel="0" collapsed="false">
      <c r="B254" s="220"/>
      <c r="C254" s="220"/>
      <c r="D254" s="220"/>
      <c r="E254" s="220"/>
      <c r="F254" s="220"/>
      <c r="G254" s="220"/>
    </row>
    <row r="255" customFormat="false" ht="23.25" hidden="false" customHeight="false" outlineLevel="0" collapsed="false">
      <c r="B255" s="220"/>
      <c r="C255" s="220"/>
      <c r="D255" s="220"/>
      <c r="E255" s="220"/>
      <c r="F255" s="220"/>
      <c r="G255" s="220"/>
    </row>
    <row r="256" customFormat="false" ht="23.25" hidden="false" customHeight="false" outlineLevel="0" collapsed="false">
      <c r="B256" s="220"/>
      <c r="C256" s="220"/>
      <c r="D256" s="220"/>
      <c r="E256" s="220"/>
      <c r="F256" s="220"/>
      <c r="G256" s="220"/>
    </row>
    <row r="257" customFormat="false" ht="23.25" hidden="false" customHeight="false" outlineLevel="0" collapsed="false">
      <c r="B257" s="220"/>
      <c r="C257" s="220"/>
      <c r="D257" s="220"/>
      <c r="E257" s="220"/>
      <c r="F257" s="220"/>
      <c r="G257" s="220"/>
    </row>
    <row r="258" customFormat="false" ht="23.25" hidden="false" customHeight="false" outlineLevel="0" collapsed="false">
      <c r="B258" s="220"/>
      <c r="C258" s="220"/>
      <c r="D258" s="220"/>
      <c r="E258" s="220"/>
      <c r="F258" s="220"/>
      <c r="G258" s="220"/>
    </row>
    <row r="259" customFormat="false" ht="23.25" hidden="false" customHeight="false" outlineLevel="0" collapsed="false">
      <c r="B259" s="220"/>
      <c r="C259" s="220"/>
      <c r="D259" s="220"/>
      <c r="E259" s="220"/>
      <c r="F259" s="220"/>
      <c r="G259" s="220"/>
    </row>
    <row r="260" customFormat="false" ht="23.25" hidden="false" customHeight="false" outlineLevel="0" collapsed="false">
      <c r="B260" s="220"/>
      <c r="C260" s="220"/>
      <c r="D260" s="220"/>
      <c r="E260" s="220"/>
      <c r="F260" s="220"/>
      <c r="G260" s="220"/>
    </row>
    <row r="261" customFormat="false" ht="23.25" hidden="false" customHeight="false" outlineLevel="0" collapsed="false">
      <c r="B261" s="220"/>
      <c r="C261" s="220"/>
      <c r="D261" s="220"/>
      <c r="E261" s="220"/>
      <c r="F261" s="220"/>
      <c r="G261" s="220"/>
    </row>
    <row r="262" customFormat="false" ht="23.25" hidden="false" customHeight="false" outlineLevel="0" collapsed="false">
      <c r="B262" s="220"/>
      <c r="C262" s="220"/>
      <c r="D262" s="220"/>
      <c r="E262" s="220"/>
      <c r="F262" s="220"/>
      <c r="G262" s="220"/>
    </row>
    <row r="263" customFormat="false" ht="23.25" hidden="false" customHeight="false" outlineLevel="0" collapsed="false">
      <c r="B263" s="220"/>
      <c r="C263" s="220"/>
      <c r="D263" s="220"/>
      <c r="E263" s="220"/>
      <c r="F263" s="220"/>
      <c r="G263" s="220"/>
    </row>
    <row r="264" customFormat="false" ht="23.25" hidden="false" customHeight="false" outlineLevel="0" collapsed="false">
      <c r="B264" s="220"/>
      <c r="C264" s="220"/>
      <c r="D264" s="220"/>
      <c r="E264" s="220"/>
      <c r="F264" s="220"/>
      <c r="G264" s="220"/>
    </row>
    <row r="265" customFormat="false" ht="23.25" hidden="false" customHeight="false" outlineLevel="0" collapsed="false">
      <c r="B265" s="220"/>
      <c r="C265" s="220"/>
      <c r="D265" s="220"/>
      <c r="E265" s="220"/>
      <c r="F265" s="220"/>
      <c r="G265" s="220"/>
    </row>
    <row r="266" customFormat="false" ht="23.25" hidden="false" customHeight="false" outlineLevel="0" collapsed="false">
      <c r="B266" s="220"/>
      <c r="C266" s="220"/>
      <c r="D266" s="220"/>
      <c r="E266" s="220"/>
      <c r="F266" s="220"/>
      <c r="G266" s="220"/>
    </row>
    <row r="267" customFormat="false" ht="23.25" hidden="false" customHeight="false" outlineLevel="0" collapsed="false">
      <c r="B267" s="220"/>
      <c r="C267" s="220"/>
      <c r="D267" s="220"/>
      <c r="E267" s="220"/>
      <c r="F267" s="220"/>
      <c r="G267" s="220"/>
    </row>
    <row r="268" customFormat="false" ht="23.25" hidden="false" customHeight="false" outlineLevel="0" collapsed="false">
      <c r="B268" s="220"/>
      <c r="C268" s="220"/>
      <c r="D268" s="220"/>
      <c r="E268" s="220"/>
      <c r="F268" s="220"/>
      <c r="G268" s="220"/>
    </row>
    <row r="269" customFormat="false" ht="23.25" hidden="false" customHeight="false" outlineLevel="0" collapsed="false">
      <c r="B269" s="220"/>
      <c r="C269" s="220"/>
      <c r="D269" s="220"/>
      <c r="E269" s="220"/>
      <c r="F269" s="220"/>
      <c r="G269" s="220"/>
    </row>
    <row r="270" customFormat="false" ht="23.25" hidden="false" customHeight="false" outlineLevel="0" collapsed="false">
      <c r="B270" s="220"/>
      <c r="C270" s="220"/>
      <c r="D270" s="220"/>
      <c r="E270" s="220"/>
      <c r="F270" s="220"/>
      <c r="G270" s="220"/>
    </row>
    <row r="271" customFormat="false" ht="23.25" hidden="false" customHeight="false" outlineLevel="0" collapsed="false">
      <c r="B271" s="220"/>
      <c r="C271" s="220"/>
      <c r="D271" s="220"/>
      <c r="E271" s="220"/>
      <c r="F271" s="220"/>
      <c r="G271" s="220"/>
    </row>
    <row r="272" customFormat="false" ht="23.25" hidden="false" customHeight="false" outlineLevel="0" collapsed="false">
      <c r="B272" s="220"/>
      <c r="C272" s="220"/>
      <c r="D272" s="220"/>
      <c r="E272" s="220"/>
      <c r="F272" s="220"/>
      <c r="G272" s="220"/>
    </row>
    <row r="273" customFormat="false" ht="23.25" hidden="false" customHeight="false" outlineLevel="0" collapsed="false">
      <c r="B273" s="220"/>
      <c r="C273" s="220"/>
      <c r="D273" s="220"/>
      <c r="E273" s="220"/>
      <c r="F273" s="220"/>
      <c r="G273" s="220"/>
    </row>
    <row r="274" customFormat="false" ht="23.25" hidden="false" customHeight="false" outlineLevel="0" collapsed="false">
      <c r="B274" s="220"/>
      <c r="C274" s="220"/>
      <c r="D274" s="220"/>
      <c r="E274" s="220"/>
      <c r="F274" s="220"/>
      <c r="G274" s="220"/>
    </row>
    <row r="275" customFormat="false" ht="23.25" hidden="false" customHeight="false" outlineLevel="0" collapsed="false">
      <c r="B275" s="220"/>
      <c r="C275" s="220"/>
      <c r="D275" s="220"/>
      <c r="E275" s="220"/>
      <c r="F275" s="220"/>
      <c r="G275" s="220"/>
    </row>
    <row r="276" customFormat="false" ht="23.25" hidden="false" customHeight="false" outlineLevel="0" collapsed="false">
      <c r="B276" s="220"/>
      <c r="C276" s="220"/>
      <c r="D276" s="220"/>
      <c r="E276" s="220"/>
      <c r="F276" s="220"/>
      <c r="G276" s="220"/>
    </row>
    <row r="277" customFormat="false" ht="23.25" hidden="false" customHeight="false" outlineLevel="0" collapsed="false">
      <c r="B277" s="220"/>
      <c r="C277" s="220"/>
      <c r="D277" s="220"/>
      <c r="E277" s="220"/>
      <c r="F277" s="220"/>
      <c r="G277" s="220"/>
    </row>
    <row r="278" customFormat="false" ht="23.25" hidden="false" customHeight="false" outlineLevel="0" collapsed="false">
      <c r="B278" s="220"/>
      <c r="C278" s="220"/>
      <c r="D278" s="220"/>
      <c r="E278" s="220"/>
      <c r="F278" s="220"/>
      <c r="G278" s="220"/>
    </row>
    <row r="279" customFormat="false" ht="23.25" hidden="false" customHeight="false" outlineLevel="0" collapsed="false">
      <c r="B279" s="220"/>
      <c r="C279" s="220"/>
      <c r="D279" s="220"/>
      <c r="E279" s="220"/>
      <c r="F279" s="220"/>
      <c r="G279" s="220"/>
    </row>
    <row r="280" customFormat="false" ht="23.25" hidden="false" customHeight="false" outlineLevel="0" collapsed="false">
      <c r="B280" s="220"/>
      <c r="C280" s="220"/>
      <c r="D280" s="220"/>
      <c r="E280" s="220"/>
      <c r="F280" s="220"/>
      <c r="G280" s="220"/>
    </row>
    <row r="281" customFormat="false" ht="23.25" hidden="false" customHeight="false" outlineLevel="0" collapsed="false">
      <c r="B281" s="220"/>
      <c r="C281" s="220"/>
      <c r="D281" s="220"/>
      <c r="E281" s="220"/>
      <c r="F281" s="220"/>
      <c r="G281" s="220"/>
    </row>
    <row r="282" customFormat="false" ht="23.25" hidden="false" customHeight="false" outlineLevel="0" collapsed="false">
      <c r="B282" s="220"/>
      <c r="C282" s="220"/>
      <c r="D282" s="220"/>
      <c r="E282" s="220"/>
      <c r="F282" s="220"/>
      <c r="G282" s="220"/>
    </row>
    <row r="283" customFormat="false" ht="23.25" hidden="false" customHeight="false" outlineLevel="0" collapsed="false">
      <c r="B283" s="220"/>
      <c r="C283" s="220"/>
      <c r="D283" s="220"/>
      <c r="E283" s="220"/>
      <c r="F283" s="220"/>
      <c r="G283" s="220"/>
    </row>
    <row r="284" customFormat="false" ht="23.25" hidden="false" customHeight="false" outlineLevel="0" collapsed="false">
      <c r="B284" s="220"/>
      <c r="C284" s="220"/>
      <c r="D284" s="220"/>
      <c r="E284" s="220"/>
      <c r="F284" s="220"/>
      <c r="G284" s="220"/>
    </row>
    <row r="285" customFormat="false" ht="23.25" hidden="false" customHeight="false" outlineLevel="0" collapsed="false">
      <c r="B285" s="220"/>
      <c r="C285" s="220"/>
      <c r="D285" s="220"/>
      <c r="E285" s="220"/>
      <c r="F285" s="220"/>
      <c r="G285" s="220"/>
    </row>
    <row r="286" customFormat="false" ht="23.25" hidden="false" customHeight="false" outlineLevel="0" collapsed="false">
      <c r="B286" s="220"/>
      <c r="C286" s="220"/>
      <c r="D286" s="220"/>
      <c r="E286" s="220"/>
      <c r="F286" s="220"/>
      <c r="G286" s="220"/>
    </row>
    <row r="287" customFormat="false" ht="23.25" hidden="false" customHeight="false" outlineLevel="0" collapsed="false">
      <c r="B287" s="220"/>
      <c r="C287" s="220"/>
      <c r="D287" s="220"/>
      <c r="E287" s="220"/>
      <c r="F287" s="220"/>
      <c r="G287" s="220"/>
    </row>
    <row r="288" customFormat="false" ht="23.25" hidden="false" customHeight="false" outlineLevel="0" collapsed="false">
      <c r="B288" s="220"/>
      <c r="C288" s="220"/>
      <c r="D288" s="220"/>
      <c r="E288" s="220"/>
      <c r="F288" s="220"/>
      <c r="G288" s="220"/>
    </row>
    <row r="289" customFormat="false" ht="23.25" hidden="false" customHeight="false" outlineLevel="0" collapsed="false">
      <c r="B289" s="220"/>
      <c r="C289" s="220"/>
      <c r="D289" s="220"/>
      <c r="E289" s="220"/>
      <c r="F289" s="220"/>
      <c r="G289" s="220"/>
    </row>
    <row r="290" customFormat="false" ht="23.25" hidden="false" customHeight="false" outlineLevel="0" collapsed="false">
      <c r="B290" s="220"/>
      <c r="C290" s="220"/>
      <c r="D290" s="220"/>
      <c r="E290" s="220"/>
      <c r="F290" s="220"/>
      <c r="G290" s="220"/>
    </row>
    <row r="291" customFormat="false" ht="23.25" hidden="false" customHeight="false" outlineLevel="0" collapsed="false">
      <c r="B291" s="220"/>
      <c r="C291" s="220"/>
      <c r="D291" s="220"/>
      <c r="E291" s="220"/>
      <c r="F291" s="220"/>
      <c r="G291" s="220"/>
    </row>
    <row r="292" customFormat="false" ht="23.25" hidden="false" customHeight="false" outlineLevel="0" collapsed="false">
      <c r="B292" s="220"/>
      <c r="C292" s="220"/>
      <c r="D292" s="220"/>
      <c r="E292" s="220"/>
      <c r="F292" s="220"/>
      <c r="G292" s="220"/>
    </row>
    <row r="293" customFormat="false" ht="23.25" hidden="false" customHeight="false" outlineLevel="0" collapsed="false">
      <c r="B293" s="220"/>
      <c r="C293" s="220"/>
      <c r="D293" s="220"/>
      <c r="E293" s="220"/>
      <c r="F293" s="220"/>
      <c r="G293" s="220"/>
    </row>
    <row r="294" customFormat="false" ht="23.25" hidden="false" customHeight="false" outlineLevel="0" collapsed="false">
      <c r="B294" s="220"/>
      <c r="C294" s="220"/>
      <c r="D294" s="220"/>
      <c r="E294" s="220"/>
      <c r="F294" s="220"/>
      <c r="G294" s="220"/>
    </row>
    <row r="295" customFormat="false" ht="23.25" hidden="false" customHeight="false" outlineLevel="0" collapsed="false">
      <c r="B295" s="220"/>
      <c r="C295" s="220"/>
      <c r="D295" s="220"/>
      <c r="E295" s="220"/>
      <c r="F295" s="220"/>
      <c r="G295" s="220"/>
    </row>
    <row r="296" customFormat="false" ht="23.25" hidden="false" customHeight="false" outlineLevel="0" collapsed="false">
      <c r="B296" s="220"/>
      <c r="C296" s="220"/>
      <c r="D296" s="220"/>
      <c r="E296" s="220"/>
      <c r="F296" s="220"/>
      <c r="G296" s="220"/>
    </row>
    <row r="297" customFormat="false" ht="23.25" hidden="false" customHeight="false" outlineLevel="0" collapsed="false">
      <c r="B297" s="220"/>
      <c r="C297" s="220"/>
      <c r="D297" s="220"/>
      <c r="E297" s="220"/>
      <c r="F297" s="220"/>
      <c r="G297" s="220"/>
    </row>
    <row r="298" customFormat="false" ht="23.25" hidden="false" customHeight="false" outlineLevel="0" collapsed="false">
      <c r="B298" s="220"/>
      <c r="C298" s="220"/>
      <c r="D298" s="220"/>
      <c r="E298" s="220"/>
      <c r="F298" s="220"/>
      <c r="G298" s="220"/>
    </row>
    <row r="299" customFormat="false" ht="23.25" hidden="false" customHeight="false" outlineLevel="0" collapsed="false">
      <c r="B299" s="220"/>
      <c r="C299" s="220"/>
      <c r="D299" s="220"/>
      <c r="E299" s="220"/>
      <c r="F299" s="220"/>
      <c r="G299" s="220"/>
    </row>
    <row r="300" customFormat="false" ht="23.25" hidden="false" customHeight="false" outlineLevel="0" collapsed="false">
      <c r="B300" s="220"/>
      <c r="C300" s="220"/>
      <c r="D300" s="220"/>
      <c r="E300" s="220"/>
      <c r="F300" s="220"/>
      <c r="G300" s="220"/>
    </row>
    <row r="301" customFormat="false" ht="23.25" hidden="false" customHeight="false" outlineLevel="0" collapsed="false">
      <c r="B301" s="220"/>
      <c r="C301" s="220"/>
      <c r="D301" s="220"/>
      <c r="E301" s="220"/>
      <c r="F301" s="220"/>
      <c r="G301" s="220"/>
    </row>
    <row r="302" customFormat="false" ht="23.25" hidden="false" customHeight="false" outlineLevel="0" collapsed="false">
      <c r="B302" s="220"/>
      <c r="C302" s="220"/>
      <c r="D302" s="220"/>
      <c r="E302" s="220"/>
      <c r="F302" s="220"/>
      <c r="G302" s="220"/>
    </row>
    <row r="303" customFormat="false" ht="23.25" hidden="false" customHeight="false" outlineLevel="0" collapsed="false">
      <c r="B303" s="220"/>
      <c r="C303" s="220"/>
      <c r="D303" s="220"/>
      <c r="E303" s="220"/>
      <c r="F303" s="220"/>
      <c r="G303" s="220"/>
    </row>
    <row r="304" customFormat="false" ht="23.25" hidden="false" customHeight="false" outlineLevel="0" collapsed="false">
      <c r="B304" s="220"/>
      <c r="C304" s="220"/>
      <c r="D304" s="220"/>
      <c r="E304" s="220"/>
      <c r="F304" s="220"/>
      <c r="G304" s="220"/>
    </row>
    <row r="305" customFormat="false" ht="23.25" hidden="false" customHeight="false" outlineLevel="0" collapsed="false">
      <c r="B305" s="220"/>
      <c r="C305" s="220"/>
      <c r="D305" s="220"/>
      <c r="E305" s="220"/>
      <c r="F305" s="220"/>
      <c r="G305" s="220"/>
    </row>
    <row r="306" customFormat="false" ht="23.25" hidden="false" customHeight="false" outlineLevel="0" collapsed="false">
      <c r="B306" s="220"/>
      <c r="C306" s="220"/>
      <c r="D306" s="220"/>
      <c r="E306" s="220"/>
      <c r="F306" s="220"/>
      <c r="G306" s="220"/>
    </row>
    <row r="307" customFormat="false" ht="23.25" hidden="false" customHeight="false" outlineLevel="0" collapsed="false">
      <c r="B307" s="220"/>
      <c r="C307" s="220"/>
      <c r="D307" s="220"/>
      <c r="E307" s="220"/>
      <c r="F307" s="220"/>
      <c r="G307" s="220"/>
    </row>
    <row r="308" customFormat="false" ht="23.25" hidden="false" customHeight="false" outlineLevel="0" collapsed="false">
      <c r="B308" s="220"/>
      <c r="C308" s="220"/>
      <c r="D308" s="220"/>
      <c r="E308" s="220"/>
      <c r="F308" s="220"/>
      <c r="G308" s="220"/>
    </row>
    <row r="309" customFormat="false" ht="23.25" hidden="false" customHeight="false" outlineLevel="0" collapsed="false">
      <c r="B309" s="220"/>
      <c r="C309" s="220"/>
      <c r="D309" s="220"/>
      <c r="E309" s="220"/>
      <c r="F309" s="220"/>
      <c r="G309" s="220"/>
    </row>
    <row r="310" customFormat="false" ht="23.25" hidden="false" customHeight="false" outlineLevel="0" collapsed="false">
      <c r="B310" s="220"/>
      <c r="C310" s="220"/>
      <c r="D310" s="220"/>
      <c r="E310" s="220"/>
      <c r="F310" s="220"/>
      <c r="G310" s="220"/>
    </row>
    <row r="311" customFormat="false" ht="23.25" hidden="false" customHeight="false" outlineLevel="0" collapsed="false">
      <c r="B311" s="220"/>
      <c r="C311" s="220"/>
      <c r="D311" s="220"/>
      <c r="E311" s="220"/>
      <c r="F311" s="220"/>
      <c r="G311" s="220"/>
    </row>
    <row r="312" customFormat="false" ht="23.25" hidden="false" customHeight="false" outlineLevel="0" collapsed="false">
      <c r="B312" s="220"/>
      <c r="C312" s="220"/>
      <c r="D312" s="220"/>
      <c r="E312" s="220"/>
      <c r="F312" s="220"/>
      <c r="G312" s="220"/>
    </row>
    <row r="313" customFormat="false" ht="23.25" hidden="false" customHeight="false" outlineLevel="0" collapsed="false">
      <c r="B313" s="220"/>
      <c r="C313" s="220"/>
      <c r="D313" s="220"/>
      <c r="E313" s="220"/>
      <c r="F313" s="220"/>
      <c r="G313" s="220"/>
    </row>
    <row r="314" customFormat="false" ht="23.25" hidden="false" customHeight="false" outlineLevel="0" collapsed="false">
      <c r="B314" s="220"/>
      <c r="C314" s="220"/>
      <c r="D314" s="220"/>
      <c r="E314" s="220"/>
      <c r="F314" s="220"/>
      <c r="G314" s="220"/>
    </row>
    <row r="315" customFormat="false" ht="23.25" hidden="false" customHeight="false" outlineLevel="0" collapsed="false">
      <c r="B315" s="220"/>
      <c r="C315" s="220"/>
      <c r="D315" s="220"/>
      <c r="E315" s="220"/>
      <c r="F315" s="220"/>
      <c r="G315" s="220"/>
    </row>
    <row r="316" customFormat="false" ht="23.25" hidden="false" customHeight="false" outlineLevel="0" collapsed="false">
      <c r="B316" s="220"/>
      <c r="C316" s="220"/>
      <c r="D316" s="220"/>
      <c r="E316" s="220"/>
      <c r="F316" s="220"/>
      <c r="G316" s="220"/>
    </row>
    <row r="317" customFormat="false" ht="23.25" hidden="false" customHeight="false" outlineLevel="0" collapsed="false">
      <c r="B317" s="220"/>
      <c r="C317" s="220"/>
      <c r="D317" s="220"/>
      <c r="E317" s="220"/>
      <c r="F317" s="220"/>
      <c r="G317" s="220"/>
    </row>
    <row r="318" customFormat="false" ht="23.25" hidden="false" customHeight="false" outlineLevel="0" collapsed="false">
      <c r="B318" s="220"/>
      <c r="C318" s="220"/>
      <c r="D318" s="220"/>
      <c r="E318" s="220"/>
      <c r="F318" s="220"/>
      <c r="G318" s="220"/>
    </row>
    <row r="319" customFormat="false" ht="23.25" hidden="false" customHeight="false" outlineLevel="0" collapsed="false">
      <c r="B319" s="220"/>
      <c r="C319" s="220"/>
      <c r="D319" s="220"/>
      <c r="E319" s="220"/>
      <c r="F319" s="220"/>
      <c r="G319" s="220"/>
    </row>
    <row r="320" customFormat="false" ht="23.25" hidden="false" customHeight="false" outlineLevel="0" collapsed="false">
      <c r="B320" s="220"/>
      <c r="C320" s="220"/>
      <c r="D320" s="220"/>
      <c r="E320" s="220"/>
      <c r="F320" s="220"/>
      <c r="G320" s="220"/>
    </row>
    <row r="321" customFormat="false" ht="23.25" hidden="false" customHeight="false" outlineLevel="0" collapsed="false">
      <c r="B321" s="220"/>
      <c r="C321" s="220"/>
      <c r="D321" s="220"/>
      <c r="E321" s="220"/>
      <c r="F321" s="220"/>
      <c r="G321" s="220"/>
    </row>
    <row r="322" customFormat="false" ht="23.25" hidden="false" customHeight="false" outlineLevel="0" collapsed="false">
      <c r="B322" s="220"/>
      <c r="C322" s="220"/>
      <c r="D322" s="220"/>
      <c r="E322" s="220"/>
      <c r="F322" s="220"/>
      <c r="G322" s="220"/>
    </row>
    <row r="323" customFormat="false" ht="23.25" hidden="false" customHeight="false" outlineLevel="0" collapsed="false">
      <c r="B323" s="220"/>
      <c r="C323" s="220"/>
      <c r="D323" s="220"/>
      <c r="E323" s="220"/>
      <c r="F323" s="220"/>
      <c r="G323" s="220"/>
    </row>
    <row r="324" customFormat="false" ht="23.25" hidden="false" customHeight="false" outlineLevel="0" collapsed="false">
      <c r="B324" s="220"/>
      <c r="C324" s="220"/>
      <c r="D324" s="220"/>
      <c r="E324" s="220"/>
      <c r="F324" s="220"/>
      <c r="G324" s="220"/>
    </row>
    <row r="325" customFormat="false" ht="23.25" hidden="false" customHeight="false" outlineLevel="0" collapsed="false">
      <c r="B325" s="220"/>
      <c r="C325" s="220"/>
      <c r="D325" s="220"/>
      <c r="E325" s="220"/>
      <c r="F325" s="220"/>
      <c r="G325" s="220"/>
    </row>
    <row r="326" customFormat="false" ht="23.25" hidden="false" customHeight="false" outlineLevel="0" collapsed="false">
      <c r="B326" s="220"/>
      <c r="C326" s="220"/>
      <c r="D326" s="220"/>
      <c r="E326" s="220"/>
      <c r="F326" s="220"/>
      <c r="G326" s="220"/>
    </row>
    <row r="327" customFormat="false" ht="23.25" hidden="false" customHeight="false" outlineLevel="0" collapsed="false">
      <c r="B327" s="220"/>
      <c r="C327" s="220"/>
      <c r="D327" s="220"/>
      <c r="E327" s="220"/>
      <c r="F327" s="220"/>
      <c r="G327" s="220"/>
    </row>
    <row r="328" customFormat="false" ht="23.25" hidden="false" customHeight="false" outlineLevel="0" collapsed="false">
      <c r="B328" s="220"/>
      <c r="C328" s="220"/>
      <c r="D328" s="220"/>
      <c r="E328" s="220"/>
      <c r="F328" s="220"/>
      <c r="G328" s="220"/>
    </row>
    <row r="329" customFormat="false" ht="23.25" hidden="false" customHeight="false" outlineLevel="0" collapsed="false">
      <c r="B329" s="220"/>
      <c r="C329" s="220"/>
      <c r="D329" s="220"/>
      <c r="E329" s="220"/>
      <c r="F329" s="220"/>
      <c r="G329" s="220"/>
    </row>
    <row r="330" customFormat="false" ht="23.25" hidden="false" customHeight="false" outlineLevel="0" collapsed="false">
      <c r="B330" s="220"/>
      <c r="C330" s="220"/>
      <c r="D330" s="220"/>
      <c r="E330" s="220"/>
      <c r="F330" s="220"/>
      <c r="G330" s="220"/>
    </row>
    <row r="331" customFormat="false" ht="23.25" hidden="false" customHeight="false" outlineLevel="0" collapsed="false">
      <c r="B331" s="220"/>
      <c r="C331" s="220"/>
      <c r="D331" s="220"/>
      <c r="E331" s="220"/>
      <c r="F331" s="220"/>
      <c r="G331" s="220"/>
    </row>
    <row r="332" customFormat="false" ht="23.25" hidden="false" customHeight="false" outlineLevel="0" collapsed="false">
      <c r="B332" s="220"/>
      <c r="C332" s="220"/>
      <c r="D332" s="220"/>
      <c r="E332" s="220"/>
      <c r="F332" s="220"/>
      <c r="G332" s="220"/>
    </row>
    <row r="333" customFormat="false" ht="23.25" hidden="false" customHeight="false" outlineLevel="0" collapsed="false">
      <c r="B333" s="220"/>
      <c r="C333" s="220"/>
      <c r="D333" s="220"/>
      <c r="E333" s="220"/>
      <c r="F333" s="220"/>
      <c r="G333" s="220"/>
    </row>
    <row r="334" customFormat="false" ht="23.25" hidden="false" customHeight="false" outlineLevel="0" collapsed="false">
      <c r="B334" s="220"/>
      <c r="C334" s="220"/>
      <c r="D334" s="220"/>
      <c r="E334" s="220"/>
      <c r="F334" s="220"/>
      <c r="G334" s="220"/>
    </row>
    <row r="335" customFormat="false" ht="23.25" hidden="false" customHeight="false" outlineLevel="0" collapsed="false">
      <c r="B335" s="220"/>
      <c r="C335" s="220"/>
      <c r="D335" s="220"/>
      <c r="E335" s="220"/>
      <c r="F335" s="220"/>
      <c r="G335" s="220"/>
    </row>
    <row r="336" customFormat="false" ht="23.25" hidden="false" customHeight="false" outlineLevel="0" collapsed="false">
      <c r="B336" s="220"/>
      <c r="C336" s="220"/>
      <c r="D336" s="220"/>
      <c r="E336" s="220"/>
      <c r="F336" s="220"/>
      <c r="G336" s="220"/>
    </row>
    <row r="337" customFormat="false" ht="23.25" hidden="false" customHeight="false" outlineLevel="0" collapsed="false">
      <c r="B337" s="220"/>
      <c r="C337" s="220"/>
      <c r="D337" s="220"/>
      <c r="E337" s="220"/>
      <c r="F337" s="220"/>
      <c r="G337" s="220"/>
    </row>
    <row r="338" customFormat="false" ht="23.25" hidden="false" customHeight="false" outlineLevel="0" collapsed="false">
      <c r="B338" s="220"/>
      <c r="C338" s="220"/>
      <c r="D338" s="220"/>
      <c r="E338" s="220"/>
      <c r="F338" s="220"/>
      <c r="G338" s="220"/>
    </row>
    <row r="339" customFormat="false" ht="23.25" hidden="false" customHeight="false" outlineLevel="0" collapsed="false">
      <c r="B339" s="220"/>
      <c r="C339" s="220"/>
      <c r="D339" s="220"/>
      <c r="E339" s="220"/>
      <c r="F339" s="220"/>
      <c r="G339" s="220"/>
    </row>
    <row r="340" customFormat="false" ht="23.25" hidden="false" customHeight="false" outlineLevel="0" collapsed="false">
      <c r="B340" s="220"/>
      <c r="C340" s="220"/>
      <c r="D340" s="220"/>
      <c r="E340" s="220"/>
      <c r="F340" s="220"/>
      <c r="G340" s="220"/>
    </row>
    <row r="341" customFormat="false" ht="23.25" hidden="false" customHeight="false" outlineLevel="0" collapsed="false">
      <c r="B341" s="220"/>
      <c r="C341" s="220"/>
      <c r="D341" s="220"/>
      <c r="E341" s="220"/>
      <c r="F341" s="220"/>
      <c r="G341" s="220"/>
    </row>
    <row r="342" customFormat="false" ht="23.25" hidden="false" customHeight="false" outlineLevel="0" collapsed="false">
      <c r="B342" s="220"/>
      <c r="C342" s="220"/>
      <c r="D342" s="220"/>
      <c r="E342" s="220"/>
      <c r="F342" s="220"/>
      <c r="G342" s="220"/>
    </row>
    <row r="343" customFormat="false" ht="23.25" hidden="false" customHeight="false" outlineLevel="0" collapsed="false">
      <c r="B343" s="220"/>
      <c r="C343" s="220"/>
      <c r="D343" s="220"/>
      <c r="E343" s="220"/>
      <c r="F343" s="220"/>
      <c r="G343" s="220"/>
    </row>
    <row r="344" customFormat="false" ht="23.25" hidden="false" customHeight="false" outlineLevel="0" collapsed="false">
      <c r="B344" s="220"/>
      <c r="C344" s="220"/>
      <c r="D344" s="220"/>
      <c r="E344" s="220"/>
      <c r="F344" s="220"/>
      <c r="G344" s="220"/>
    </row>
    <row r="345" customFormat="false" ht="23.25" hidden="false" customHeight="false" outlineLevel="0" collapsed="false">
      <c r="B345" s="220"/>
      <c r="C345" s="220"/>
      <c r="D345" s="220"/>
      <c r="E345" s="220"/>
      <c r="F345" s="220"/>
      <c r="G345" s="220"/>
    </row>
    <row r="346" customFormat="false" ht="23.25" hidden="false" customHeight="false" outlineLevel="0" collapsed="false">
      <c r="B346" s="220"/>
      <c r="C346" s="220"/>
      <c r="D346" s="220"/>
      <c r="E346" s="220"/>
      <c r="F346" s="220"/>
      <c r="G346" s="220"/>
    </row>
    <row r="347" customFormat="false" ht="23.25" hidden="false" customHeight="false" outlineLevel="0" collapsed="false">
      <c r="B347" s="220"/>
      <c r="C347" s="220"/>
      <c r="D347" s="220"/>
      <c r="E347" s="220"/>
      <c r="F347" s="220"/>
      <c r="G347" s="220"/>
    </row>
    <row r="348" customFormat="false" ht="23.25" hidden="false" customHeight="false" outlineLevel="0" collapsed="false">
      <c r="B348" s="220"/>
      <c r="C348" s="220"/>
      <c r="D348" s="220"/>
      <c r="E348" s="220"/>
      <c r="F348" s="220"/>
      <c r="G348" s="220"/>
    </row>
    <row r="349" customFormat="false" ht="23.25" hidden="false" customHeight="false" outlineLevel="0" collapsed="false">
      <c r="B349" s="220"/>
      <c r="C349" s="220"/>
      <c r="D349" s="220"/>
      <c r="E349" s="220"/>
      <c r="F349" s="220"/>
      <c r="G349" s="220"/>
    </row>
    <row r="350" customFormat="false" ht="23.25" hidden="false" customHeight="false" outlineLevel="0" collapsed="false">
      <c r="B350" s="220"/>
      <c r="C350" s="220"/>
      <c r="D350" s="220"/>
      <c r="E350" s="220"/>
      <c r="F350" s="220"/>
      <c r="G350" s="220"/>
    </row>
    <row r="351" customFormat="false" ht="23.25" hidden="false" customHeight="false" outlineLevel="0" collapsed="false">
      <c r="B351" s="220"/>
      <c r="C351" s="220"/>
      <c r="D351" s="220"/>
      <c r="E351" s="220"/>
      <c r="F351" s="220"/>
      <c r="G351" s="220"/>
    </row>
    <row r="352" customFormat="false" ht="23.25" hidden="false" customHeight="false" outlineLevel="0" collapsed="false">
      <c r="B352" s="220"/>
      <c r="C352" s="220"/>
      <c r="D352" s="220"/>
      <c r="E352" s="220"/>
      <c r="F352" s="220"/>
      <c r="G352" s="220"/>
    </row>
    <row r="353" customFormat="false" ht="23.25" hidden="false" customHeight="false" outlineLevel="0" collapsed="false">
      <c r="B353" s="220"/>
      <c r="C353" s="220"/>
      <c r="D353" s="220"/>
      <c r="E353" s="220"/>
      <c r="F353" s="220"/>
      <c r="G353" s="220"/>
    </row>
    <row r="354" customFormat="false" ht="23.25" hidden="false" customHeight="false" outlineLevel="0" collapsed="false">
      <c r="B354" s="220"/>
      <c r="C354" s="220"/>
      <c r="D354" s="220"/>
      <c r="E354" s="220"/>
      <c r="F354" s="220"/>
      <c r="G354" s="220"/>
    </row>
    <row r="355" customFormat="false" ht="23.25" hidden="false" customHeight="false" outlineLevel="0" collapsed="false">
      <c r="B355" s="220"/>
      <c r="C355" s="220"/>
      <c r="D355" s="220"/>
      <c r="E355" s="220"/>
      <c r="F355" s="220"/>
      <c r="G355" s="220"/>
    </row>
    <row r="356" customFormat="false" ht="23.25" hidden="false" customHeight="false" outlineLevel="0" collapsed="false">
      <c r="B356" s="220"/>
      <c r="C356" s="220"/>
      <c r="D356" s="220"/>
      <c r="E356" s="220"/>
      <c r="F356" s="220"/>
      <c r="G356" s="220"/>
    </row>
    <row r="357" customFormat="false" ht="23.25" hidden="false" customHeight="false" outlineLevel="0" collapsed="false">
      <c r="B357" s="220"/>
      <c r="C357" s="220"/>
      <c r="D357" s="220"/>
      <c r="E357" s="220"/>
      <c r="F357" s="220"/>
      <c r="G357" s="220"/>
    </row>
    <row r="358" customFormat="false" ht="23.25" hidden="false" customHeight="false" outlineLevel="0" collapsed="false">
      <c r="B358" s="220"/>
      <c r="C358" s="220"/>
      <c r="D358" s="220"/>
      <c r="E358" s="220"/>
      <c r="F358" s="220"/>
      <c r="G358" s="220"/>
    </row>
    <row r="359" customFormat="false" ht="23.25" hidden="false" customHeight="false" outlineLevel="0" collapsed="false">
      <c r="B359" s="220"/>
      <c r="C359" s="220"/>
      <c r="D359" s="220"/>
      <c r="E359" s="220"/>
      <c r="F359" s="220"/>
      <c r="G359" s="220"/>
    </row>
    <row r="360" customFormat="false" ht="23.25" hidden="false" customHeight="false" outlineLevel="0" collapsed="false">
      <c r="B360" s="220"/>
      <c r="C360" s="220"/>
      <c r="D360" s="220"/>
      <c r="E360" s="220"/>
      <c r="F360" s="220"/>
      <c r="G360" s="220"/>
    </row>
    <row r="361" customFormat="false" ht="23.25" hidden="false" customHeight="false" outlineLevel="0" collapsed="false">
      <c r="B361" s="220"/>
      <c r="C361" s="220"/>
      <c r="D361" s="220"/>
      <c r="E361" s="220"/>
      <c r="F361" s="220"/>
      <c r="G361" s="220"/>
    </row>
    <row r="362" customFormat="false" ht="23.25" hidden="false" customHeight="false" outlineLevel="0" collapsed="false">
      <c r="B362" s="220"/>
      <c r="C362" s="220"/>
      <c r="D362" s="220"/>
      <c r="E362" s="220"/>
      <c r="F362" s="220"/>
      <c r="G362" s="220"/>
    </row>
    <row r="363" customFormat="false" ht="23.25" hidden="false" customHeight="false" outlineLevel="0" collapsed="false">
      <c r="B363" s="220"/>
      <c r="C363" s="220"/>
      <c r="D363" s="220"/>
      <c r="E363" s="220"/>
      <c r="F363" s="220"/>
      <c r="G363" s="220"/>
    </row>
    <row r="364" customFormat="false" ht="23.25" hidden="false" customHeight="false" outlineLevel="0" collapsed="false">
      <c r="B364" s="220"/>
      <c r="C364" s="220"/>
      <c r="D364" s="220"/>
      <c r="E364" s="220"/>
      <c r="F364" s="220"/>
      <c r="G364" s="220"/>
    </row>
    <row r="365" customFormat="false" ht="23.25" hidden="false" customHeight="false" outlineLevel="0" collapsed="false">
      <c r="B365" s="220"/>
      <c r="C365" s="220"/>
      <c r="D365" s="220"/>
      <c r="E365" s="220"/>
      <c r="F365" s="220"/>
      <c r="G365" s="220"/>
    </row>
    <row r="366" customFormat="false" ht="23.25" hidden="false" customHeight="false" outlineLevel="0" collapsed="false">
      <c r="B366" s="220"/>
      <c r="C366" s="220"/>
      <c r="D366" s="220"/>
      <c r="E366" s="220"/>
      <c r="F366" s="220"/>
      <c r="G366" s="220"/>
    </row>
    <row r="367" customFormat="false" ht="23.25" hidden="false" customHeight="false" outlineLevel="0" collapsed="false">
      <c r="B367" s="220"/>
      <c r="C367" s="220"/>
      <c r="D367" s="220"/>
      <c r="E367" s="220"/>
      <c r="F367" s="220"/>
      <c r="G367" s="220"/>
    </row>
    <row r="368" customFormat="false" ht="23.25" hidden="false" customHeight="false" outlineLevel="0" collapsed="false">
      <c r="B368" s="220"/>
      <c r="C368" s="220"/>
      <c r="D368" s="220"/>
      <c r="E368" s="220"/>
      <c r="F368" s="220"/>
      <c r="G368" s="220"/>
    </row>
    <row r="369" customFormat="false" ht="23.25" hidden="false" customHeight="false" outlineLevel="0" collapsed="false">
      <c r="B369" s="220"/>
      <c r="C369" s="220"/>
      <c r="D369" s="220"/>
      <c r="E369" s="220"/>
      <c r="F369" s="220"/>
      <c r="G369" s="220"/>
    </row>
    <row r="370" customFormat="false" ht="23.25" hidden="false" customHeight="false" outlineLevel="0" collapsed="false">
      <c r="B370" s="220"/>
      <c r="C370" s="220"/>
      <c r="D370" s="220"/>
      <c r="E370" s="220"/>
      <c r="F370" s="220"/>
      <c r="G370" s="220"/>
    </row>
    <row r="371" customFormat="false" ht="23.25" hidden="false" customHeight="false" outlineLevel="0" collapsed="false">
      <c r="B371" s="220"/>
      <c r="C371" s="220"/>
      <c r="D371" s="220"/>
      <c r="E371" s="220"/>
      <c r="F371" s="220"/>
      <c r="G371" s="220"/>
    </row>
    <row r="372" customFormat="false" ht="23.25" hidden="false" customHeight="false" outlineLevel="0" collapsed="false">
      <c r="B372" s="220"/>
      <c r="C372" s="220"/>
      <c r="D372" s="220"/>
      <c r="E372" s="220"/>
      <c r="F372" s="220"/>
      <c r="G372" s="220"/>
    </row>
    <row r="373" customFormat="false" ht="23.25" hidden="false" customHeight="false" outlineLevel="0" collapsed="false">
      <c r="B373" s="220"/>
      <c r="C373" s="220"/>
      <c r="D373" s="220"/>
      <c r="E373" s="220"/>
      <c r="F373" s="220"/>
      <c r="G373" s="220"/>
    </row>
    <row r="374" customFormat="false" ht="23.25" hidden="false" customHeight="false" outlineLevel="0" collapsed="false">
      <c r="B374" s="220"/>
      <c r="C374" s="220"/>
      <c r="D374" s="220"/>
      <c r="E374" s="220"/>
      <c r="F374" s="220"/>
      <c r="G374" s="220"/>
    </row>
    <row r="375" customFormat="false" ht="23.25" hidden="false" customHeight="false" outlineLevel="0" collapsed="false">
      <c r="B375" s="220"/>
      <c r="C375" s="220"/>
      <c r="D375" s="220"/>
      <c r="E375" s="220"/>
      <c r="F375" s="220"/>
      <c r="G375" s="220"/>
    </row>
    <row r="376" customFormat="false" ht="23.25" hidden="false" customHeight="false" outlineLevel="0" collapsed="false">
      <c r="B376" s="220"/>
      <c r="C376" s="220"/>
      <c r="D376" s="220"/>
      <c r="E376" s="220"/>
      <c r="F376" s="220"/>
      <c r="G376" s="220"/>
    </row>
    <row r="377" customFormat="false" ht="23.25" hidden="false" customHeight="false" outlineLevel="0" collapsed="false">
      <c r="B377" s="220"/>
      <c r="C377" s="220"/>
      <c r="D377" s="220"/>
      <c r="E377" s="220"/>
      <c r="F377" s="220"/>
      <c r="G377" s="220"/>
    </row>
    <row r="378" customFormat="false" ht="23.25" hidden="false" customHeight="false" outlineLevel="0" collapsed="false">
      <c r="B378" s="220"/>
      <c r="C378" s="220"/>
      <c r="D378" s="220"/>
      <c r="E378" s="220"/>
      <c r="F378" s="220"/>
      <c r="G378" s="220"/>
    </row>
    <row r="379" customFormat="false" ht="23.25" hidden="false" customHeight="false" outlineLevel="0" collapsed="false">
      <c r="B379" s="220"/>
      <c r="C379" s="220"/>
      <c r="D379" s="220"/>
      <c r="E379" s="220"/>
      <c r="F379" s="220"/>
      <c r="G379" s="220"/>
    </row>
    <row r="380" customFormat="false" ht="23.25" hidden="false" customHeight="false" outlineLevel="0" collapsed="false">
      <c r="B380" s="220"/>
      <c r="C380" s="220"/>
      <c r="D380" s="220"/>
      <c r="E380" s="220"/>
      <c r="F380" s="220"/>
      <c r="G380" s="220"/>
    </row>
    <row r="381" customFormat="false" ht="23.25" hidden="false" customHeight="false" outlineLevel="0" collapsed="false">
      <c r="B381" s="220"/>
      <c r="C381" s="220"/>
      <c r="D381" s="220"/>
      <c r="E381" s="220"/>
      <c r="F381" s="220"/>
      <c r="G381" s="220"/>
    </row>
    <row r="382" customFormat="false" ht="23.25" hidden="false" customHeight="false" outlineLevel="0" collapsed="false">
      <c r="B382" s="220"/>
      <c r="C382" s="220"/>
      <c r="D382" s="220"/>
      <c r="E382" s="220"/>
      <c r="F382" s="220"/>
      <c r="G382" s="220"/>
    </row>
    <row r="383" customFormat="false" ht="23.25" hidden="false" customHeight="false" outlineLevel="0" collapsed="false">
      <c r="B383" s="220"/>
      <c r="C383" s="220"/>
      <c r="D383" s="220"/>
      <c r="E383" s="220"/>
      <c r="F383" s="220"/>
      <c r="G383" s="220"/>
    </row>
    <row r="384" customFormat="false" ht="23.25" hidden="false" customHeight="false" outlineLevel="0" collapsed="false">
      <c r="B384" s="220"/>
      <c r="C384" s="220"/>
      <c r="D384" s="220"/>
      <c r="E384" s="220"/>
      <c r="F384" s="220"/>
      <c r="G384" s="220"/>
    </row>
    <row r="385" customFormat="false" ht="23.25" hidden="false" customHeight="false" outlineLevel="0" collapsed="false">
      <c r="B385" s="220"/>
      <c r="C385" s="220"/>
      <c r="D385" s="220"/>
      <c r="E385" s="220"/>
      <c r="F385" s="220"/>
      <c r="G385" s="220"/>
    </row>
    <row r="386" customFormat="false" ht="23.25" hidden="false" customHeight="false" outlineLevel="0" collapsed="false">
      <c r="B386" s="220"/>
      <c r="C386" s="220"/>
      <c r="D386" s="220"/>
      <c r="E386" s="220"/>
      <c r="F386" s="220"/>
      <c r="G386" s="220"/>
    </row>
    <row r="387" customFormat="false" ht="23.25" hidden="false" customHeight="false" outlineLevel="0" collapsed="false">
      <c r="B387" s="220"/>
      <c r="C387" s="220"/>
      <c r="D387" s="220"/>
      <c r="E387" s="220"/>
      <c r="F387" s="220"/>
      <c r="G387" s="220"/>
    </row>
    <row r="388" customFormat="false" ht="23.25" hidden="false" customHeight="false" outlineLevel="0" collapsed="false">
      <c r="B388" s="220"/>
      <c r="C388" s="220"/>
      <c r="D388" s="220"/>
      <c r="E388" s="220"/>
      <c r="F388" s="220"/>
      <c r="G388" s="220"/>
    </row>
    <row r="389" customFormat="false" ht="23.25" hidden="false" customHeight="false" outlineLevel="0" collapsed="false">
      <c r="B389" s="220"/>
      <c r="C389" s="220"/>
      <c r="D389" s="220"/>
      <c r="E389" s="220"/>
      <c r="F389" s="220"/>
      <c r="G389" s="220"/>
    </row>
    <row r="390" customFormat="false" ht="23.25" hidden="false" customHeight="false" outlineLevel="0" collapsed="false">
      <c r="B390" s="220"/>
      <c r="C390" s="220"/>
      <c r="D390" s="220"/>
      <c r="E390" s="220"/>
      <c r="F390" s="220"/>
      <c r="G390" s="220"/>
    </row>
    <row r="391" customFormat="false" ht="23.25" hidden="false" customHeight="false" outlineLevel="0" collapsed="false">
      <c r="B391" s="220"/>
      <c r="C391" s="220"/>
      <c r="D391" s="220"/>
      <c r="E391" s="220"/>
      <c r="F391" s="220"/>
      <c r="G391" s="220"/>
    </row>
    <row r="392" customFormat="false" ht="23.25" hidden="false" customHeight="false" outlineLevel="0" collapsed="false">
      <c r="B392" s="220"/>
      <c r="C392" s="220"/>
      <c r="D392" s="220"/>
      <c r="E392" s="220"/>
      <c r="F392" s="220"/>
      <c r="G392" s="220"/>
    </row>
    <row r="393" customFormat="false" ht="23.25" hidden="false" customHeight="false" outlineLevel="0" collapsed="false">
      <c r="B393" s="220"/>
      <c r="C393" s="220"/>
      <c r="D393" s="220"/>
      <c r="E393" s="220"/>
      <c r="F393" s="220"/>
      <c r="G393" s="220"/>
    </row>
    <row r="394" customFormat="false" ht="23.25" hidden="false" customHeight="false" outlineLevel="0" collapsed="false">
      <c r="B394" s="220"/>
      <c r="C394" s="220"/>
      <c r="D394" s="220"/>
      <c r="E394" s="220"/>
      <c r="F394" s="220"/>
      <c r="G394" s="220"/>
    </row>
    <row r="395" customFormat="false" ht="23.25" hidden="false" customHeight="false" outlineLevel="0" collapsed="false">
      <c r="B395" s="220"/>
      <c r="C395" s="220"/>
      <c r="D395" s="220"/>
      <c r="E395" s="220"/>
      <c r="F395" s="220"/>
      <c r="G395" s="220"/>
    </row>
    <row r="396" customFormat="false" ht="23.25" hidden="false" customHeight="false" outlineLevel="0" collapsed="false">
      <c r="B396" s="220"/>
      <c r="C396" s="220"/>
      <c r="D396" s="220"/>
      <c r="E396" s="220"/>
      <c r="F396" s="220"/>
      <c r="G396" s="220"/>
    </row>
    <row r="397" customFormat="false" ht="23.25" hidden="false" customHeight="false" outlineLevel="0" collapsed="false">
      <c r="B397" s="220"/>
      <c r="C397" s="220"/>
      <c r="D397" s="220"/>
      <c r="E397" s="220"/>
      <c r="F397" s="220"/>
      <c r="G397" s="220"/>
    </row>
    <row r="398" customFormat="false" ht="23.25" hidden="false" customHeight="false" outlineLevel="0" collapsed="false">
      <c r="B398" s="220"/>
      <c r="C398" s="220"/>
      <c r="D398" s="220"/>
      <c r="E398" s="220"/>
      <c r="F398" s="220"/>
      <c r="G398" s="220"/>
    </row>
    <row r="399" customFormat="false" ht="23.25" hidden="false" customHeight="false" outlineLevel="0" collapsed="false">
      <c r="B399" s="220"/>
      <c r="C399" s="220"/>
      <c r="D399" s="220"/>
      <c r="E399" s="220"/>
      <c r="F399" s="220"/>
      <c r="G399" s="220"/>
    </row>
    <row r="400" customFormat="false" ht="23.25" hidden="false" customHeight="false" outlineLevel="0" collapsed="false">
      <c r="B400" s="220"/>
      <c r="C400" s="220"/>
      <c r="D400" s="220"/>
      <c r="E400" s="220"/>
      <c r="F400" s="220"/>
      <c r="G400" s="220"/>
    </row>
    <row r="401" customFormat="false" ht="23.25" hidden="false" customHeight="false" outlineLevel="0" collapsed="false">
      <c r="B401" s="220"/>
      <c r="C401" s="220"/>
      <c r="D401" s="220"/>
      <c r="E401" s="220"/>
      <c r="F401" s="220"/>
      <c r="G401" s="220"/>
    </row>
    <row r="402" customFormat="false" ht="23.25" hidden="false" customHeight="false" outlineLevel="0" collapsed="false">
      <c r="B402" s="220"/>
      <c r="C402" s="220"/>
      <c r="D402" s="220"/>
      <c r="E402" s="220"/>
      <c r="F402" s="220"/>
      <c r="G402" s="220"/>
    </row>
    <row r="403" customFormat="false" ht="23.25" hidden="false" customHeight="false" outlineLevel="0" collapsed="false">
      <c r="B403" s="220"/>
      <c r="C403" s="220"/>
      <c r="D403" s="220"/>
      <c r="E403" s="220"/>
      <c r="F403" s="220"/>
      <c r="G403" s="220"/>
    </row>
    <row r="404" customFormat="false" ht="23.25" hidden="false" customHeight="false" outlineLevel="0" collapsed="false">
      <c r="B404" s="220"/>
      <c r="C404" s="220"/>
      <c r="D404" s="220"/>
      <c r="E404" s="220"/>
      <c r="F404" s="220"/>
      <c r="G404" s="220"/>
    </row>
    <row r="405" customFormat="false" ht="23.25" hidden="false" customHeight="false" outlineLevel="0" collapsed="false">
      <c r="B405" s="220"/>
      <c r="C405" s="220"/>
      <c r="D405" s="220"/>
      <c r="E405" s="220"/>
      <c r="F405" s="220"/>
      <c r="G405" s="220"/>
    </row>
    <row r="406" customFormat="false" ht="23.25" hidden="false" customHeight="false" outlineLevel="0" collapsed="false">
      <c r="B406" s="220"/>
      <c r="C406" s="220"/>
      <c r="D406" s="220"/>
      <c r="E406" s="220"/>
      <c r="F406" s="220"/>
      <c r="G406" s="220"/>
    </row>
    <row r="407" customFormat="false" ht="23.25" hidden="false" customHeight="false" outlineLevel="0" collapsed="false">
      <c r="B407" s="220"/>
      <c r="C407" s="220"/>
      <c r="D407" s="220"/>
      <c r="E407" s="220"/>
      <c r="F407" s="220"/>
      <c r="G407" s="220"/>
    </row>
    <row r="408" customFormat="false" ht="23.25" hidden="false" customHeight="false" outlineLevel="0" collapsed="false">
      <c r="B408" s="220"/>
      <c r="C408" s="220"/>
      <c r="D408" s="220"/>
      <c r="E408" s="220"/>
      <c r="F408" s="220"/>
      <c r="G408" s="220"/>
    </row>
    <row r="409" customFormat="false" ht="23.25" hidden="false" customHeight="false" outlineLevel="0" collapsed="false">
      <c r="B409" s="220"/>
      <c r="C409" s="220"/>
      <c r="D409" s="220"/>
      <c r="E409" s="220"/>
      <c r="F409" s="220"/>
      <c r="G409" s="220"/>
    </row>
    <row r="410" customFormat="false" ht="23.25" hidden="false" customHeight="false" outlineLevel="0" collapsed="false">
      <c r="B410" s="220"/>
      <c r="C410" s="220"/>
      <c r="D410" s="220"/>
      <c r="E410" s="220"/>
      <c r="F410" s="220"/>
      <c r="G410" s="220"/>
    </row>
    <row r="411" customFormat="false" ht="23.25" hidden="false" customHeight="false" outlineLevel="0" collapsed="false">
      <c r="B411" s="220"/>
      <c r="C411" s="220"/>
      <c r="D411" s="220"/>
      <c r="E411" s="220"/>
      <c r="F411" s="220"/>
      <c r="G411" s="220"/>
    </row>
    <row r="412" customFormat="false" ht="23.25" hidden="false" customHeight="false" outlineLevel="0" collapsed="false">
      <c r="B412" s="220"/>
      <c r="C412" s="220"/>
      <c r="D412" s="220"/>
      <c r="E412" s="220"/>
      <c r="F412" s="220"/>
      <c r="G412" s="220"/>
    </row>
    <row r="413" customFormat="false" ht="23.25" hidden="false" customHeight="false" outlineLevel="0" collapsed="false">
      <c r="B413" s="220"/>
      <c r="C413" s="220"/>
      <c r="D413" s="220"/>
      <c r="E413" s="220"/>
      <c r="F413" s="220"/>
      <c r="G413" s="220"/>
    </row>
    <row r="414" customFormat="false" ht="23.25" hidden="false" customHeight="false" outlineLevel="0" collapsed="false">
      <c r="B414" s="220"/>
      <c r="C414" s="220"/>
      <c r="D414" s="220"/>
      <c r="E414" s="220"/>
      <c r="F414" s="220"/>
      <c r="G414" s="220"/>
    </row>
    <row r="415" customFormat="false" ht="23.25" hidden="false" customHeight="false" outlineLevel="0" collapsed="false">
      <c r="B415" s="220"/>
      <c r="C415" s="220"/>
      <c r="D415" s="220"/>
      <c r="E415" s="220"/>
      <c r="F415" s="220"/>
      <c r="G415" s="220"/>
    </row>
    <row r="416" customFormat="false" ht="23.25" hidden="false" customHeight="false" outlineLevel="0" collapsed="false">
      <c r="B416" s="220"/>
      <c r="C416" s="220"/>
      <c r="D416" s="220"/>
      <c r="E416" s="220"/>
      <c r="F416" s="220"/>
      <c r="G416" s="220"/>
    </row>
    <row r="417" customFormat="false" ht="23.25" hidden="false" customHeight="false" outlineLevel="0" collapsed="false">
      <c r="B417" s="220"/>
      <c r="C417" s="220"/>
      <c r="D417" s="220"/>
      <c r="E417" s="220"/>
      <c r="F417" s="220"/>
      <c r="G417" s="220"/>
    </row>
    <row r="418" customFormat="false" ht="23.25" hidden="false" customHeight="false" outlineLevel="0" collapsed="false">
      <c r="B418" s="220"/>
      <c r="C418" s="220"/>
      <c r="D418" s="220"/>
      <c r="E418" s="220"/>
      <c r="F418" s="220"/>
      <c r="G418" s="220"/>
    </row>
    <row r="419" customFormat="false" ht="23.25" hidden="false" customHeight="false" outlineLevel="0" collapsed="false">
      <c r="B419" s="220"/>
      <c r="C419" s="220"/>
      <c r="D419" s="220"/>
      <c r="E419" s="220"/>
      <c r="F419" s="220"/>
      <c r="G419" s="220"/>
    </row>
    <row r="420" customFormat="false" ht="23.25" hidden="false" customHeight="false" outlineLevel="0" collapsed="false">
      <c r="B420" s="220"/>
      <c r="C420" s="220"/>
      <c r="D420" s="220"/>
      <c r="E420" s="220"/>
      <c r="F420" s="220"/>
      <c r="G420" s="220"/>
    </row>
    <row r="421" customFormat="false" ht="23.25" hidden="false" customHeight="false" outlineLevel="0" collapsed="false">
      <c r="B421" s="220"/>
      <c r="C421" s="220"/>
      <c r="D421" s="220"/>
      <c r="E421" s="220"/>
      <c r="F421" s="220"/>
      <c r="G421" s="220"/>
    </row>
    <row r="422" customFormat="false" ht="23.25" hidden="false" customHeight="false" outlineLevel="0" collapsed="false">
      <c r="B422" s="220"/>
      <c r="C422" s="220"/>
      <c r="D422" s="220"/>
      <c r="E422" s="220"/>
      <c r="F422" s="220"/>
      <c r="G422" s="220"/>
    </row>
    <row r="423" customFormat="false" ht="23.25" hidden="false" customHeight="false" outlineLevel="0" collapsed="false">
      <c r="B423" s="220"/>
      <c r="C423" s="220"/>
      <c r="D423" s="220"/>
      <c r="E423" s="220"/>
      <c r="F423" s="220"/>
      <c r="G423" s="220"/>
    </row>
    <row r="424" customFormat="false" ht="23.25" hidden="false" customHeight="false" outlineLevel="0" collapsed="false">
      <c r="B424" s="220"/>
      <c r="C424" s="220"/>
      <c r="D424" s="220"/>
      <c r="E424" s="220"/>
      <c r="F424" s="220"/>
      <c r="G424" s="220"/>
    </row>
    <row r="425" customFormat="false" ht="23.25" hidden="false" customHeight="false" outlineLevel="0" collapsed="false">
      <c r="B425" s="220"/>
      <c r="C425" s="220"/>
      <c r="D425" s="220"/>
      <c r="E425" s="220"/>
      <c r="F425" s="220"/>
      <c r="G425" s="220"/>
    </row>
    <row r="426" customFormat="false" ht="23.25" hidden="false" customHeight="false" outlineLevel="0" collapsed="false">
      <c r="B426" s="220"/>
      <c r="C426" s="220"/>
      <c r="D426" s="220"/>
      <c r="E426" s="220"/>
      <c r="F426" s="220"/>
      <c r="G426" s="220"/>
    </row>
    <row r="427" customFormat="false" ht="23.25" hidden="false" customHeight="false" outlineLevel="0" collapsed="false">
      <c r="B427" s="220"/>
      <c r="C427" s="220"/>
      <c r="D427" s="220"/>
      <c r="E427" s="220"/>
      <c r="F427" s="220"/>
      <c r="G427" s="220"/>
    </row>
    <row r="428" customFormat="false" ht="23.25" hidden="false" customHeight="false" outlineLevel="0" collapsed="false">
      <c r="B428" s="220"/>
      <c r="C428" s="220"/>
      <c r="D428" s="220"/>
      <c r="E428" s="220"/>
      <c r="F428" s="220"/>
      <c r="G428" s="220"/>
    </row>
    <row r="429" customFormat="false" ht="23.25" hidden="false" customHeight="false" outlineLevel="0" collapsed="false">
      <c r="B429" s="220"/>
      <c r="C429" s="220"/>
      <c r="D429" s="220"/>
      <c r="E429" s="220"/>
      <c r="F429" s="220"/>
      <c r="G429" s="220"/>
    </row>
    <row r="430" customFormat="false" ht="23.25" hidden="false" customHeight="false" outlineLevel="0" collapsed="false">
      <c r="B430" s="220"/>
      <c r="C430" s="220"/>
      <c r="D430" s="220"/>
      <c r="E430" s="220"/>
      <c r="F430" s="220"/>
      <c r="G430" s="220"/>
    </row>
    <row r="431" customFormat="false" ht="23.25" hidden="false" customHeight="false" outlineLevel="0" collapsed="false">
      <c r="B431" s="220"/>
      <c r="C431" s="220"/>
      <c r="D431" s="220"/>
      <c r="E431" s="220"/>
      <c r="F431" s="220"/>
      <c r="G431" s="220"/>
    </row>
    <row r="432" customFormat="false" ht="23.25" hidden="false" customHeight="false" outlineLevel="0" collapsed="false">
      <c r="B432" s="220"/>
      <c r="C432" s="220"/>
      <c r="D432" s="220"/>
      <c r="E432" s="220"/>
      <c r="F432" s="220"/>
      <c r="G432" s="220"/>
    </row>
    <row r="433" customFormat="false" ht="23.25" hidden="false" customHeight="false" outlineLevel="0" collapsed="false">
      <c r="B433" s="220"/>
      <c r="C433" s="220"/>
      <c r="D433" s="220"/>
      <c r="E433" s="220"/>
      <c r="F433" s="220"/>
      <c r="G433" s="220"/>
    </row>
    <row r="434" customFormat="false" ht="23.25" hidden="false" customHeight="false" outlineLevel="0" collapsed="false">
      <c r="B434" s="220"/>
      <c r="C434" s="220"/>
      <c r="D434" s="220"/>
      <c r="E434" s="220"/>
      <c r="F434" s="220"/>
      <c r="G434" s="220"/>
    </row>
    <row r="435" customFormat="false" ht="23.25" hidden="false" customHeight="false" outlineLevel="0" collapsed="false">
      <c r="B435" s="220"/>
      <c r="C435" s="220"/>
      <c r="D435" s="220"/>
      <c r="E435" s="220"/>
      <c r="F435" s="220"/>
      <c r="G435" s="220"/>
    </row>
    <row r="436" customFormat="false" ht="23.25" hidden="false" customHeight="false" outlineLevel="0" collapsed="false">
      <c r="B436" s="220"/>
      <c r="C436" s="220"/>
      <c r="D436" s="220"/>
      <c r="E436" s="220"/>
      <c r="F436" s="220"/>
      <c r="G436" s="220"/>
    </row>
    <row r="437" customFormat="false" ht="23.25" hidden="false" customHeight="false" outlineLevel="0" collapsed="false">
      <c r="B437" s="220"/>
      <c r="C437" s="220"/>
      <c r="D437" s="220"/>
      <c r="E437" s="220"/>
      <c r="F437" s="220"/>
      <c r="G437" s="220"/>
    </row>
    <row r="438" customFormat="false" ht="23.25" hidden="false" customHeight="false" outlineLevel="0" collapsed="false">
      <c r="B438" s="220"/>
      <c r="C438" s="220"/>
      <c r="D438" s="220"/>
      <c r="E438" s="220"/>
      <c r="F438" s="220"/>
      <c r="G438" s="220"/>
    </row>
    <row r="439" customFormat="false" ht="23.25" hidden="false" customHeight="false" outlineLevel="0" collapsed="false">
      <c r="B439" s="220"/>
      <c r="C439" s="220"/>
      <c r="D439" s="220"/>
      <c r="E439" s="220"/>
      <c r="F439" s="220"/>
      <c r="G439" s="220"/>
    </row>
    <row r="440" customFormat="false" ht="23.25" hidden="false" customHeight="false" outlineLevel="0" collapsed="false">
      <c r="B440" s="220"/>
      <c r="C440" s="220"/>
      <c r="D440" s="220"/>
      <c r="E440" s="220"/>
      <c r="F440" s="220"/>
      <c r="G440" s="220"/>
    </row>
    <row r="441" customFormat="false" ht="23.25" hidden="false" customHeight="false" outlineLevel="0" collapsed="false">
      <c r="B441" s="220"/>
      <c r="C441" s="220"/>
      <c r="D441" s="220"/>
      <c r="E441" s="220"/>
      <c r="F441" s="220"/>
      <c r="G441" s="220"/>
    </row>
    <row r="442" customFormat="false" ht="23.25" hidden="false" customHeight="false" outlineLevel="0" collapsed="false">
      <c r="B442" s="220"/>
      <c r="C442" s="220"/>
      <c r="D442" s="220"/>
      <c r="E442" s="220"/>
      <c r="F442" s="220"/>
      <c r="G442" s="220"/>
    </row>
    <row r="443" customFormat="false" ht="23.25" hidden="false" customHeight="false" outlineLevel="0" collapsed="false">
      <c r="B443" s="220"/>
      <c r="C443" s="220"/>
      <c r="D443" s="220"/>
      <c r="E443" s="220"/>
      <c r="F443" s="220"/>
      <c r="G443" s="220"/>
    </row>
    <row r="444" customFormat="false" ht="23.25" hidden="false" customHeight="false" outlineLevel="0" collapsed="false">
      <c r="B444" s="220"/>
      <c r="C444" s="220"/>
      <c r="D444" s="220"/>
      <c r="E444" s="220"/>
      <c r="F444" s="220"/>
      <c r="G444" s="220"/>
    </row>
    <row r="445" customFormat="false" ht="23.25" hidden="false" customHeight="false" outlineLevel="0" collapsed="false">
      <c r="B445" s="220"/>
      <c r="C445" s="220"/>
      <c r="D445" s="220"/>
      <c r="E445" s="220"/>
      <c r="F445" s="220"/>
      <c r="G445" s="220"/>
    </row>
    <row r="446" customFormat="false" ht="23.25" hidden="false" customHeight="false" outlineLevel="0" collapsed="false">
      <c r="B446" s="220"/>
      <c r="C446" s="220"/>
      <c r="D446" s="220"/>
      <c r="E446" s="220"/>
      <c r="F446" s="220"/>
      <c r="G446" s="220"/>
    </row>
    <row r="447" customFormat="false" ht="23.25" hidden="false" customHeight="false" outlineLevel="0" collapsed="false">
      <c r="B447" s="220"/>
      <c r="C447" s="220"/>
      <c r="D447" s="220"/>
      <c r="E447" s="220"/>
      <c r="F447" s="220"/>
      <c r="G447" s="220"/>
    </row>
    <row r="448" customFormat="false" ht="23.25" hidden="false" customHeight="false" outlineLevel="0" collapsed="false">
      <c r="B448" s="220"/>
      <c r="C448" s="220"/>
      <c r="D448" s="220"/>
      <c r="E448" s="220"/>
      <c r="F448" s="220"/>
      <c r="G448" s="220"/>
    </row>
    <row r="449" customFormat="false" ht="23.25" hidden="false" customHeight="false" outlineLevel="0" collapsed="false">
      <c r="B449" s="220"/>
      <c r="C449" s="220"/>
      <c r="D449" s="220"/>
      <c r="E449" s="220"/>
      <c r="F449" s="220"/>
      <c r="G449" s="220"/>
    </row>
    <row r="450" customFormat="false" ht="23.25" hidden="false" customHeight="false" outlineLevel="0" collapsed="false">
      <c r="B450" s="220"/>
      <c r="C450" s="220"/>
      <c r="D450" s="220"/>
      <c r="E450" s="220"/>
      <c r="F450" s="220"/>
      <c r="G450" s="220"/>
    </row>
    <row r="451" customFormat="false" ht="23.25" hidden="false" customHeight="false" outlineLevel="0" collapsed="false">
      <c r="B451" s="220"/>
      <c r="C451" s="220"/>
      <c r="D451" s="220"/>
      <c r="E451" s="220"/>
      <c r="F451" s="220"/>
      <c r="G451" s="220"/>
    </row>
    <row r="452" customFormat="false" ht="23.25" hidden="false" customHeight="false" outlineLevel="0" collapsed="false">
      <c r="B452" s="220"/>
      <c r="C452" s="220"/>
      <c r="D452" s="220"/>
      <c r="E452" s="220"/>
      <c r="F452" s="220"/>
      <c r="G452" s="220"/>
    </row>
    <row r="453" customFormat="false" ht="23.25" hidden="false" customHeight="false" outlineLevel="0" collapsed="false">
      <c r="B453" s="220"/>
      <c r="C453" s="220"/>
      <c r="D453" s="220"/>
      <c r="E453" s="220"/>
      <c r="F453" s="220"/>
      <c r="G453" s="220"/>
    </row>
    <row r="454" customFormat="false" ht="23.25" hidden="false" customHeight="false" outlineLevel="0" collapsed="false">
      <c r="B454" s="220"/>
      <c r="C454" s="220"/>
      <c r="D454" s="220"/>
      <c r="E454" s="220"/>
      <c r="F454" s="220"/>
      <c r="G454" s="220"/>
    </row>
    <row r="455" customFormat="false" ht="23.25" hidden="false" customHeight="false" outlineLevel="0" collapsed="false">
      <c r="B455" s="220"/>
      <c r="C455" s="220"/>
      <c r="D455" s="220"/>
      <c r="E455" s="220"/>
      <c r="F455" s="220"/>
      <c r="G455" s="220"/>
    </row>
    <row r="456" customFormat="false" ht="23.25" hidden="false" customHeight="false" outlineLevel="0" collapsed="false">
      <c r="B456" s="220"/>
      <c r="C456" s="220"/>
      <c r="D456" s="220"/>
      <c r="E456" s="220"/>
      <c r="F456" s="220"/>
      <c r="G456" s="220"/>
    </row>
    <row r="457" customFormat="false" ht="23.25" hidden="false" customHeight="false" outlineLevel="0" collapsed="false">
      <c r="B457" s="220"/>
      <c r="C457" s="220"/>
      <c r="D457" s="220"/>
      <c r="E457" s="220"/>
      <c r="F457" s="220"/>
      <c r="G457" s="220"/>
    </row>
    <row r="458" customFormat="false" ht="23.25" hidden="false" customHeight="false" outlineLevel="0" collapsed="false">
      <c r="B458" s="220"/>
      <c r="C458" s="220"/>
      <c r="D458" s="220"/>
      <c r="E458" s="220"/>
      <c r="F458" s="220"/>
      <c r="G458" s="220"/>
    </row>
    <row r="459" customFormat="false" ht="23.25" hidden="false" customHeight="false" outlineLevel="0" collapsed="false">
      <c r="B459" s="220"/>
      <c r="C459" s="220"/>
      <c r="D459" s="220"/>
      <c r="E459" s="220"/>
      <c r="F459" s="220"/>
      <c r="G459" s="220"/>
    </row>
    <row r="460" customFormat="false" ht="23.25" hidden="false" customHeight="false" outlineLevel="0" collapsed="false">
      <c r="B460" s="220"/>
      <c r="C460" s="220"/>
      <c r="D460" s="220"/>
      <c r="E460" s="220"/>
      <c r="F460" s="220"/>
      <c r="G460" s="220"/>
    </row>
    <row r="461" customFormat="false" ht="23.25" hidden="false" customHeight="false" outlineLevel="0" collapsed="false">
      <c r="B461" s="220"/>
      <c r="C461" s="220"/>
      <c r="D461" s="220"/>
      <c r="E461" s="220"/>
      <c r="F461" s="220"/>
      <c r="G461" s="220"/>
    </row>
    <row r="462" customFormat="false" ht="23.25" hidden="false" customHeight="false" outlineLevel="0" collapsed="false">
      <c r="B462" s="220"/>
      <c r="C462" s="220"/>
      <c r="D462" s="220"/>
      <c r="E462" s="220"/>
      <c r="F462" s="220"/>
      <c r="G462" s="220"/>
    </row>
    <row r="463" customFormat="false" ht="23.25" hidden="false" customHeight="false" outlineLevel="0" collapsed="false">
      <c r="B463" s="220"/>
      <c r="C463" s="220"/>
      <c r="D463" s="220"/>
      <c r="E463" s="220"/>
      <c r="F463" s="220"/>
      <c r="G463" s="220"/>
    </row>
    <row r="464" customFormat="false" ht="23.25" hidden="false" customHeight="false" outlineLevel="0" collapsed="false">
      <c r="B464" s="220"/>
      <c r="C464" s="220"/>
      <c r="D464" s="220"/>
      <c r="E464" s="220"/>
      <c r="F464" s="220"/>
      <c r="G464" s="220"/>
    </row>
    <row r="465" customFormat="false" ht="23.25" hidden="false" customHeight="false" outlineLevel="0" collapsed="false">
      <c r="B465" s="220"/>
      <c r="C465" s="220"/>
      <c r="D465" s="220"/>
      <c r="E465" s="220"/>
      <c r="F465" s="220"/>
      <c r="G465" s="220"/>
    </row>
    <row r="466" customFormat="false" ht="23.25" hidden="false" customHeight="false" outlineLevel="0" collapsed="false">
      <c r="B466" s="220"/>
      <c r="C466" s="220"/>
      <c r="D466" s="220"/>
      <c r="E466" s="220"/>
      <c r="F466" s="220"/>
      <c r="G466" s="220"/>
    </row>
    <row r="467" customFormat="false" ht="23.25" hidden="false" customHeight="false" outlineLevel="0" collapsed="false">
      <c r="B467" s="220"/>
      <c r="C467" s="220"/>
      <c r="D467" s="220"/>
      <c r="E467" s="220"/>
      <c r="F467" s="220"/>
      <c r="G467" s="220"/>
    </row>
    <row r="468" customFormat="false" ht="23.25" hidden="false" customHeight="false" outlineLevel="0" collapsed="false">
      <c r="B468" s="220"/>
      <c r="C468" s="220"/>
      <c r="D468" s="220"/>
      <c r="E468" s="220"/>
      <c r="F468" s="220"/>
      <c r="G468" s="220"/>
    </row>
    <row r="469" customFormat="false" ht="23.25" hidden="false" customHeight="false" outlineLevel="0" collapsed="false">
      <c r="B469" s="220"/>
      <c r="C469" s="220"/>
      <c r="D469" s="220"/>
      <c r="E469" s="220"/>
      <c r="F469" s="220"/>
      <c r="G469" s="220"/>
    </row>
    <row r="470" customFormat="false" ht="23.25" hidden="false" customHeight="false" outlineLevel="0" collapsed="false">
      <c r="B470" s="220"/>
      <c r="C470" s="220"/>
      <c r="D470" s="220"/>
      <c r="E470" s="220"/>
      <c r="F470" s="220"/>
      <c r="G470" s="220"/>
    </row>
    <row r="471" customFormat="false" ht="23.25" hidden="false" customHeight="false" outlineLevel="0" collapsed="false">
      <c r="B471" s="220"/>
      <c r="C471" s="220"/>
      <c r="D471" s="220"/>
      <c r="E471" s="220"/>
      <c r="F471" s="220"/>
      <c r="G471" s="220"/>
    </row>
    <row r="472" customFormat="false" ht="23.25" hidden="false" customHeight="false" outlineLevel="0" collapsed="false">
      <c r="B472" s="220"/>
      <c r="C472" s="220"/>
      <c r="D472" s="220"/>
      <c r="E472" s="220"/>
      <c r="F472" s="220"/>
      <c r="G472" s="220"/>
    </row>
    <row r="473" customFormat="false" ht="23.25" hidden="false" customHeight="false" outlineLevel="0" collapsed="false">
      <c r="B473" s="220"/>
      <c r="C473" s="220"/>
      <c r="D473" s="220"/>
      <c r="E473" s="220"/>
      <c r="F473" s="220"/>
      <c r="G473" s="220"/>
    </row>
    <row r="474" customFormat="false" ht="23.25" hidden="false" customHeight="false" outlineLevel="0" collapsed="false">
      <c r="B474" s="220"/>
      <c r="C474" s="220"/>
      <c r="D474" s="220"/>
      <c r="E474" s="220"/>
      <c r="F474" s="220"/>
      <c r="G474" s="220"/>
    </row>
    <row r="475" customFormat="false" ht="23.25" hidden="false" customHeight="false" outlineLevel="0" collapsed="false">
      <c r="B475" s="220"/>
      <c r="C475" s="220"/>
      <c r="D475" s="220"/>
      <c r="E475" s="220"/>
      <c r="F475" s="220"/>
      <c r="G475" s="220"/>
    </row>
    <row r="476" customFormat="false" ht="23.25" hidden="false" customHeight="false" outlineLevel="0" collapsed="false">
      <c r="B476" s="220"/>
      <c r="C476" s="220"/>
      <c r="D476" s="220"/>
      <c r="E476" s="220"/>
      <c r="F476" s="220"/>
      <c r="G476" s="220"/>
    </row>
    <row r="477" customFormat="false" ht="23.25" hidden="false" customHeight="false" outlineLevel="0" collapsed="false">
      <c r="B477" s="220"/>
      <c r="C477" s="220"/>
      <c r="D477" s="220"/>
      <c r="E477" s="220"/>
      <c r="F477" s="220"/>
      <c r="G477" s="220"/>
    </row>
    <row r="478" customFormat="false" ht="23.25" hidden="false" customHeight="false" outlineLevel="0" collapsed="false">
      <c r="B478" s="220"/>
      <c r="C478" s="220"/>
      <c r="D478" s="220"/>
      <c r="E478" s="220"/>
      <c r="F478" s="220"/>
      <c r="G478" s="220"/>
    </row>
    <row r="479" customFormat="false" ht="23.25" hidden="false" customHeight="false" outlineLevel="0" collapsed="false">
      <c r="B479" s="220"/>
      <c r="C479" s="220"/>
      <c r="D479" s="220"/>
      <c r="E479" s="220"/>
      <c r="F479" s="220"/>
      <c r="G479" s="220"/>
    </row>
    <row r="480" customFormat="false" ht="23.25" hidden="false" customHeight="false" outlineLevel="0" collapsed="false">
      <c r="B480" s="220"/>
      <c r="C480" s="220"/>
      <c r="D480" s="220"/>
      <c r="E480" s="220"/>
      <c r="F480" s="220"/>
      <c r="G480" s="220"/>
    </row>
    <row r="481" customFormat="false" ht="23.25" hidden="false" customHeight="false" outlineLevel="0" collapsed="false">
      <c r="B481" s="220"/>
      <c r="C481" s="220"/>
      <c r="D481" s="220"/>
      <c r="E481" s="220"/>
      <c r="F481" s="220"/>
      <c r="G481" s="220"/>
    </row>
    <row r="482" customFormat="false" ht="23.25" hidden="false" customHeight="false" outlineLevel="0" collapsed="false">
      <c r="B482" s="220"/>
      <c r="C482" s="220"/>
      <c r="D482" s="220"/>
      <c r="E482" s="220"/>
      <c r="F482" s="220"/>
      <c r="G482" s="220"/>
    </row>
    <row r="483" customFormat="false" ht="23.25" hidden="false" customHeight="false" outlineLevel="0" collapsed="false">
      <c r="B483" s="220"/>
      <c r="C483" s="220"/>
      <c r="D483" s="220"/>
      <c r="E483" s="220"/>
      <c r="F483" s="220"/>
      <c r="G483" s="220"/>
    </row>
    <row r="484" customFormat="false" ht="23.25" hidden="false" customHeight="false" outlineLevel="0" collapsed="false">
      <c r="B484" s="220"/>
      <c r="C484" s="220"/>
      <c r="D484" s="220"/>
      <c r="E484" s="220"/>
      <c r="F484" s="220"/>
      <c r="G484" s="220"/>
    </row>
    <row r="485" customFormat="false" ht="23.25" hidden="false" customHeight="false" outlineLevel="0" collapsed="false">
      <c r="B485" s="220"/>
      <c r="C485" s="220"/>
      <c r="D485" s="220"/>
      <c r="E485" s="220"/>
      <c r="F485" s="220"/>
      <c r="G485" s="220"/>
    </row>
    <row r="486" customFormat="false" ht="23.25" hidden="false" customHeight="false" outlineLevel="0" collapsed="false">
      <c r="B486" s="220"/>
      <c r="C486" s="220"/>
      <c r="D486" s="220"/>
      <c r="E486" s="220"/>
      <c r="F486" s="220"/>
      <c r="G486" s="220"/>
    </row>
    <row r="487" customFormat="false" ht="23.25" hidden="false" customHeight="false" outlineLevel="0" collapsed="false">
      <c r="B487" s="220"/>
      <c r="C487" s="220"/>
      <c r="D487" s="220"/>
      <c r="E487" s="220"/>
      <c r="F487" s="220"/>
      <c r="G487" s="220"/>
    </row>
    <row r="488" customFormat="false" ht="23.25" hidden="false" customHeight="false" outlineLevel="0" collapsed="false">
      <c r="B488" s="220"/>
      <c r="C488" s="220"/>
      <c r="D488" s="220"/>
      <c r="E488" s="220"/>
      <c r="F488" s="220"/>
      <c r="G488" s="220"/>
    </row>
    <row r="489" customFormat="false" ht="23.25" hidden="false" customHeight="false" outlineLevel="0" collapsed="false">
      <c r="B489" s="220"/>
      <c r="C489" s="220"/>
      <c r="D489" s="220"/>
      <c r="E489" s="220"/>
      <c r="F489" s="220"/>
      <c r="G489" s="220"/>
    </row>
    <row r="490" customFormat="false" ht="23.25" hidden="false" customHeight="false" outlineLevel="0" collapsed="false">
      <c r="B490" s="220"/>
      <c r="C490" s="220"/>
      <c r="D490" s="220"/>
      <c r="E490" s="220"/>
      <c r="F490" s="220"/>
      <c r="G490" s="220"/>
    </row>
    <row r="491" customFormat="false" ht="23.25" hidden="false" customHeight="false" outlineLevel="0" collapsed="false">
      <c r="B491" s="220"/>
      <c r="C491" s="220"/>
      <c r="D491" s="220"/>
      <c r="E491" s="220"/>
      <c r="F491" s="220"/>
      <c r="G491" s="220"/>
    </row>
    <row r="492" customFormat="false" ht="23.25" hidden="false" customHeight="false" outlineLevel="0" collapsed="false">
      <c r="B492" s="220"/>
      <c r="C492" s="220"/>
      <c r="D492" s="220"/>
      <c r="E492" s="220"/>
      <c r="F492" s="220"/>
      <c r="G492" s="220"/>
    </row>
    <row r="493" customFormat="false" ht="23.25" hidden="false" customHeight="false" outlineLevel="0" collapsed="false">
      <c r="B493" s="220"/>
      <c r="C493" s="220"/>
      <c r="D493" s="220"/>
      <c r="E493" s="220"/>
      <c r="F493" s="220"/>
      <c r="G493" s="220"/>
    </row>
    <row r="494" customFormat="false" ht="23.25" hidden="false" customHeight="false" outlineLevel="0" collapsed="false">
      <c r="B494" s="220"/>
      <c r="C494" s="220"/>
      <c r="D494" s="220"/>
      <c r="E494" s="220"/>
      <c r="F494" s="220"/>
      <c r="G494" s="220"/>
    </row>
    <row r="495" customFormat="false" ht="23.25" hidden="false" customHeight="false" outlineLevel="0" collapsed="false">
      <c r="B495" s="220"/>
      <c r="C495" s="220"/>
      <c r="D495" s="220"/>
      <c r="E495" s="220"/>
      <c r="F495" s="220"/>
      <c r="G495" s="220"/>
    </row>
    <row r="496" customFormat="false" ht="23.25" hidden="false" customHeight="false" outlineLevel="0" collapsed="false">
      <c r="B496" s="220"/>
      <c r="C496" s="220"/>
      <c r="D496" s="220"/>
      <c r="E496" s="220"/>
      <c r="F496" s="220"/>
      <c r="G496" s="220"/>
    </row>
    <row r="497" customFormat="false" ht="23.25" hidden="false" customHeight="false" outlineLevel="0" collapsed="false">
      <c r="B497" s="220"/>
      <c r="C497" s="220"/>
      <c r="D497" s="220"/>
      <c r="E497" s="220"/>
      <c r="F497" s="220"/>
      <c r="G497" s="220"/>
    </row>
    <row r="498" customFormat="false" ht="23.25" hidden="false" customHeight="false" outlineLevel="0" collapsed="false">
      <c r="B498" s="220"/>
      <c r="C498" s="220"/>
      <c r="D498" s="220"/>
      <c r="E498" s="220"/>
      <c r="F498" s="220"/>
      <c r="G498" s="220"/>
    </row>
    <row r="499" customFormat="false" ht="23.25" hidden="false" customHeight="false" outlineLevel="0" collapsed="false">
      <c r="B499" s="220"/>
      <c r="C499" s="220"/>
      <c r="D499" s="220"/>
      <c r="E499" s="220"/>
      <c r="F499" s="220"/>
      <c r="G499" s="220"/>
    </row>
    <row r="500" customFormat="false" ht="23.25" hidden="false" customHeight="false" outlineLevel="0" collapsed="false">
      <c r="B500" s="220"/>
      <c r="C500" s="220"/>
      <c r="D500" s="220"/>
      <c r="E500" s="220"/>
      <c r="F500" s="220"/>
      <c r="G500" s="220"/>
    </row>
    <row r="501" customFormat="false" ht="23.25" hidden="false" customHeight="false" outlineLevel="0" collapsed="false">
      <c r="B501" s="220"/>
      <c r="C501" s="220"/>
      <c r="D501" s="220"/>
      <c r="E501" s="220"/>
      <c r="F501" s="220"/>
      <c r="G501" s="220"/>
    </row>
    <row r="502" customFormat="false" ht="23.25" hidden="false" customHeight="false" outlineLevel="0" collapsed="false">
      <c r="B502" s="220"/>
      <c r="C502" s="220"/>
      <c r="D502" s="220"/>
      <c r="E502" s="220"/>
      <c r="F502" s="220"/>
      <c r="G502" s="220"/>
    </row>
    <row r="503" customFormat="false" ht="23.25" hidden="false" customHeight="false" outlineLevel="0" collapsed="false">
      <c r="B503" s="220"/>
      <c r="C503" s="220"/>
      <c r="D503" s="220"/>
      <c r="E503" s="220"/>
      <c r="F503" s="220"/>
      <c r="G503" s="220"/>
    </row>
    <row r="504" customFormat="false" ht="23.25" hidden="false" customHeight="false" outlineLevel="0" collapsed="false">
      <c r="B504" s="220"/>
      <c r="C504" s="220"/>
      <c r="D504" s="220"/>
      <c r="E504" s="220"/>
      <c r="F504" s="220"/>
      <c r="G504" s="220"/>
    </row>
    <row r="505" customFormat="false" ht="23.25" hidden="false" customHeight="false" outlineLevel="0" collapsed="false">
      <c r="B505" s="220"/>
      <c r="C505" s="220"/>
      <c r="D505" s="220"/>
      <c r="E505" s="220"/>
      <c r="F505" s="220"/>
      <c r="G505" s="220"/>
    </row>
    <row r="506" customFormat="false" ht="23.25" hidden="false" customHeight="false" outlineLevel="0" collapsed="false">
      <c r="B506" s="220"/>
      <c r="C506" s="220"/>
      <c r="D506" s="220"/>
      <c r="E506" s="220"/>
      <c r="F506" s="220"/>
      <c r="G506" s="220"/>
    </row>
    <row r="507" customFormat="false" ht="23.25" hidden="false" customHeight="false" outlineLevel="0" collapsed="false">
      <c r="B507" s="220"/>
      <c r="C507" s="220"/>
      <c r="D507" s="220"/>
      <c r="E507" s="220"/>
      <c r="F507" s="220"/>
      <c r="G507" s="220"/>
    </row>
    <row r="508" customFormat="false" ht="23.25" hidden="false" customHeight="false" outlineLevel="0" collapsed="false">
      <c r="B508" s="220"/>
      <c r="C508" s="220"/>
      <c r="D508" s="220"/>
      <c r="E508" s="220"/>
      <c r="F508" s="220"/>
      <c r="G508" s="220"/>
    </row>
    <row r="509" customFormat="false" ht="23.25" hidden="false" customHeight="false" outlineLevel="0" collapsed="false">
      <c r="B509" s="220"/>
      <c r="C509" s="220"/>
      <c r="D509" s="220"/>
      <c r="E509" s="220"/>
      <c r="F509" s="220"/>
      <c r="G509" s="220"/>
    </row>
    <row r="510" customFormat="false" ht="23.25" hidden="false" customHeight="false" outlineLevel="0" collapsed="false">
      <c r="B510" s="220"/>
      <c r="C510" s="220"/>
      <c r="D510" s="220"/>
      <c r="E510" s="220"/>
      <c r="F510" s="220"/>
      <c r="G510" s="220"/>
    </row>
    <row r="511" customFormat="false" ht="23.25" hidden="false" customHeight="false" outlineLevel="0" collapsed="false">
      <c r="B511" s="220"/>
      <c r="C511" s="220"/>
      <c r="D511" s="220"/>
      <c r="E511" s="220"/>
      <c r="F511" s="220"/>
      <c r="G511" s="220"/>
    </row>
    <row r="512" customFormat="false" ht="23.25" hidden="false" customHeight="false" outlineLevel="0" collapsed="false">
      <c r="B512" s="220"/>
      <c r="C512" s="220"/>
      <c r="D512" s="220"/>
      <c r="E512" s="220"/>
      <c r="F512" s="220"/>
      <c r="G512" s="220"/>
    </row>
    <row r="513" customFormat="false" ht="23.25" hidden="false" customHeight="false" outlineLevel="0" collapsed="false">
      <c r="B513" s="220"/>
      <c r="C513" s="220"/>
      <c r="D513" s="220"/>
      <c r="E513" s="220"/>
      <c r="F513" s="220"/>
      <c r="G513" s="220"/>
    </row>
    <row r="514" customFormat="false" ht="23.25" hidden="false" customHeight="false" outlineLevel="0" collapsed="false">
      <c r="B514" s="220"/>
      <c r="C514" s="220"/>
      <c r="D514" s="220"/>
      <c r="E514" s="220"/>
      <c r="F514" s="220"/>
      <c r="G514" s="220"/>
    </row>
    <row r="515" customFormat="false" ht="23.25" hidden="false" customHeight="false" outlineLevel="0" collapsed="false">
      <c r="B515" s="220"/>
      <c r="C515" s="220"/>
      <c r="D515" s="220"/>
      <c r="E515" s="220"/>
      <c r="F515" s="220"/>
      <c r="G515" s="220"/>
    </row>
    <row r="516" customFormat="false" ht="23.25" hidden="false" customHeight="false" outlineLevel="0" collapsed="false">
      <c r="B516" s="220"/>
      <c r="C516" s="220"/>
      <c r="D516" s="220"/>
      <c r="E516" s="220"/>
      <c r="F516" s="220"/>
      <c r="G516" s="220"/>
    </row>
    <row r="517" customFormat="false" ht="23.25" hidden="false" customHeight="false" outlineLevel="0" collapsed="false">
      <c r="B517" s="220"/>
      <c r="C517" s="220"/>
      <c r="D517" s="220"/>
      <c r="E517" s="220"/>
      <c r="F517" s="220"/>
      <c r="G517" s="220"/>
    </row>
    <row r="518" customFormat="false" ht="23.25" hidden="false" customHeight="false" outlineLevel="0" collapsed="false">
      <c r="B518" s="220"/>
      <c r="C518" s="220"/>
      <c r="D518" s="220"/>
      <c r="E518" s="220"/>
      <c r="F518" s="220"/>
      <c r="G518" s="220"/>
    </row>
    <row r="519" customFormat="false" ht="23.25" hidden="false" customHeight="false" outlineLevel="0" collapsed="false">
      <c r="B519" s="220"/>
      <c r="C519" s="220"/>
      <c r="D519" s="220"/>
      <c r="E519" s="220"/>
      <c r="F519" s="220"/>
      <c r="G519" s="220"/>
    </row>
    <row r="520" customFormat="false" ht="23.25" hidden="false" customHeight="false" outlineLevel="0" collapsed="false">
      <c r="B520" s="220"/>
      <c r="C520" s="220"/>
      <c r="D520" s="220"/>
      <c r="E520" s="220"/>
      <c r="F520" s="220"/>
      <c r="G520" s="220"/>
    </row>
    <row r="521" customFormat="false" ht="23.25" hidden="false" customHeight="false" outlineLevel="0" collapsed="false">
      <c r="B521" s="220"/>
      <c r="C521" s="220"/>
      <c r="D521" s="220"/>
      <c r="E521" s="220"/>
      <c r="F521" s="220"/>
      <c r="G521" s="220"/>
    </row>
    <row r="522" customFormat="false" ht="23.25" hidden="false" customHeight="false" outlineLevel="0" collapsed="false">
      <c r="B522" s="220"/>
      <c r="C522" s="220"/>
      <c r="D522" s="220"/>
      <c r="E522" s="220"/>
      <c r="F522" s="220"/>
      <c r="G522" s="220"/>
    </row>
    <row r="523" customFormat="false" ht="23.25" hidden="false" customHeight="false" outlineLevel="0" collapsed="false">
      <c r="B523" s="220"/>
      <c r="C523" s="220"/>
      <c r="D523" s="220"/>
      <c r="E523" s="220"/>
      <c r="F523" s="220"/>
      <c r="G523" s="220"/>
    </row>
    <row r="524" customFormat="false" ht="23.25" hidden="false" customHeight="false" outlineLevel="0" collapsed="false">
      <c r="B524" s="220"/>
      <c r="C524" s="220"/>
      <c r="D524" s="220"/>
      <c r="E524" s="220"/>
      <c r="F524" s="220"/>
      <c r="G524" s="220"/>
    </row>
    <row r="525" customFormat="false" ht="23.25" hidden="false" customHeight="false" outlineLevel="0" collapsed="false">
      <c r="B525" s="220"/>
      <c r="C525" s="220"/>
      <c r="D525" s="220"/>
      <c r="E525" s="220"/>
      <c r="F525" s="220"/>
      <c r="G525" s="220"/>
    </row>
    <row r="526" customFormat="false" ht="23.25" hidden="false" customHeight="false" outlineLevel="0" collapsed="false">
      <c r="B526" s="220"/>
      <c r="C526" s="220"/>
      <c r="D526" s="220"/>
      <c r="E526" s="220"/>
      <c r="F526" s="220"/>
      <c r="G526" s="220"/>
    </row>
    <row r="527" customFormat="false" ht="23.25" hidden="false" customHeight="false" outlineLevel="0" collapsed="false">
      <c r="B527" s="220"/>
      <c r="C527" s="220"/>
      <c r="D527" s="220"/>
      <c r="E527" s="220"/>
      <c r="F527" s="220"/>
      <c r="G527" s="220"/>
    </row>
    <row r="528" customFormat="false" ht="23.25" hidden="false" customHeight="false" outlineLevel="0" collapsed="false">
      <c r="B528" s="220"/>
      <c r="C528" s="220"/>
      <c r="D528" s="220"/>
      <c r="E528" s="220"/>
      <c r="F528" s="220"/>
      <c r="G528" s="220"/>
    </row>
    <row r="529" customFormat="false" ht="23.25" hidden="false" customHeight="false" outlineLevel="0" collapsed="false">
      <c r="B529" s="220"/>
      <c r="C529" s="220"/>
      <c r="D529" s="220"/>
      <c r="E529" s="220"/>
      <c r="F529" s="220"/>
      <c r="G529" s="220"/>
    </row>
    <row r="530" customFormat="false" ht="23.25" hidden="false" customHeight="false" outlineLevel="0" collapsed="false">
      <c r="B530" s="220"/>
      <c r="C530" s="220"/>
      <c r="D530" s="220"/>
      <c r="E530" s="220"/>
      <c r="F530" s="220"/>
      <c r="G530" s="220"/>
    </row>
    <row r="531" customFormat="false" ht="23.25" hidden="false" customHeight="false" outlineLevel="0" collapsed="false">
      <c r="B531" s="220"/>
      <c r="C531" s="220"/>
      <c r="D531" s="220"/>
      <c r="E531" s="220"/>
      <c r="F531" s="220"/>
      <c r="G531" s="220"/>
    </row>
    <row r="532" customFormat="false" ht="23.25" hidden="false" customHeight="false" outlineLevel="0" collapsed="false">
      <c r="B532" s="220"/>
      <c r="C532" s="220"/>
      <c r="D532" s="220"/>
      <c r="E532" s="220"/>
      <c r="F532" s="220"/>
      <c r="G532" s="220"/>
    </row>
    <row r="533" customFormat="false" ht="23.25" hidden="false" customHeight="false" outlineLevel="0" collapsed="false">
      <c r="B533" s="220"/>
      <c r="C533" s="220"/>
      <c r="D533" s="220"/>
      <c r="E533" s="220"/>
      <c r="F533" s="220"/>
      <c r="G533" s="220"/>
    </row>
    <row r="534" customFormat="false" ht="23.25" hidden="false" customHeight="false" outlineLevel="0" collapsed="false">
      <c r="B534" s="220"/>
      <c r="C534" s="220"/>
      <c r="D534" s="220"/>
      <c r="E534" s="220"/>
      <c r="F534" s="220"/>
      <c r="G534" s="220"/>
    </row>
    <row r="535" customFormat="false" ht="23.25" hidden="false" customHeight="false" outlineLevel="0" collapsed="false">
      <c r="B535" s="220"/>
      <c r="C535" s="220"/>
      <c r="D535" s="220"/>
      <c r="E535" s="220"/>
      <c r="F535" s="220"/>
      <c r="G535" s="220"/>
    </row>
    <row r="536" customFormat="false" ht="23.25" hidden="false" customHeight="false" outlineLevel="0" collapsed="false">
      <c r="B536" s="220"/>
      <c r="C536" s="220"/>
      <c r="D536" s="220"/>
      <c r="E536" s="220"/>
      <c r="F536" s="220"/>
      <c r="G536" s="220"/>
    </row>
    <row r="537" customFormat="false" ht="23.25" hidden="false" customHeight="false" outlineLevel="0" collapsed="false">
      <c r="B537" s="220"/>
      <c r="C537" s="220"/>
      <c r="D537" s="220"/>
      <c r="E537" s="220"/>
      <c r="F537" s="220"/>
      <c r="G537" s="220"/>
    </row>
    <row r="538" customFormat="false" ht="23.25" hidden="false" customHeight="false" outlineLevel="0" collapsed="false">
      <c r="B538" s="220"/>
      <c r="C538" s="220"/>
      <c r="D538" s="220"/>
      <c r="E538" s="220"/>
      <c r="F538" s="220"/>
      <c r="G538" s="220"/>
    </row>
    <row r="539" customFormat="false" ht="23.25" hidden="false" customHeight="false" outlineLevel="0" collapsed="false">
      <c r="B539" s="220"/>
      <c r="C539" s="220"/>
      <c r="D539" s="220"/>
      <c r="E539" s="220"/>
      <c r="F539" s="220"/>
      <c r="G539" s="220"/>
    </row>
    <row r="540" customFormat="false" ht="23.25" hidden="false" customHeight="false" outlineLevel="0" collapsed="false">
      <c r="B540" s="220"/>
      <c r="C540" s="220"/>
      <c r="D540" s="220"/>
      <c r="E540" s="220"/>
      <c r="F540" s="220"/>
      <c r="G540" s="220"/>
    </row>
    <row r="541" customFormat="false" ht="23.25" hidden="false" customHeight="false" outlineLevel="0" collapsed="false">
      <c r="B541" s="220"/>
      <c r="C541" s="220"/>
      <c r="D541" s="220"/>
      <c r="E541" s="220"/>
      <c r="F541" s="220"/>
      <c r="G541" s="220"/>
    </row>
    <row r="542" customFormat="false" ht="23.25" hidden="false" customHeight="false" outlineLevel="0" collapsed="false">
      <c r="B542" s="220"/>
      <c r="C542" s="220"/>
      <c r="D542" s="220"/>
      <c r="E542" s="220"/>
      <c r="F542" s="220"/>
      <c r="G542" s="220"/>
    </row>
    <row r="543" customFormat="false" ht="23.25" hidden="false" customHeight="false" outlineLevel="0" collapsed="false">
      <c r="B543" s="220"/>
      <c r="C543" s="220"/>
      <c r="D543" s="220"/>
      <c r="E543" s="220"/>
      <c r="F543" s="220"/>
      <c r="G543" s="220"/>
    </row>
    <row r="544" customFormat="false" ht="23.25" hidden="false" customHeight="false" outlineLevel="0" collapsed="false">
      <c r="B544" s="220"/>
      <c r="C544" s="220"/>
      <c r="D544" s="220"/>
      <c r="E544" s="220"/>
      <c r="F544" s="220"/>
      <c r="G544" s="220"/>
    </row>
    <row r="545" customFormat="false" ht="23.25" hidden="false" customHeight="false" outlineLevel="0" collapsed="false">
      <c r="B545" s="220"/>
      <c r="C545" s="220"/>
      <c r="D545" s="220"/>
      <c r="E545" s="220"/>
      <c r="F545" s="220"/>
      <c r="G545" s="220"/>
    </row>
    <row r="546" customFormat="false" ht="23.25" hidden="false" customHeight="false" outlineLevel="0" collapsed="false">
      <c r="B546" s="220"/>
      <c r="C546" s="220"/>
      <c r="D546" s="220"/>
      <c r="E546" s="220"/>
      <c r="F546" s="220"/>
      <c r="G546" s="220"/>
    </row>
    <row r="547" customFormat="false" ht="23.25" hidden="false" customHeight="false" outlineLevel="0" collapsed="false">
      <c r="B547" s="220"/>
      <c r="C547" s="220"/>
      <c r="D547" s="220"/>
      <c r="E547" s="220"/>
      <c r="F547" s="220"/>
      <c r="G547" s="220"/>
    </row>
    <row r="548" customFormat="false" ht="23.25" hidden="false" customHeight="false" outlineLevel="0" collapsed="false">
      <c r="B548" s="220"/>
      <c r="C548" s="220"/>
      <c r="D548" s="220"/>
      <c r="E548" s="220"/>
      <c r="F548" s="220"/>
      <c r="G548" s="220"/>
    </row>
    <row r="549" customFormat="false" ht="23.25" hidden="false" customHeight="false" outlineLevel="0" collapsed="false">
      <c r="B549" s="220"/>
      <c r="C549" s="220"/>
      <c r="D549" s="220"/>
      <c r="E549" s="220"/>
      <c r="F549" s="220"/>
      <c r="G549" s="220"/>
    </row>
    <row r="550" customFormat="false" ht="23.25" hidden="false" customHeight="false" outlineLevel="0" collapsed="false">
      <c r="B550" s="220"/>
      <c r="C550" s="220"/>
      <c r="D550" s="220"/>
      <c r="E550" s="220"/>
      <c r="F550" s="220"/>
      <c r="G550" s="220"/>
    </row>
    <row r="551" customFormat="false" ht="23.25" hidden="false" customHeight="false" outlineLevel="0" collapsed="false">
      <c r="B551" s="220"/>
      <c r="C551" s="220"/>
      <c r="D551" s="220"/>
      <c r="E551" s="220"/>
      <c r="F551" s="220"/>
      <c r="G551" s="220"/>
    </row>
    <row r="552" customFormat="false" ht="23.25" hidden="false" customHeight="false" outlineLevel="0" collapsed="false">
      <c r="B552" s="220"/>
      <c r="C552" s="220"/>
      <c r="D552" s="220"/>
      <c r="E552" s="220"/>
      <c r="F552" s="220"/>
      <c r="G552" s="220"/>
    </row>
    <row r="553" customFormat="false" ht="23.25" hidden="false" customHeight="false" outlineLevel="0" collapsed="false">
      <c r="B553" s="220"/>
      <c r="C553" s="220"/>
      <c r="D553" s="220"/>
      <c r="E553" s="220"/>
      <c r="F553" s="220"/>
      <c r="G553" s="220"/>
    </row>
    <row r="554" customFormat="false" ht="23.25" hidden="false" customHeight="false" outlineLevel="0" collapsed="false">
      <c r="B554" s="220"/>
      <c r="C554" s="220"/>
      <c r="D554" s="220"/>
      <c r="E554" s="220"/>
      <c r="F554" s="220"/>
      <c r="G554" s="220"/>
    </row>
    <row r="555" customFormat="false" ht="23.25" hidden="false" customHeight="false" outlineLevel="0" collapsed="false">
      <c r="B555" s="220"/>
      <c r="C555" s="220"/>
      <c r="D555" s="220"/>
      <c r="E555" s="220"/>
      <c r="F555" s="220"/>
      <c r="G555" s="220"/>
    </row>
    <row r="556" customFormat="false" ht="23.25" hidden="false" customHeight="false" outlineLevel="0" collapsed="false">
      <c r="B556" s="220"/>
      <c r="C556" s="220"/>
      <c r="D556" s="220"/>
      <c r="E556" s="220"/>
      <c r="F556" s="220"/>
      <c r="G556" s="220"/>
    </row>
    <row r="557" customFormat="false" ht="23.25" hidden="false" customHeight="false" outlineLevel="0" collapsed="false">
      <c r="B557" s="220"/>
      <c r="C557" s="220"/>
      <c r="D557" s="220"/>
      <c r="E557" s="220"/>
      <c r="F557" s="220"/>
      <c r="G557" s="220"/>
    </row>
    <row r="558" customFormat="false" ht="23.25" hidden="false" customHeight="false" outlineLevel="0" collapsed="false">
      <c r="B558" s="220"/>
      <c r="C558" s="220"/>
      <c r="D558" s="220"/>
      <c r="E558" s="220"/>
      <c r="F558" s="220"/>
      <c r="G558" s="220"/>
    </row>
    <row r="559" customFormat="false" ht="23.25" hidden="false" customHeight="false" outlineLevel="0" collapsed="false">
      <c r="B559" s="220"/>
      <c r="C559" s="220"/>
      <c r="D559" s="220"/>
      <c r="E559" s="220"/>
      <c r="F559" s="220"/>
      <c r="G559" s="220"/>
    </row>
    <row r="560" customFormat="false" ht="23.25" hidden="false" customHeight="false" outlineLevel="0" collapsed="false">
      <c r="B560" s="220"/>
      <c r="C560" s="220"/>
      <c r="D560" s="220"/>
      <c r="E560" s="220"/>
      <c r="F560" s="220"/>
      <c r="G560" s="220"/>
    </row>
    <row r="561" customFormat="false" ht="23.25" hidden="false" customHeight="false" outlineLevel="0" collapsed="false">
      <c r="B561" s="220"/>
      <c r="C561" s="220"/>
      <c r="D561" s="220"/>
      <c r="E561" s="220"/>
      <c r="F561" s="220"/>
      <c r="G561" s="220"/>
    </row>
    <row r="562" customFormat="false" ht="23.25" hidden="false" customHeight="false" outlineLevel="0" collapsed="false">
      <c r="B562" s="220"/>
      <c r="C562" s="220"/>
      <c r="D562" s="220"/>
      <c r="E562" s="220"/>
      <c r="F562" s="220"/>
      <c r="G562" s="220"/>
    </row>
    <row r="563" customFormat="false" ht="23.25" hidden="false" customHeight="false" outlineLevel="0" collapsed="false">
      <c r="B563" s="220"/>
      <c r="C563" s="220"/>
      <c r="D563" s="220"/>
      <c r="E563" s="220"/>
      <c r="F563" s="220"/>
      <c r="G563" s="220"/>
    </row>
    <row r="564" customFormat="false" ht="23.25" hidden="false" customHeight="false" outlineLevel="0" collapsed="false">
      <c r="B564" s="220"/>
      <c r="C564" s="220"/>
      <c r="D564" s="220"/>
      <c r="E564" s="220"/>
      <c r="F564" s="220"/>
      <c r="G564" s="220"/>
    </row>
    <row r="565" customFormat="false" ht="23.25" hidden="false" customHeight="false" outlineLevel="0" collapsed="false">
      <c r="B565" s="220"/>
      <c r="C565" s="220"/>
      <c r="D565" s="220"/>
      <c r="E565" s="220"/>
      <c r="F565" s="220"/>
      <c r="G565" s="220"/>
    </row>
    <row r="566" customFormat="false" ht="23.25" hidden="false" customHeight="false" outlineLevel="0" collapsed="false">
      <c r="B566" s="220"/>
      <c r="C566" s="220"/>
      <c r="D566" s="220"/>
      <c r="E566" s="220"/>
      <c r="F566" s="220"/>
      <c r="G566" s="220"/>
    </row>
    <row r="567" customFormat="false" ht="23.25" hidden="false" customHeight="false" outlineLevel="0" collapsed="false">
      <c r="B567" s="220"/>
      <c r="C567" s="220"/>
      <c r="D567" s="220"/>
      <c r="E567" s="220"/>
      <c r="F567" s="220"/>
      <c r="G567" s="220"/>
    </row>
    <row r="568" customFormat="false" ht="23.25" hidden="false" customHeight="false" outlineLevel="0" collapsed="false">
      <c r="B568" s="220"/>
      <c r="C568" s="220"/>
      <c r="D568" s="220"/>
      <c r="E568" s="220"/>
      <c r="F568" s="220"/>
      <c r="G568" s="220"/>
    </row>
    <row r="569" customFormat="false" ht="23.25" hidden="false" customHeight="false" outlineLevel="0" collapsed="false">
      <c r="B569" s="220"/>
      <c r="C569" s="220"/>
      <c r="D569" s="220"/>
      <c r="E569" s="220"/>
      <c r="F569" s="220"/>
      <c r="G569" s="220"/>
    </row>
    <row r="570" customFormat="false" ht="23.25" hidden="false" customHeight="false" outlineLevel="0" collapsed="false">
      <c r="B570" s="220"/>
      <c r="C570" s="220"/>
      <c r="D570" s="220"/>
      <c r="E570" s="220"/>
      <c r="F570" s="220"/>
      <c r="G570" s="220"/>
    </row>
    <row r="571" customFormat="false" ht="23.25" hidden="false" customHeight="false" outlineLevel="0" collapsed="false">
      <c r="B571" s="220"/>
      <c r="C571" s="220"/>
      <c r="D571" s="220"/>
      <c r="E571" s="220"/>
      <c r="F571" s="220"/>
      <c r="G571" s="220"/>
    </row>
    <row r="572" customFormat="false" ht="23.25" hidden="false" customHeight="false" outlineLevel="0" collapsed="false">
      <c r="B572" s="220"/>
      <c r="C572" s="220"/>
      <c r="D572" s="220"/>
      <c r="E572" s="220"/>
      <c r="F572" s="220"/>
      <c r="G572" s="220"/>
    </row>
    <row r="573" customFormat="false" ht="23.25" hidden="false" customHeight="false" outlineLevel="0" collapsed="false">
      <c r="B573" s="220"/>
      <c r="C573" s="220"/>
      <c r="D573" s="220"/>
      <c r="E573" s="220"/>
      <c r="F573" s="220"/>
      <c r="G573" s="220"/>
    </row>
    <row r="574" customFormat="false" ht="23.25" hidden="false" customHeight="false" outlineLevel="0" collapsed="false">
      <c r="B574" s="220"/>
      <c r="C574" s="220"/>
      <c r="D574" s="220"/>
      <c r="E574" s="220"/>
      <c r="F574" s="220"/>
      <c r="G574" s="220"/>
    </row>
    <row r="575" customFormat="false" ht="23.25" hidden="false" customHeight="false" outlineLevel="0" collapsed="false">
      <c r="B575" s="220"/>
      <c r="C575" s="220"/>
      <c r="D575" s="220"/>
      <c r="E575" s="220"/>
      <c r="F575" s="220"/>
      <c r="G575" s="220"/>
    </row>
    <row r="576" customFormat="false" ht="23.25" hidden="false" customHeight="false" outlineLevel="0" collapsed="false">
      <c r="B576" s="220"/>
      <c r="C576" s="220"/>
      <c r="D576" s="220"/>
      <c r="E576" s="220"/>
      <c r="F576" s="220"/>
      <c r="G576" s="220"/>
    </row>
    <row r="577" customFormat="false" ht="23.25" hidden="false" customHeight="false" outlineLevel="0" collapsed="false">
      <c r="B577" s="220"/>
      <c r="C577" s="220"/>
      <c r="D577" s="220"/>
      <c r="E577" s="220"/>
      <c r="F577" s="220"/>
      <c r="G577" s="220"/>
    </row>
    <row r="578" customFormat="false" ht="23.25" hidden="false" customHeight="false" outlineLevel="0" collapsed="false">
      <c r="B578" s="220"/>
      <c r="C578" s="220"/>
      <c r="D578" s="220"/>
      <c r="E578" s="220"/>
      <c r="F578" s="220"/>
      <c r="G578" s="220"/>
    </row>
    <row r="579" customFormat="false" ht="23.25" hidden="false" customHeight="false" outlineLevel="0" collapsed="false">
      <c r="B579" s="220"/>
      <c r="C579" s="220"/>
      <c r="D579" s="220"/>
      <c r="E579" s="220"/>
      <c r="F579" s="220"/>
      <c r="G579" s="220"/>
    </row>
    <row r="580" customFormat="false" ht="23.25" hidden="false" customHeight="false" outlineLevel="0" collapsed="false">
      <c r="B580" s="220"/>
      <c r="C580" s="220"/>
      <c r="D580" s="220"/>
      <c r="E580" s="220"/>
      <c r="F580" s="220"/>
      <c r="G580" s="220"/>
    </row>
    <row r="581" customFormat="false" ht="23.25" hidden="false" customHeight="false" outlineLevel="0" collapsed="false">
      <c r="B581" s="220"/>
      <c r="C581" s="220"/>
      <c r="D581" s="220"/>
      <c r="E581" s="220"/>
      <c r="F581" s="220"/>
      <c r="G581" s="220"/>
    </row>
    <row r="582" customFormat="false" ht="23.25" hidden="false" customHeight="false" outlineLevel="0" collapsed="false">
      <c r="B582" s="220"/>
      <c r="C582" s="220"/>
      <c r="D582" s="220"/>
      <c r="E582" s="220"/>
      <c r="F582" s="220"/>
      <c r="G582" s="220"/>
    </row>
    <row r="583" customFormat="false" ht="23.25" hidden="false" customHeight="false" outlineLevel="0" collapsed="false">
      <c r="B583" s="220"/>
      <c r="C583" s="220"/>
      <c r="D583" s="220"/>
      <c r="E583" s="220"/>
      <c r="F583" s="220"/>
      <c r="G583" s="220"/>
    </row>
    <row r="584" customFormat="false" ht="23.25" hidden="false" customHeight="false" outlineLevel="0" collapsed="false">
      <c r="B584" s="220"/>
      <c r="C584" s="220"/>
      <c r="D584" s="220"/>
      <c r="E584" s="220"/>
      <c r="F584" s="220"/>
      <c r="G584" s="220"/>
    </row>
    <row r="585" customFormat="false" ht="23.25" hidden="false" customHeight="false" outlineLevel="0" collapsed="false">
      <c r="B585" s="220"/>
      <c r="C585" s="220"/>
      <c r="D585" s="220"/>
      <c r="E585" s="220"/>
      <c r="F585" s="220"/>
      <c r="G585" s="220"/>
    </row>
    <row r="586" customFormat="false" ht="23.25" hidden="false" customHeight="false" outlineLevel="0" collapsed="false">
      <c r="B586" s="220"/>
      <c r="C586" s="220"/>
      <c r="D586" s="220"/>
      <c r="E586" s="220"/>
      <c r="F586" s="220"/>
      <c r="G586" s="220"/>
    </row>
    <row r="587" customFormat="false" ht="23.25" hidden="false" customHeight="false" outlineLevel="0" collapsed="false">
      <c r="B587" s="220"/>
      <c r="C587" s="220"/>
      <c r="D587" s="220"/>
      <c r="E587" s="220"/>
      <c r="F587" s="220"/>
      <c r="G587" s="220"/>
    </row>
    <row r="588" customFormat="false" ht="23.25" hidden="false" customHeight="false" outlineLevel="0" collapsed="false">
      <c r="B588" s="220"/>
      <c r="C588" s="220"/>
      <c r="D588" s="220"/>
      <c r="E588" s="220"/>
      <c r="F588" s="220"/>
      <c r="G588" s="220"/>
    </row>
    <row r="589" customFormat="false" ht="23.25" hidden="false" customHeight="false" outlineLevel="0" collapsed="false">
      <c r="B589" s="220"/>
      <c r="C589" s="220"/>
      <c r="D589" s="220"/>
      <c r="E589" s="220"/>
      <c r="F589" s="220"/>
      <c r="G589" s="220"/>
    </row>
    <row r="590" customFormat="false" ht="23.25" hidden="false" customHeight="false" outlineLevel="0" collapsed="false">
      <c r="B590" s="220"/>
      <c r="C590" s="220"/>
      <c r="D590" s="220"/>
      <c r="E590" s="220"/>
      <c r="F590" s="220"/>
      <c r="G590" s="220"/>
    </row>
    <row r="591" customFormat="false" ht="23.25" hidden="false" customHeight="false" outlineLevel="0" collapsed="false">
      <c r="B591" s="220"/>
      <c r="C591" s="220"/>
      <c r="D591" s="220"/>
      <c r="E591" s="220"/>
      <c r="F591" s="220"/>
      <c r="G591" s="220"/>
    </row>
    <row r="592" customFormat="false" ht="23.25" hidden="false" customHeight="false" outlineLevel="0" collapsed="false">
      <c r="B592" s="220"/>
      <c r="C592" s="220"/>
      <c r="D592" s="220"/>
      <c r="E592" s="220"/>
      <c r="F592" s="220"/>
      <c r="G592" s="220"/>
    </row>
    <row r="593" customFormat="false" ht="23.25" hidden="false" customHeight="false" outlineLevel="0" collapsed="false">
      <c r="B593" s="220"/>
      <c r="C593" s="220"/>
      <c r="D593" s="220"/>
      <c r="E593" s="220"/>
      <c r="F593" s="220"/>
      <c r="G593" s="220"/>
    </row>
    <row r="594" customFormat="false" ht="23.25" hidden="false" customHeight="false" outlineLevel="0" collapsed="false">
      <c r="B594" s="220"/>
      <c r="C594" s="220"/>
      <c r="D594" s="220"/>
      <c r="E594" s="220"/>
      <c r="F594" s="220"/>
      <c r="G594" s="220"/>
    </row>
    <row r="595" customFormat="false" ht="23.25" hidden="false" customHeight="false" outlineLevel="0" collapsed="false">
      <c r="B595" s="220"/>
      <c r="C595" s="220"/>
      <c r="D595" s="220"/>
      <c r="E595" s="220"/>
      <c r="F595" s="220"/>
      <c r="G595" s="220"/>
    </row>
    <row r="596" customFormat="false" ht="23.25" hidden="false" customHeight="false" outlineLevel="0" collapsed="false">
      <c r="B596" s="220"/>
      <c r="C596" s="220"/>
      <c r="D596" s="220"/>
      <c r="E596" s="220"/>
      <c r="F596" s="220"/>
      <c r="G596" s="220"/>
    </row>
    <row r="597" customFormat="false" ht="23.25" hidden="false" customHeight="false" outlineLevel="0" collapsed="false">
      <c r="B597" s="220"/>
      <c r="C597" s="220"/>
      <c r="D597" s="220"/>
      <c r="E597" s="220"/>
      <c r="F597" s="220"/>
      <c r="G597" s="220"/>
    </row>
    <row r="598" customFormat="false" ht="23.25" hidden="false" customHeight="false" outlineLevel="0" collapsed="false">
      <c r="B598" s="220"/>
      <c r="C598" s="220"/>
      <c r="D598" s="220"/>
      <c r="E598" s="220"/>
      <c r="F598" s="220"/>
      <c r="G598" s="220"/>
    </row>
    <row r="599" customFormat="false" ht="23.25" hidden="false" customHeight="false" outlineLevel="0" collapsed="false">
      <c r="B599" s="220"/>
      <c r="C599" s="220"/>
      <c r="D599" s="220"/>
      <c r="E599" s="220"/>
      <c r="F599" s="220"/>
      <c r="G599" s="220"/>
    </row>
    <row r="600" customFormat="false" ht="23.25" hidden="false" customHeight="false" outlineLevel="0" collapsed="false">
      <c r="B600" s="220"/>
      <c r="C600" s="220"/>
      <c r="D600" s="220"/>
      <c r="E600" s="220"/>
      <c r="F600" s="220"/>
      <c r="G600" s="220"/>
    </row>
    <row r="601" customFormat="false" ht="23.25" hidden="false" customHeight="false" outlineLevel="0" collapsed="false">
      <c r="B601" s="220"/>
      <c r="C601" s="220"/>
      <c r="D601" s="220"/>
      <c r="E601" s="220"/>
      <c r="F601" s="220"/>
      <c r="G601" s="220"/>
    </row>
    <row r="602" customFormat="false" ht="23.25" hidden="false" customHeight="false" outlineLevel="0" collapsed="false">
      <c r="B602" s="220"/>
      <c r="C602" s="220"/>
      <c r="D602" s="220"/>
      <c r="E602" s="220"/>
      <c r="F602" s="220"/>
      <c r="G602" s="220"/>
    </row>
    <row r="603" customFormat="false" ht="23.25" hidden="false" customHeight="false" outlineLevel="0" collapsed="false">
      <c r="B603" s="220"/>
      <c r="C603" s="220"/>
      <c r="D603" s="220"/>
      <c r="E603" s="220"/>
      <c r="F603" s="220"/>
      <c r="G603" s="220"/>
    </row>
    <row r="604" customFormat="false" ht="23.25" hidden="false" customHeight="false" outlineLevel="0" collapsed="false">
      <c r="B604" s="220"/>
      <c r="C604" s="220"/>
      <c r="D604" s="220"/>
      <c r="E604" s="220"/>
      <c r="F604" s="220"/>
      <c r="G604" s="220"/>
    </row>
    <row r="605" customFormat="false" ht="23.25" hidden="false" customHeight="false" outlineLevel="0" collapsed="false">
      <c r="B605" s="220"/>
      <c r="C605" s="220"/>
      <c r="D605" s="220"/>
      <c r="E605" s="220"/>
      <c r="F605" s="220"/>
      <c r="G605" s="220"/>
    </row>
    <row r="606" customFormat="false" ht="23.25" hidden="false" customHeight="false" outlineLevel="0" collapsed="false">
      <c r="B606" s="220"/>
      <c r="C606" s="220"/>
      <c r="D606" s="220"/>
      <c r="E606" s="220"/>
      <c r="F606" s="220"/>
      <c r="G606" s="220"/>
    </row>
    <row r="607" customFormat="false" ht="23.25" hidden="false" customHeight="false" outlineLevel="0" collapsed="false">
      <c r="B607" s="220"/>
      <c r="C607" s="220"/>
      <c r="D607" s="220"/>
      <c r="E607" s="220"/>
      <c r="F607" s="220"/>
      <c r="G607" s="220"/>
    </row>
    <row r="608" customFormat="false" ht="23.25" hidden="false" customHeight="false" outlineLevel="0" collapsed="false">
      <c r="B608" s="220"/>
      <c r="C608" s="220"/>
      <c r="D608" s="220"/>
      <c r="E608" s="220"/>
      <c r="F608" s="220"/>
      <c r="G608" s="220"/>
    </row>
    <row r="609" customFormat="false" ht="23.25" hidden="false" customHeight="false" outlineLevel="0" collapsed="false">
      <c r="B609" s="220"/>
      <c r="C609" s="220"/>
      <c r="D609" s="220"/>
      <c r="E609" s="220"/>
      <c r="F609" s="220"/>
      <c r="G609" s="220"/>
    </row>
    <row r="610" customFormat="false" ht="23.25" hidden="false" customHeight="false" outlineLevel="0" collapsed="false">
      <c r="B610" s="220"/>
      <c r="C610" s="220"/>
      <c r="D610" s="220"/>
      <c r="E610" s="220"/>
      <c r="F610" s="220"/>
      <c r="G610" s="220"/>
    </row>
    <row r="611" customFormat="false" ht="23.25" hidden="false" customHeight="false" outlineLevel="0" collapsed="false">
      <c r="B611" s="220"/>
      <c r="C611" s="220"/>
      <c r="D611" s="220"/>
      <c r="E611" s="220"/>
      <c r="F611" s="220"/>
      <c r="G611" s="220"/>
    </row>
    <row r="612" customFormat="false" ht="23.25" hidden="false" customHeight="false" outlineLevel="0" collapsed="false">
      <c r="B612" s="220"/>
      <c r="C612" s="220"/>
      <c r="D612" s="220"/>
      <c r="E612" s="220"/>
      <c r="F612" s="220"/>
      <c r="G612" s="220"/>
    </row>
    <row r="613" customFormat="false" ht="23.25" hidden="false" customHeight="false" outlineLevel="0" collapsed="false">
      <c r="B613" s="220"/>
      <c r="C613" s="220"/>
      <c r="D613" s="220"/>
      <c r="E613" s="220"/>
      <c r="F613" s="220"/>
      <c r="G613" s="220"/>
    </row>
    <row r="614" customFormat="false" ht="23.25" hidden="false" customHeight="false" outlineLevel="0" collapsed="false">
      <c r="B614" s="220"/>
      <c r="C614" s="220"/>
      <c r="D614" s="220"/>
      <c r="E614" s="220"/>
      <c r="F614" s="220"/>
      <c r="G614" s="220"/>
    </row>
    <row r="615" customFormat="false" ht="23.25" hidden="false" customHeight="false" outlineLevel="0" collapsed="false">
      <c r="B615" s="220"/>
      <c r="C615" s="220"/>
      <c r="D615" s="220"/>
      <c r="E615" s="220"/>
      <c r="F615" s="220"/>
      <c r="G615" s="220"/>
    </row>
    <row r="616" customFormat="false" ht="23.25" hidden="false" customHeight="false" outlineLevel="0" collapsed="false">
      <c r="B616" s="220"/>
      <c r="C616" s="220"/>
      <c r="D616" s="220"/>
      <c r="E616" s="220"/>
      <c r="F616" s="220"/>
      <c r="G616" s="220"/>
    </row>
    <row r="617" customFormat="false" ht="23.25" hidden="false" customHeight="false" outlineLevel="0" collapsed="false">
      <c r="B617" s="220"/>
      <c r="C617" s="220"/>
      <c r="D617" s="220"/>
      <c r="E617" s="220"/>
      <c r="F617" s="220"/>
      <c r="G617" s="220"/>
    </row>
    <row r="618" customFormat="false" ht="23.25" hidden="false" customHeight="false" outlineLevel="0" collapsed="false">
      <c r="B618" s="220"/>
      <c r="C618" s="220"/>
      <c r="D618" s="220"/>
      <c r="E618" s="220"/>
      <c r="F618" s="220"/>
      <c r="G618" s="220"/>
    </row>
    <row r="619" customFormat="false" ht="23.25" hidden="false" customHeight="false" outlineLevel="0" collapsed="false">
      <c r="B619" s="220"/>
      <c r="C619" s="220"/>
      <c r="D619" s="220"/>
      <c r="E619" s="220"/>
      <c r="F619" s="220"/>
      <c r="G619" s="220"/>
    </row>
    <row r="620" customFormat="false" ht="23.25" hidden="false" customHeight="false" outlineLevel="0" collapsed="false">
      <c r="B620" s="220"/>
      <c r="C620" s="220"/>
      <c r="D620" s="220"/>
      <c r="E620" s="220"/>
      <c r="F620" s="220"/>
      <c r="G620" s="220"/>
    </row>
    <row r="621" customFormat="false" ht="23.25" hidden="false" customHeight="false" outlineLevel="0" collapsed="false">
      <c r="B621" s="220"/>
      <c r="C621" s="220"/>
      <c r="D621" s="220"/>
      <c r="E621" s="220"/>
      <c r="F621" s="220"/>
      <c r="G621" s="220"/>
    </row>
    <row r="622" customFormat="false" ht="23.25" hidden="false" customHeight="false" outlineLevel="0" collapsed="false">
      <c r="B622" s="220"/>
      <c r="C622" s="220"/>
      <c r="D622" s="220"/>
      <c r="E622" s="220"/>
      <c r="F622" s="220"/>
      <c r="G622" s="220"/>
    </row>
    <row r="623" customFormat="false" ht="23.25" hidden="false" customHeight="false" outlineLevel="0" collapsed="false">
      <c r="B623" s="220"/>
      <c r="C623" s="220"/>
      <c r="D623" s="220"/>
      <c r="E623" s="220"/>
      <c r="F623" s="220"/>
      <c r="G623" s="220"/>
    </row>
    <row r="624" customFormat="false" ht="23.25" hidden="false" customHeight="false" outlineLevel="0" collapsed="false">
      <c r="B624" s="220"/>
      <c r="C624" s="220"/>
      <c r="D624" s="220"/>
      <c r="E624" s="220"/>
      <c r="F624" s="220"/>
      <c r="G624" s="220"/>
    </row>
    <row r="625" customFormat="false" ht="23.25" hidden="false" customHeight="false" outlineLevel="0" collapsed="false">
      <c r="B625" s="220"/>
      <c r="C625" s="220"/>
      <c r="D625" s="220"/>
      <c r="E625" s="220"/>
      <c r="F625" s="220"/>
      <c r="G625" s="220"/>
    </row>
    <row r="626" customFormat="false" ht="23.25" hidden="false" customHeight="false" outlineLevel="0" collapsed="false">
      <c r="B626" s="220"/>
      <c r="C626" s="220"/>
      <c r="D626" s="220"/>
      <c r="E626" s="220"/>
      <c r="F626" s="220"/>
      <c r="G626" s="220"/>
    </row>
    <row r="627" customFormat="false" ht="23.25" hidden="false" customHeight="false" outlineLevel="0" collapsed="false">
      <c r="B627" s="220"/>
      <c r="C627" s="220"/>
      <c r="D627" s="220"/>
      <c r="E627" s="220"/>
      <c r="F627" s="220"/>
      <c r="G627" s="220"/>
    </row>
    <row r="628" customFormat="false" ht="23.25" hidden="false" customHeight="false" outlineLevel="0" collapsed="false">
      <c r="B628" s="220"/>
      <c r="C628" s="220"/>
      <c r="D628" s="220"/>
      <c r="E628" s="220"/>
      <c r="F628" s="220"/>
      <c r="G628" s="220"/>
    </row>
    <row r="629" customFormat="false" ht="23.25" hidden="false" customHeight="false" outlineLevel="0" collapsed="false">
      <c r="B629" s="220"/>
      <c r="C629" s="220"/>
      <c r="D629" s="220"/>
      <c r="E629" s="220"/>
      <c r="F629" s="220"/>
      <c r="G629" s="220"/>
    </row>
    <row r="630" customFormat="false" ht="23.25" hidden="false" customHeight="false" outlineLevel="0" collapsed="false">
      <c r="B630" s="220"/>
      <c r="C630" s="220"/>
      <c r="D630" s="220"/>
      <c r="E630" s="220"/>
      <c r="F630" s="220"/>
      <c r="G630" s="220"/>
    </row>
    <row r="631" customFormat="false" ht="23.25" hidden="false" customHeight="false" outlineLevel="0" collapsed="false">
      <c r="B631" s="220"/>
      <c r="C631" s="220"/>
      <c r="D631" s="220"/>
      <c r="E631" s="220"/>
      <c r="F631" s="220"/>
      <c r="G631" s="220"/>
    </row>
    <row r="632" customFormat="false" ht="23.25" hidden="false" customHeight="false" outlineLevel="0" collapsed="false">
      <c r="B632" s="220"/>
      <c r="C632" s="220"/>
      <c r="D632" s="220"/>
      <c r="E632" s="220"/>
      <c r="F632" s="220"/>
      <c r="G632" s="220"/>
    </row>
    <row r="633" customFormat="false" ht="23.25" hidden="false" customHeight="false" outlineLevel="0" collapsed="false">
      <c r="B633" s="220"/>
      <c r="C633" s="220"/>
      <c r="D633" s="220"/>
      <c r="E633" s="220"/>
      <c r="F633" s="220"/>
      <c r="G633" s="220"/>
    </row>
    <row r="634" customFormat="false" ht="23.25" hidden="false" customHeight="false" outlineLevel="0" collapsed="false">
      <c r="B634" s="220"/>
      <c r="C634" s="220"/>
      <c r="D634" s="220"/>
      <c r="E634" s="220"/>
      <c r="F634" s="220"/>
      <c r="G634" s="220"/>
    </row>
    <row r="635" customFormat="false" ht="23.25" hidden="false" customHeight="false" outlineLevel="0" collapsed="false">
      <c r="B635" s="220"/>
      <c r="C635" s="220"/>
      <c r="D635" s="220"/>
      <c r="E635" s="220"/>
      <c r="F635" s="220"/>
      <c r="G635" s="220"/>
    </row>
    <row r="636" customFormat="false" ht="23.25" hidden="false" customHeight="false" outlineLevel="0" collapsed="false">
      <c r="B636" s="220"/>
      <c r="C636" s="220"/>
      <c r="D636" s="220"/>
      <c r="E636" s="220"/>
      <c r="F636" s="220"/>
      <c r="G636" s="220"/>
    </row>
    <row r="637" customFormat="false" ht="23.25" hidden="false" customHeight="false" outlineLevel="0" collapsed="false">
      <c r="B637" s="220"/>
      <c r="C637" s="220"/>
      <c r="D637" s="220"/>
      <c r="E637" s="220"/>
      <c r="F637" s="220"/>
      <c r="G637" s="220"/>
    </row>
    <row r="638" customFormat="false" ht="23.25" hidden="false" customHeight="false" outlineLevel="0" collapsed="false">
      <c r="B638" s="220"/>
      <c r="C638" s="220"/>
      <c r="D638" s="220"/>
      <c r="E638" s="220"/>
      <c r="F638" s="220"/>
      <c r="G638" s="220"/>
    </row>
    <row r="639" customFormat="false" ht="23.25" hidden="false" customHeight="false" outlineLevel="0" collapsed="false">
      <c r="B639" s="220"/>
      <c r="C639" s="220"/>
      <c r="D639" s="220"/>
      <c r="E639" s="220"/>
      <c r="F639" s="220"/>
      <c r="G639" s="220"/>
    </row>
    <row r="640" customFormat="false" ht="23.25" hidden="false" customHeight="false" outlineLevel="0" collapsed="false">
      <c r="B640" s="220"/>
      <c r="C640" s="220"/>
      <c r="D640" s="220"/>
      <c r="E640" s="220"/>
      <c r="F640" s="220"/>
      <c r="G640" s="220"/>
    </row>
    <row r="641" customFormat="false" ht="23.25" hidden="false" customHeight="false" outlineLevel="0" collapsed="false">
      <c r="B641" s="220"/>
      <c r="C641" s="220"/>
      <c r="D641" s="220"/>
      <c r="E641" s="220"/>
      <c r="F641" s="220"/>
      <c r="G641" s="220"/>
    </row>
    <row r="642" customFormat="false" ht="23.25" hidden="false" customHeight="false" outlineLevel="0" collapsed="false">
      <c r="B642" s="220"/>
      <c r="C642" s="220"/>
      <c r="D642" s="220"/>
      <c r="E642" s="220"/>
      <c r="F642" s="220"/>
      <c r="G642" s="220"/>
    </row>
    <row r="643" customFormat="false" ht="23.25" hidden="false" customHeight="false" outlineLevel="0" collapsed="false">
      <c r="B643" s="220"/>
      <c r="C643" s="220"/>
      <c r="D643" s="220"/>
      <c r="E643" s="220"/>
      <c r="F643" s="220"/>
      <c r="G643" s="220"/>
    </row>
    <row r="644" customFormat="false" ht="23.25" hidden="false" customHeight="false" outlineLevel="0" collapsed="false">
      <c r="B644" s="220"/>
      <c r="C644" s="220"/>
      <c r="D644" s="220"/>
      <c r="E644" s="220"/>
      <c r="F644" s="220"/>
      <c r="G644" s="220"/>
    </row>
    <row r="645" customFormat="false" ht="23.25" hidden="false" customHeight="false" outlineLevel="0" collapsed="false">
      <c r="B645" s="220"/>
      <c r="C645" s="220"/>
      <c r="D645" s="220"/>
      <c r="E645" s="220"/>
      <c r="F645" s="220"/>
      <c r="G645" s="220"/>
    </row>
    <row r="646" customFormat="false" ht="23.25" hidden="false" customHeight="false" outlineLevel="0" collapsed="false">
      <c r="B646" s="220"/>
      <c r="C646" s="220"/>
      <c r="D646" s="220"/>
      <c r="E646" s="220"/>
      <c r="F646" s="220"/>
      <c r="G646" s="220"/>
    </row>
    <row r="647" customFormat="false" ht="23.25" hidden="false" customHeight="false" outlineLevel="0" collapsed="false">
      <c r="B647" s="220"/>
      <c r="C647" s="220"/>
      <c r="D647" s="220"/>
      <c r="E647" s="220"/>
      <c r="F647" s="220"/>
      <c r="G647" s="220"/>
    </row>
    <row r="648" customFormat="false" ht="23.25" hidden="false" customHeight="false" outlineLevel="0" collapsed="false">
      <c r="B648" s="220"/>
      <c r="C648" s="220"/>
      <c r="D648" s="220"/>
      <c r="E648" s="220"/>
      <c r="F648" s="220"/>
      <c r="G648" s="220"/>
    </row>
    <row r="649" customFormat="false" ht="23.25" hidden="false" customHeight="false" outlineLevel="0" collapsed="false">
      <c r="B649" s="220"/>
      <c r="C649" s="220"/>
      <c r="D649" s="220"/>
      <c r="E649" s="220"/>
      <c r="F649" s="220"/>
      <c r="G649" s="220"/>
    </row>
    <row r="650" customFormat="false" ht="23.25" hidden="false" customHeight="false" outlineLevel="0" collapsed="false">
      <c r="B650" s="220"/>
      <c r="C650" s="220"/>
      <c r="D650" s="220"/>
      <c r="E650" s="220"/>
      <c r="F650" s="220"/>
      <c r="G650" s="220"/>
    </row>
    <row r="651" customFormat="false" ht="23.25" hidden="false" customHeight="false" outlineLevel="0" collapsed="false">
      <c r="B651" s="220"/>
      <c r="C651" s="220"/>
      <c r="D651" s="220"/>
      <c r="E651" s="220"/>
      <c r="F651" s="220"/>
      <c r="G651" s="220"/>
    </row>
    <row r="652" customFormat="false" ht="23.25" hidden="false" customHeight="false" outlineLevel="0" collapsed="false">
      <c r="B652" s="220"/>
      <c r="C652" s="220"/>
      <c r="D652" s="220"/>
      <c r="E652" s="220"/>
      <c r="F652" s="220"/>
      <c r="G652" s="220"/>
    </row>
    <row r="653" customFormat="false" ht="23.25" hidden="false" customHeight="false" outlineLevel="0" collapsed="false">
      <c r="B653" s="220"/>
      <c r="C653" s="220"/>
      <c r="D653" s="220"/>
      <c r="E653" s="220"/>
      <c r="F653" s="220"/>
      <c r="G653" s="220"/>
    </row>
    <row r="654" customFormat="false" ht="23.25" hidden="false" customHeight="false" outlineLevel="0" collapsed="false">
      <c r="B654" s="220"/>
      <c r="C654" s="220"/>
      <c r="D654" s="220"/>
      <c r="E654" s="220"/>
      <c r="F654" s="220"/>
      <c r="G654" s="220"/>
    </row>
    <row r="655" customFormat="false" ht="23.25" hidden="false" customHeight="false" outlineLevel="0" collapsed="false">
      <c r="B655" s="220"/>
      <c r="C655" s="220"/>
      <c r="D655" s="220"/>
      <c r="E655" s="220"/>
      <c r="F655" s="220"/>
      <c r="G655" s="220"/>
    </row>
    <row r="656" customFormat="false" ht="23.25" hidden="false" customHeight="false" outlineLevel="0" collapsed="false">
      <c r="B656" s="220"/>
      <c r="C656" s="220"/>
      <c r="D656" s="220"/>
      <c r="E656" s="220"/>
      <c r="F656" s="220"/>
      <c r="G656" s="220"/>
    </row>
    <row r="657" customFormat="false" ht="23.25" hidden="false" customHeight="false" outlineLevel="0" collapsed="false">
      <c r="B657" s="220"/>
      <c r="C657" s="220"/>
      <c r="D657" s="220"/>
      <c r="E657" s="220"/>
      <c r="F657" s="220"/>
      <c r="G657" s="220"/>
    </row>
    <row r="658" customFormat="false" ht="23.25" hidden="false" customHeight="false" outlineLevel="0" collapsed="false">
      <c r="B658" s="220"/>
      <c r="C658" s="220"/>
      <c r="D658" s="220"/>
      <c r="E658" s="220"/>
      <c r="F658" s="220"/>
      <c r="G658" s="220"/>
    </row>
    <row r="659" customFormat="false" ht="23.25" hidden="false" customHeight="false" outlineLevel="0" collapsed="false">
      <c r="B659" s="220"/>
      <c r="C659" s="220"/>
      <c r="D659" s="220"/>
      <c r="E659" s="220"/>
      <c r="F659" s="220"/>
      <c r="G659" s="220"/>
    </row>
    <row r="660" customFormat="false" ht="23.25" hidden="false" customHeight="false" outlineLevel="0" collapsed="false">
      <c r="B660" s="220"/>
      <c r="C660" s="220"/>
      <c r="D660" s="220"/>
      <c r="E660" s="220"/>
      <c r="F660" s="220"/>
      <c r="G660" s="220"/>
    </row>
    <row r="661" customFormat="false" ht="23.25" hidden="false" customHeight="false" outlineLevel="0" collapsed="false">
      <c r="B661" s="220"/>
      <c r="C661" s="220"/>
      <c r="D661" s="220"/>
      <c r="E661" s="220"/>
      <c r="F661" s="220"/>
      <c r="G661" s="220"/>
    </row>
    <row r="662" customFormat="false" ht="23.25" hidden="false" customHeight="false" outlineLevel="0" collapsed="false">
      <c r="B662" s="220"/>
      <c r="C662" s="220"/>
      <c r="D662" s="220"/>
      <c r="E662" s="220"/>
      <c r="F662" s="220"/>
      <c r="G662" s="220"/>
    </row>
    <row r="663" customFormat="false" ht="23.25" hidden="false" customHeight="false" outlineLevel="0" collapsed="false">
      <c r="B663" s="220"/>
      <c r="C663" s="220"/>
      <c r="D663" s="220"/>
      <c r="E663" s="220"/>
      <c r="F663" s="220"/>
      <c r="G663" s="220"/>
    </row>
    <row r="664" customFormat="false" ht="23.25" hidden="false" customHeight="false" outlineLevel="0" collapsed="false">
      <c r="B664" s="220"/>
      <c r="C664" s="220"/>
      <c r="D664" s="220"/>
      <c r="E664" s="220"/>
      <c r="F664" s="220"/>
      <c r="G664" s="220"/>
    </row>
    <row r="665" customFormat="false" ht="23.25" hidden="false" customHeight="false" outlineLevel="0" collapsed="false">
      <c r="B665" s="220"/>
      <c r="C665" s="220"/>
      <c r="D665" s="220"/>
      <c r="E665" s="220"/>
      <c r="F665" s="220"/>
      <c r="G665" s="220"/>
    </row>
    <row r="666" customFormat="false" ht="23.25" hidden="false" customHeight="false" outlineLevel="0" collapsed="false">
      <c r="B666" s="220"/>
      <c r="C666" s="220"/>
      <c r="D666" s="220"/>
      <c r="E666" s="220"/>
      <c r="F666" s="220"/>
      <c r="G666" s="220"/>
    </row>
    <row r="667" customFormat="false" ht="23.25" hidden="false" customHeight="false" outlineLevel="0" collapsed="false">
      <c r="B667" s="220"/>
      <c r="C667" s="220"/>
      <c r="D667" s="220"/>
      <c r="E667" s="220"/>
      <c r="F667" s="220"/>
      <c r="G667" s="220"/>
    </row>
    <row r="668" customFormat="false" ht="23.25" hidden="false" customHeight="false" outlineLevel="0" collapsed="false">
      <c r="B668" s="220"/>
      <c r="C668" s="220"/>
      <c r="D668" s="220"/>
      <c r="E668" s="220"/>
      <c r="F668" s="220"/>
      <c r="G668" s="220"/>
    </row>
    <row r="669" customFormat="false" ht="23.25" hidden="false" customHeight="false" outlineLevel="0" collapsed="false">
      <c r="B669" s="220"/>
      <c r="C669" s="220"/>
      <c r="D669" s="220"/>
      <c r="E669" s="220"/>
      <c r="F669" s="220"/>
      <c r="G669" s="220"/>
    </row>
    <row r="670" customFormat="false" ht="23.25" hidden="false" customHeight="false" outlineLevel="0" collapsed="false">
      <c r="B670" s="220"/>
      <c r="C670" s="220"/>
      <c r="D670" s="220"/>
      <c r="E670" s="220"/>
      <c r="F670" s="220"/>
      <c r="G670" s="220"/>
    </row>
    <row r="671" customFormat="false" ht="23.25" hidden="false" customHeight="false" outlineLevel="0" collapsed="false">
      <c r="B671" s="220"/>
      <c r="C671" s="220"/>
      <c r="D671" s="220"/>
      <c r="E671" s="220"/>
      <c r="F671" s="220"/>
      <c r="G671" s="220"/>
    </row>
    <row r="672" customFormat="false" ht="23.25" hidden="false" customHeight="false" outlineLevel="0" collapsed="false">
      <c r="B672" s="220"/>
      <c r="C672" s="220"/>
      <c r="D672" s="220"/>
      <c r="E672" s="220"/>
      <c r="F672" s="220"/>
      <c r="G672" s="220"/>
    </row>
    <row r="673" customFormat="false" ht="23.25" hidden="false" customHeight="false" outlineLevel="0" collapsed="false">
      <c r="B673" s="220"/>
      <c r="C673" s="220"/>
      <c r="D673" s="220"/>
      <c r="E673" s="220"/>
      <c r="F673" s="220"/>
      <c r="G673" s="220"/>
    </row>
    <row r="674" customFormat="false" ht="23.25" hidden="false" customHeight="false" outlineLevel="0" collapsed="false">
      <c r="B674" s="220"/>
      <c r="C674" s="220"/>
      <c r="D674" s="220"/>
      <c r="E674" s="220"/>
      <c r="F674" s="220"/>
      <c r="G674" s="220"/>
    </row>
    <row r="675" customFormat="false" ht="23.25" hidden="false" customHeight="false" outlineLevel="0" collapsed="false">
      <c r="B675" s="220"/>
      <c r="C675" s="220"/>
      <c r="D675" s="220"/>
      <c r="E675" s="220"/>
      <c r="F675" s="220"/>
      <c r="G675" s="220"/>
    </row>
    <row r="676" customFormat="false" ht="23.25" hidden="false" customHeight="false" outlineLevel="0" collapsed="false">
      <c r="B676" s="220"/>
      <c r="C676" s="220"/>
      <c r="D676" s="220"/>
      <c r="E676" s="220"/>
      <c r="F676" s="220"/>
      <c r="G676" s="220"/>
    </row>
    <row r="677" customFormat="false" ht="23.25" hidden="false" customHeight="false" outlineLevel="0" collapsed="false">
      <c r="B677" s="220"/>
      <c r="C677" s="220"/>
      <c r="D677" s="220"/>
      <c r="E677" s="220"/>
      <c r="F677" s="220"/>
      <c r="G677" s="220"/>
    </row>
    <row r="678" customFormat="false" ht="23.25" hidden="false" customHeight="false" outlineLevel="0" collapsed="false">
      <c r="B678" s="220"/>
      <c r="C678" s="220"/>
      <c r="D678" s="220"/>
      <c r="E678" s="220"/>
      <c r="F678" s="220"/>
      <c r="G678" s="220"/>
    </row>
    <row r="679" customFormat="false" ht="23.25" hidden="false" customHeight="false" outlineLevel="0" collapsed="false">
      <c r="B679" s="220"/>
      <c r="C679" s="220"/>
      <c r="D679" s="220"/>
      <c r="E679" s="220"/>
      <c r="F679" s="220"/>
      <c r="G679" s="220"/>
    </row>
    <row r="680" customFormat="false" ht="23.25" hidden="false" customHeight="false" outlineLevel="0" collapsed="false">
      <c r="B680" s="220"/>
      <c r="C680" s="220"/>
      <c r="D680" s="220"/>
      <c r="E680" s="220"/>
      <c r="F680" s="220"/>
      <c r="G680" s="220"/>
    </row>
    <row r="681" customFormat="false" ht="23.25" hidden="false" customHeight="false" outlineLevel="0" collapsed="false">
      <c r="B681" s="220"/>
      <c r="C681" s="220"/>
      <c r="D681" s="220"/>
      <c r="E681" s="220"/>
      <c r="F681" s="220"/>
      <c r="G681" s="220"/>
    </row>
    <row r="682" customFormat="false" ht="23.25" hidden="false" customHeight="false" outlineLevel="0" collapsed="false">
      <c r="B682" s="220"/>
      <c r="C682" s="220"/>
      <c r="D682" s="220"/>
      <c r="E682" s="220"/>
      <c r="F682" s="220"/>
      <c r="G682" s="220"/>
    </row>
    <row r="683" customFormat="false" ht="23.25" hidden="false" customHeight="false" outlineLevel="0" collapsed="false">
      <c r="B683" s="220"/>
      <c r="C683" s="220"/>
      <c r="D683" s="220"/>
      <c r="E683" s="220"/>
      <c r="F683" s="220"/>
      <c r="G683" s="220"/>
    </row>
    <row r="684" customFormat="false" ht="23.25" hidden="false" customHeight="false" outlineLevel="0" collapsed="false">
      <c r="B684" s="220"/>
      <c r="C684" s="220"/>
      <c r="D684" s="220"/>
      <c r="E684" s="220"/>
      <c r="F684" s="220"/>
      <c r="G684" s="220"/>
    </row>
    <row r="685" customFormat="false" ht="23.25" hidden="false" customHeight="false" outlineLevel="0" collapsed="false">
      <c r="B685" s="220"/>
      <c r="C685" s="220"/>
      <c r="D685" s="220"/>
      <c r="E685" s="220"/>
      <c r="F685" s="220"/>
      <c r="G685" s="220"/>
    </row>
    <row r="686" customFormat="false" ht="23.25" hidden="false" customHeight="false" outlineLevel="0" collapsed="false">
      <c r="B686" s="220"/>
      <c r="C686" s="220"/>
      <c r="D686" s="220"/>
      <c r="E686" s="220"/>
      <c r="F686" s="220"/>
      <c r="G686" s="220"/>
    </row>
    <row r="687" customFormat="false" ht="23.25" hidden="false" customHeight="false" outlineLevel="0" collapsed="false">
      <c r="B687" s="220"/>
      <c r="C687" s="220"/>
      <c r="D687" s="220"/>
      <c r="E687" s="220"/>
      <c r="F687" s="220"/>
      <c r="G687" s="220"/>
    </row>
    <row r="688" customFormat="false" ht="23.25" hidden="false" customHeight="false" outlineLevel="0" collapsed="false">
      <c r="B688" s="220"/>
      <c r="C688" s="220"/>
      <c r="D688" s="220"/>
      <c r="E688" s="220"/>
      <c r="F688" s="220"/>
      <c r="G688" s="220"/>
    </row>
    <row r="689" customFormat="false" ht="23.25" hidden="false" customHeight="false" outlineLevel="0" collapsed="false">
      <c r="B689" s="220"/>
      <c r="C689" s="220"/>
      <c r="D689" s="220"/>
      <c r="E689" s="220"/>
      <c r="F689" s="220"/>
      <c r="G689" s="220"/>
    </row>
    <row r="690" customFormat="false" ht="23.25" hidden="false" customHeight="false" outlineLevel="0" collapsed="false">
      <c r="B690" s="220"/>
      <c r="C690" s="220"/>
      <c r="D690" s="220"/>
      <c r="E690" s="220"/>
      <c r="F690" s="220"/>
      <c r="G690" s="220"/>
    </row>
    <row r="691" customFormat="false" ht="23.25" hidden="false" customHeight="false" outlineLevel="0" collapsed="false">
      <c r="B691" s="220"/>
      <c r="C691" s="220"/>
      <c r="D691" s="220"/>
      <c r="E691" s="220"/>
      <c r="F691" s="220"/>
      <c r="G691" s="220"/>
    </row>
    <row r="692" customFormat="false" ht="23.25" hidden="false" customHeight="false" outlineLevel="0" collapsed="false">
      <c r="B692" s="220"/>
      <c r="C692" s="220"/>
      <c r="D692" s="220"/>
      <c r="E692" s="220"/>
      <c r="F692" s="220"/>
      <c r="G692" s="220"/>
    </row>
    <row r="693" customFormat="false" ht="23.25" hidden="false" customHeight="false" outlineLevel="0" collapsed="false">
      <c r="B693" s="220"/>
      <c r="C693" s="220"/>
      <c r="D693" s="220"/>
      <c r="E693" s="220"/>
      <c r="F693" s="220"/>
      <c r="G693" s="220"/>
    </row>
    <row r="694" customFormat="false" ht="23.25" hidden="false" customHeight="false" outlineLevel="0" collapsed="false">
      <c r="B694" s="220"/>
      <c r="C694" s="220"/>
      <c r="D694" s="220"/>
      <c r="E694" s="220"/>
      <c r="F694" s="220"/>
      <c r="G694" s="220"/>
    </row>
    <row r="695" customFormat="false" ht="23.25" hidden="false" customHeight="false" outlineLevel="0" collapsed="false">
      <c r="B695" s="220"/>
      <c r="C695" s="220"/>
      <c r="D695" s="220"/>
      <c r="E695" s="220"/>
      <c r="F695" s="220"/>
      <c r="G695" s="220"/>
    </row>
    <row r="696" customFormat="false" ht="23.25" hidden="false" customHeight="false" outlineLevel="0" collapsed="false">
      <c r="B696" s="220"/>
      <c r="C696" s="220"/>
      <c r="D696" s="220"/>
      <c r="E696" s="220"/>
      <c r="F696" s="220"/>
      <c r="G696" s="220"/>
    </row>
    <row r="697" customFormat="false" ht="23.25" hidden="false" customHeight="false" outlineLevel="0" collapsed="false">
      <c r="B697" s="220"/>
      <c r="C697" s="220"/>
      <c r="D697" s="220"/>
      <c r="E697" s="220"/>
      <c r="F697" s="220"/>
      <c r="G697" s="220"/>
    </row>
    <row r="698" customFormat="false" ht="23.25" hidden="false" customHeight="false" outlineLevel="0" collapsed="false">
      <c r="B698" s="220"/>
      <c r="C698" s="220"/>
      <c r="D698" s="220"/>
      <c r="E698" s="220"/>
      <c r="F698" s="220"/>
      <c r="G698" s="220"/>
    </row>
    <row r="699" customFormat="false" ht="23.25" hidden="false" customHeight="false" outlineLevel="0" collapsed="false">
      <c r="B699" s="220"/>
      <c r="C699" s="220"/>
      <c r="D699" s="220"/>
      <c r="E699" s="220"/>
      <c r="F699" s="220"/>
      <c r="G699" s="220"/>
    </row>
    <row r="700" customFormat="false" ht="23.25" hidden="false" customHeight="false" outlineLevel="0" collapsed="false">
      <c r="B700" s="220"/>
      <c r="C700" s="220"/>
      <c r="D700" s="220"/>
      <c r="E700" s="220"/>
      <c r="F700" s="220"/>
      <c r="G700" s="220"/>
    </row>
    <row r="701" customFormat="false" ht="23.25" hidden="false" customHeight="false" outlineLevel="0" collapsed="false">
      <c r="B701" s="220"/>
      <c r="C701" s="220"/>
      <c r="D701" s="220"/>
      <c r="E701" s="220"/>
      <c r="F701" s="220"/>
      <c r="G701" s="220"/>
    </row>
    <row r="702" customFormat="false" ht="23.25" hidden="false" customHeight="false" outlineLevel="0" collapsed="false">
      <c r="B702" s="220"/>
      <c r="C702" s="220"/>
      <c r="D702" s="220"/>
      <c r="E702" s="220"/>
      <c r="F702" s="220"/>
      <c r="G702" s="220"/>
    </row>
    <row r="703" customFormat="false" ht="23.25" hidden="false" customHeight="false" outlineLevel="0" collapsed="false">
      <c r="B703" s="220"/>
      <c r="C703" s="220"/>
      <c r="D703" s="220"/>
      <c r="E703" s="220"/>
      <c r="F703" s="220"/>
      <c r="G703" s="220"/>
    </row>
    <row r="704" customFormat="false" ht="23.25" hidden="false" customHeight="false" outlineLevel="0" collapsed="false">
      <c r="B704" s="220"/>
      <c r="C704" s="220"/>
      <c r="D704" s="220"/>
      <c r="E704" s="220"/>
      <c r="F704" s="220"/>
      <c r="G704" s="220"/>
    </row>
    <row r="705" customFormat="false" ht="23.25" hidden="false" customHeight="false" outlineLevel="0" collapsed="false">
      <c r="B705" s="220"/>
      <c r="C705" s="220"/>
      <c r="D705" s="220"/>
      <c r="E705" s="220"/>
      <c r="F705" s="220"/>
      <c r="G705" s="220"/>
    </row>
    <row r="706" customFormat="false" ht="23.25" hidden="false" customHeight="false" outlineLevel="0" collapsed="false">
      <c r="B706" s="220"/>
      <c r="C706" s="220"/>
      <c r="D706" s="220"/>
      <c r="E706" s="220"/>
      <c r="F706" s="220"/>
      <c r="G706" s="220"/>
    </row>
    <row r="707" customFormat="false" ht="23.25" hidden="false" customHeight="false" outlineLevel="0" collapsed="false">
      <c r="B707" s="220"/>
      <c r="C707" s="220"/>
      <c r="D707" s="220"/>
      <c r="E707" s="220"/>
      <c r="F707" s="220"/>
      <c r="G707" s="220"/>
    </row>
    <row r="708" customFormat="false" ht="23.25" hidden="false" customHeight="false" outlineLevel="0" collapsed="false">
      <c r="B708" s="220"/>
      <c r="C708" s="220"/>
      <c r="D708" s="220"/>
      <c r="E708" s="220"/>
      <c r="F708" s="220"/>
      <c r="G708" s="220"/>
    </row>
    <row r="709" customFormat="false" ht="23.25" hidden="false" customHeight="false" outlineLevel="0" collapsed="false">
      <c r="B709" s="220"/>
      <c r="C709" s="220"/>
      <c r="D709" s="220"/>
      <c r="E709" s="220"/>
      <c r="F709" s="220"/>
      <c r="G709" s="220"/>
    </row>
    <row r="710" customFormat="false" ht="23.25" hidden="false" customHeight="false" outlineLevel="0" collapsed="false">
      <c r="B710" s="220"/>
      <c r="C710" s="220"/>
      <c r="D710" s="220"/>
      <c r="E710" s="220"/>
      <c r="F710" s="220"/>
      <c r="G710" s="220"/>
    </row>
    <row r="711" customFormat="false" ht="23.25" hidden="false" customHeight="false" outlineLevel="0" collapsed="false">
      <c r="B711" s="220"/>
      <c r="C711" s="220"/>
      <c r="D711" s="220"/>
      <c r="E711" s="220"/>
      <c r="F711" s="220"/>
      <c r="G711" s="220"/>
    </row>
    <row r="712" customFormat="false" ht="23.25" hidden="false" customHeight="false" outlineLevel="0" collapsed="false">
      <c r="B712" s="220"/>
      <c r="C712" s="220"/>
      <c r="D712" s="220"/>
      <c r="E712" s="220"/>
      <c r="F712" s="220"/>
      <c r="G712" s="220"/>
    </row>
    <row r="713" customFormat="false" ht="23.25" hidden="false" customHeight="false" outlineLevel="0" collapsed="false">
      <c r="B713" s="220"/>
      <c r="C713" s="220"/>
      <c r="D713" s="220"/>
      <c r="E713" s="220"/>
      <c r="F713" s="220"/>
      <c r="G713" s="220"/>
    </row>
    <row r="714" customFormat="false" ht="23.25" hidden="false" customHeight="false" outlineLevel="0" collapsed="false">
      <c r="B714" s="220"/>
      <c r="C714" s="220"/>
      <c r="D714" s="220"/>
      <c r="E714" s="220"/>
      <c r="F714" s="220"/>
      <c r="G714" s="220"/>
    </row>
    <row r="715" customFormat="false" ht="23.25" hidden="false" customHeight="false" outlineLevel="0" collapsed="false">
      <c r="B715" s="220"/>
      <c r="C715" s="220"/>
      <c r="D715" s="220"/>
      <c r="E715" s="220"/>
      <c r="F715" s="220"/>
      <c r="G715" s="220"/>
    </row>
    <row r="716" customFormat="false" ht="23.25" hidden="false" customHeight="false" outlineLevel="0" collapsed="false">
      <c r="B716" s="220"/>
      <c r="C716" s="220"/>
      <c r="D716" s="220"/>
      <c r="E716" s="220"/>
      <c r="F716" s="220"/>
      <c r="G716" s="220"/>
    </row>
    <row r="717" customFormat="false" ht="23.25" hidden="false" customHeight="false" outlineLevel="0" collapsed="false">
      <c r="B717" s="220"/>
      <c r="C717" s="220"/>
      <c r="D717" s="220"/>
      <c r="E717" s="220"/>
      <c r="F717" s="220"/>
      <c r="G717" s="220"/>
    </row>
    <row r="718" customFormat="false" ht="23.25" hidden="false" customHeight="false" outlineLevel="0" collapsed="false">
      <c r="B718" s="220"/>
      <c r="C718" s="220"/>
      <c r="D718" s="220"/>
      <c r="E718" s="220"/>
      <c r="F718" s="220"/>
      <c r="G718" s="220"/>
    </row>
    <row r="719" customFormat="false" ht="23.25" hidden="false" customHeight="false" outlineLevel="0" collapsed="false">
      <c r="B719" s="220"/>
      <c r="C719" s="220"/>
      <c r="D719" s="220"/>
      <c r="E719" s="220"/>
      <c r="F719" s="220"/>
      <c r="G719" s="220"/>
    </row>
    <row r="720" customFormat="false" ht="23.25" hidden="false" customHeight="false" outlineLevel="0" collapsed="false">
      <c r="B720" s="220"/>
      <c r="C720" s="220"/>
      <c r="D720" s="220"/>
      <c r="E720" s="220"/>
      <c r="F720" s="220"/>
      <c r="G720" s="220"/>
    </row>
    <row r="721" customFormat="false" ht="23.25" hidden="false" customHeight="false" outlineLevel="0" collapsed="false">
      <c r="B721" s="220"/>
      <c r="C721" s="220"/>
      <c r="D721" s="220"/>
      <c r="E721" s="220"/>
      <c r="F721" s="220"/>
      <c r="G721" s="220"/>
    </row>
    <row r="722" customFormat="false" ht="23.25" hidden="false" customHeight="false" outlineLevel="0" collapsed="false">
      <c r="B722" s="220"/>
      <c r="C722" s="220"/>
      <c r="D722" s="220"/>
      <c r="E722" s="220"/>
      <c r="F722" s="220"/>
      <c r="G722" s="220"/>
    </row>
    <row r="723" customFormat="false" ht="23.25" hidden="false" customHeight="false" outlineLevel="0" collapsed="false">
      <c r="B723" s="220"/>
      <c r="C723" s="220"/>
      <c r="D723" s="220"/>
      <c r="E723" s="220"/>
      <c r="F723" s="220"/>
      <c r="G723" s="220"/>
    </row>
    <row r="724" customFormat="false" ht="23.25" hidden="false" customHeight="false" outlineLevel="0" collapsed="false">
      <c r="B724" s="220"/>
      <c r="C724" s="220"/>
      <c r="D724" s="220"/>
      <c r="E724" s="220"/>
      <c r="F724" s="220"/>
      <c r="G724" s="220"/>
    </row>
    <row r="725" customFormat="false" ht="23.25" hidden="false" customHeight="false" outlineLevel="0" collapsed="false">
      <c r="B725" s="220"/>
      <c r="C725" s="220"/>
      <c r="D725" s="220"/>
      <c r="E725" s="220"/>
      <c r="F725" s="220"/>
      <c r="G725" s="220"/>
    </row>
    <row r="726" customFormat="false" ht="23.25" hidden="false" customHeight="false" outlineLevel="0" collapsed="false">
      <c r="B726" s="220"/>
      <c r="C726" s="220"/>
      <c r="D726" s="220"/>
      <c r="E726" s="220"/>
      <c r="F726" s="220"/>
      <c r="G726" s="220"/>
    </row>
    <row r="727" customFormat="false" ht="23.25" hidden="false" customHeight="false" outlineLevel="0" collapsed="false">
      <c r="B727" s="220"/>
      <c r="C727" s="220"/>
      <c r="D727" s="220"/>
      <c r="E727" s="220"/>
      <c r="F727" s="220"/>
      <c r="G727" s="220"/>
    </row>
    <row r="728" customFormat="false" ht="23.25" hidden="false" customHeight="false" outlineLevel="0" collapsed="false">
      <c r="B728" s="220"/>
      <c r="C728" s="220"/>
      <c r="D728" s="220"/>
      <c r="E728" s="220"/>
      <c r="F728" s="220"/>
      <c r="G728" s="220"/>
    </row>
    <row r="729" customFormat="false" ht="23.25" hidden="false" customHeight="false" outlineLevel="0" collapsed="false">
      <c r="B729" s="220"/>
      <c r="C729" s="220"/>
      <c r="D729" s="220"/>
      <c r="E729" s="220"/>
      <c r="F729" s="220"/>
      <c r="G729" s="220"/>
    </row>
    <row r="730" customFormat="false" ht="23.25" hidden="false" customHeight="false" outlineLevel="0" collapsed="false">
      <c r="B730" s="220"/>
      <c r="C730" s="220"/>
      <c r="D730" s="220"/>
      <c r="E730" s="220"/>
      <c r="F730" s="220"/>
      <c r="G730" s="220"/>
    </row>
    <row r="731" customFormat="false" ht="23.25" hidden="false" customHeight="false" outlineLevel="0" collapsed="false">
      <c r="B731" s="220"/>
      <c r="C731" s="220"/>
      <c r="D731" s="220"/>
      <c r="E731" s="220"/>
      <c r="F731" s="220"/>
      <c r="G731" s="220"/>
    </row>
    <row r="732" customFormat="false" ht="23.25" hidden="false" customHeight="false" outlineLevel="0" collapsed="false">
      <c r="B732" s="220"/>
      <c r="C732" s="220"/>
      <c r="D732" s="220"/>
      <c r="E732" s="220"/>
      <c r="F732" s="220"/>
      <c r="G732" s="220"/>
    </row>
    <row r="733" customFormat="false" ht="23.25" hidden="false" customHeight="false" outlineLevel="0" collapsed="false">
      <c r="B733" s="220"/>
      <c r="C733" s="220"/>
      <c r="D733" s="220"/>
      <c r="E733" s="220"/>
      <c r="F733" s="220"/>
      <c r="G733" s="220"/>
    </row>
    <row r="734" customFormat="false" ht="23.25" hidden="false" customHeight="false" outlineLevel="0" collapsed="false">
      <c r="B734" s="220"/>
      <c r="C734" s="220"/>
      <c r="D734" s="220"/>
      <c r="E734" s="220"/>
      <c r="F734" s="220"/>
      <c r="G734" s="220"/>
    </row>
    <row r="735" customFormat="false" ht="23.25" hidden="false" customHeight="false" outlineLevel="0" collapsed="false">
      <c r="B735" s="220"/>
      <c r="C735" s="220"/>
      <c r="D735" s="220"/>
      <c r="E735" s="220"/>
      <c r="F735" s="220"/>
      <c r="G735" s="220"/>
    </row>
    <row r="736" customFormat="false" ht="23.25" hidden="false" customHeight="false" outlineLevel="0" collapsed="false">
      <c r="B736" s="220"/>
      <c r="C736" s="220"/>
      <c r="D736" s="220"/>
      <c r="E736" s="220"/>
      <c r="F736" s="220"/>
      <c r="G736" s="220"/>
    </row>
    <row r="737" customFormat="false" ht="23.25" hidden="false" customHeight="false" outlineLevel="0" collapsed="false">
      <c r="B737" s="220"/>
      <c r="C737" s="220"/>
      <c r="D737" s="220"/>
      <c r="E737" s="220"/>
      <c r="F737" s="220"/>
      <c r="G737" s="220"/>
    </row>
    <row r="738" customFormat="false" ht="23.25" hidden="false" customHeight="false" outlineLevel="0" collapsed="false">
      <c r="B738" s="220"/>
      <c r="C738" s="220"/>
      <c r="D738" s="220"/>
      <c r="E738" s="220"/>
      <c r="F738" s="220"/>
      <c r="G738" s="220"/>
    </row>
    <row r="739" customFormat="false" ht="23.25" hidden="false" customHeight="false" outlineLevel="0" collapsed="false">
      <c r="B739" s="220"/>
      <c r="C739" s="220"/>
      <c r="D739" s="220"/>
      <c r="E739" s="220"/>
      <c r="F739" s="220"/>
      <c r="G739" s="220"/>
    </row>
    <row r="740" customFormat="false" ht="23.25" hidden="false" customHeight="false" outlineLevel="0" collapsed="false">
      <c r="B740" s="220"/>
      <c r="C740" s="220"/>
      <c r="D740" s="220"/>
      <c r="E740" s="220"/>
      <c r="F740" s="220"/>
      <c r="G740" s="220"/>
    </row>
    <row r="741" customFormat="false" ht="23.25" hidden="false" customHeight="false" outlineLevel="0" collapsed="false">
      <c r="B741" s="220"/>
      <c r="C741" s="220"/>
      <c r="D741" s="220"/>
      <c r="E741" s="220"/>
      <c r="F741" s="220"/>
      <c r="G741" s="220"/>
    </row>
    <row r="742" customFormat="false" ht="23.25" hidden="false" customHeight="false" outlineLevel="0" collapsed="false">
      <c r="B742" s="220"/>
      <c r="C742" s="220"/>
      <c r="D742" s="220"/>
      <c r="E742" s="220"/>
      <c r="F742" s="220"/>
      <c r="G742" s="220"/>
    </row>
    <row r="743" customFormat="false" ht="23.25" hidden="false" customHeight="false" outlineLevel="0" collapsed="false">
      <c r="B743" s="220"/>
      <c r="C743" s="220"/>
      <c r="D743" s="220"/>
      <c r="E743" s="220"/>
      <c r="F743" s="220"/>
      <c r="G743" s="220"/>
    </row>
    <row r="744" customFormat="false" ht="23.25" hidden="false" customHeight="false" outlineLevel="0" collapsed="false">
      <c r="B744" s="220"/>
      <c r="C744" s="220"/>
      <c r="D744" s="220"/>
      <c r="E744" s="220"/>
      <c r="F744" s="220"/>
      <c r="G744" s="220"/>
    </row>
    <row r="745" customFormat="false" ht="23.25" hidden="false" customHeight="false" outlineLevel="0" collapsed="false">
      <c r="B745" s="220"/>
      <c r="C745" s="220"/>
      <c r="D745" s="220"/>
      <c r="E745" s="220"/>
      <c r="F745" s="220"/>
      <c r="G745" s="220"/>
    </row>
    <row r="746" customFormat="false" ht="23.25" hidden="false" customHeight="false" outlineLevel="0" collapsed="false">
      <c r="B746" s="220"/>
      <c r="C746" s="220"/>
      <c r="D746" s="220"/>
      <c r="E746" s="220"/>
      <c r="F746" s="220"/>
      <c r="G746" s="220"/>
    </row>
    <row r="747" customFormat="false" ht="23.25" hidden="false" customHeight="false" outlineLevel="0" collapsed="false">
      <c r="B747" s="220"/>
      <c r="C747" s="220"/>
      <c r="D747" s="220"/>
      <c r="E747" s="220"/>
      <c r="F747" s="220"/>
      <c r="G747" s="220"/>
    </row>
    <row r="748" customFormat="false" ht="23.25" hidden="false" customHeight="false" outlineLevel="0" collapsed="false">
      <c r="B748" s="220"/>
      <c r="C748" s="220"/>
      <c r="D748" s="220"/>
      <c r="E748" s="220"/>
      <c r="F748" s="220"/>
      <c r="G748" s="220"/>
    </row>
    <row r="749" customFormat="false" ht="23.25" hidden="false" customHeight="false" outlineLevel="0" collapsed="false">
      <c r="B749" s="220"/>
      <c r="C749" s="220"/>
      <c r="D749" s="220"/>
      <c r="E749" s="220"/>
      <c r="F749" s="220"/>
      <c r="G749" s="220"/>
    </row>
    <row r="750" customFormat="false" ht="23.25" hidden="false" customHeight="false" outlineLevel="0" collapsed="false">
      <c r="B750" s="220"/>
      <c r="C750" s="220"/>
      <c r="D750" s="220"/>
      <c r="E750" s="220"/>
      <c r="F750" s="220"/>
      <c r="G750" s="220"/>
    </row>
    <row r="751" customFormat="false" ht="23.25" hidden="false" customHeight="false" outlineLevel="0" collapsed="false">
      <c r="B751" s="220"/>
      <c r="C751" s="220"/>
      <c r="D751" s="220"/>
      <c r="E751" s="220"/>
      <c r="F751" s="220"/>
      <c r="G751" s="220"/>
    </row>
    <row r="752" customFormat="false" ht="23.25" hidden="false" customHeight="false" outlineLevel="0" collapsed="false">
      <c r="B752" s="220"/>
      <c r="C752" s="220"/>
      <c r="D752" s="220"/>
      <c r="E752" s="220"/>
      <c r="F752" s="220"/>
      <c r="G752" s="220"/>
    </row>
    <row r="753" customFormat="false" ht="23.25" hidden="false" customHeight="false" outlineLevel="0" collapsed="false">
      <c r="B753" s="220"/>
      <c r="C753" s="220"/>
      <c r="D753" s="220"/>
      <c r="E753" s="220"/>
      <c r="F753" s="220"/>
      <c r="G753" s="220"/>
    </row>
    <row r="754" customFormat="false" ht="23.25" hidden="false" customHeight="false" outlineLevel="0" collapsed="false">
      <c r="B754" s="220"/>
      <c r="C754" s="220"/>
      <c r="D754" s="220"/>
      <c r="E754" s="220"/>
      <c r="F754" s="220"/>
      <c r="G754" s="220"/>
    </row>
    <row r="755" customFormat="false" ht="23.25" hidden="false" customHeight="false" outlineLevel="0" collapsed="false">
      <c r="B755" s="220"/>
      <c r="C755" s="220"/>
      <c r="D755" s="220"/>
      <c r="E755" s="220"/>
      <c r="F755" s="220"/>
      <c r="G755" s="220"/>
    </row>
    <row r="756" customFormat="false" ht="23.25" hidden="false" customHeight="false" outlineLevel="0" collapsed="false">
      <c r="B756" s="220"/>
      <c r="C756" s="220"/>
      <c r="D756" s="220"/>
      <c r="E756" s="220"/>
      <c r="F756" s="220"/>
      <c r="G756" s="220"/>
    </row>
    <row r="757" customFormat="false" ht="23.25" hidden="false" customHeight="false" outlineLevel="0" collapsed="false">
      <c r="B757" s="220"/>
      <c r="C757" s="220"/>
      <c r="D757" s="220"/>
      <c r="E757" s="220"/>
      <c r="F757" s="220"/>
      <c r="G757" s="220"/>
    </row>
    <row r="758" customFormat="false" ht="23.25" hidden="false" customHeight="false" outlineLevel="0" collapsed="false">
      <c r="B758" s="220"/>
      <c r="C758" s="220"/>
      <c r="D758" s="220"/>
      <c r="E758" s="220"/>
      <c r="F758" s="220"/>
      <c r="G758" s="220"/>
    </row>
    <row r="759" customFormat="false" ht="23.25" hidden="false" customHeight="false" outlineLevel="0" collapsed="false">
      <c r="B759" s="220"/>
      <c r="C759" s="220"/>
      <c r="D759" s="220"/>
      <c r="E759" s="220"/>
      <c r="F759" s="220"/>
      <c r="G759" s="220"/>
    </row>
    <row r="760" customFormat="false" ht="23.25" hidden="false" customHeight="false" outlineLevel="0" collapsed="false">
      <c r="B760" s="220"/>
      <c r="C760" s="220"/>
      <c r="D760" s="220"/>
      <c r="E760" s="220"/>
      <c r="F760" s="220"/>
      <c r="G760" s="220"/>
    </row>
    <row r="761" customFormat="false" ht="23.25" hidden="false" customHeight="false" outlineLevel="0" collapsed="false">
      <c r="B761" s="220"/>
      <c r="C761" s="220"/>
      <c r="D761" s="220"/>
      <c r="E761" s="220"/>
      <c r="F761" s="220"/>
      <c r="G761" s="220"/>
    </row>
    <row r="762" customFormat="false" ht="23.25" hidden="false" customHeight="false" outlineLevel="0" collapsed="false">
      <c r="B762" s="220"/>
      <c r="C762" s="220"/>
      <c r="D762" s="220"/>
      <c r="E762" s="220"/>
      <c r="F762" s="220"/>
      <c r="G762" s="220"/>
    </row>
    <row r="763" customFormat="false" ht="23.25" hidden="false" customHeight="false" outlineLevel="0" collapsed="false">
      <c r="B763" s="220"/>
      <c r="C763" s="220"/>
      <c r="D763" s="220"/>
      <c r="E763" s="220"/>
      <c r="F763" s="220"/>
      <c r="G763" s="220"/>
    </row>
    <row r="764" customFormat="false" ht="23.25" hidden="false" customHeight="false" outlineLevel="0" collapsed="false">
      <c r="B764" s="220"/>
      <c r="C764" s="220"/>
      <c r="D764" s="220"/>
      <c r="E764" s="220"/>
      <c r="F764" s="220"/>
      <c r="G764" s="220"/>
    </row>
    <row r="765" customFormat="false" ht="23.25" hidden="false" customHeight="false" outlineLevel="0" collapsed="false">
      <c r="B765" s="220"/>
      <c r="C765" s="220"/>
      <c r="D765" s="220"/>
      <c r="E765" s="220"/>
      <c r="F765" s="220"/>
      <c r="G765" s="220"/>
    </row>
    <row r="766" customFormat="false" ht="23.25" hidden="false" customHeight="false" outlineLevel="0" collapsed="false">
      <c r="B766" s="220"/>
      <c r="C766" s="220"/>
      <c r="D766" s="220"/>
      <c r="E766" s="220"/>
      <c r="F766" s="220"/>
      <c r="G766" s="220"/>
    </row>
    <row r="767" customFormat="false" ht="23.25" hidden="false" customHeight="false" outlineLevel="0" collapsed="false">
      <c r="B767" s="220"/>
      <c r="C767" s="220"/>
      <c r="D767" s="220"/>
      <c r="E767" s="220"/>
      <c r="F767" s="220"/>
      <c r="G767" s="220"/>
    </row>
    <row r="768" customFormat="false" ht="23.25" hidden="false" customHeight="false" outlineLevel="0" collapsed="false">
      <c r="B768" s="220"/>
      <c r="C768" s="220"/>
      <c r="D768" s="220"/>
      <c r="E768" s="220"/>
      <c r="F768" s="220"/>
      <c r="G768" s="220"/>
    </row>
    <row r="769" customFormat="false" ht="23.25" hidden="false" customHeight="false" outlineLevel="0" collapsed="false">
      <c r="B769" s="220"/>
      <c r="C769" s="220"/>
      <c r="D769" s="220"/>
      <c r="E769" s="220"/>
      <c r="F769" s="220"/>
      <c r="G769" s="220"/>
    </row>
    <row r="770" customFormat="false" ht="23.25" hidden="false" customHeight="false" outlineLevel="0" collapsed="false">
      <c r="B770" s="220"/>
      <c r="C770" s="220"/>
      <c r="D770" s="220"/>
      <c r="E770" s="220"/>
      <c r="F770" s="220"/>
      <c r="G770" s="220"/>
    </row>
    <row r="771" customFormat="false" ht="23.25" hidden="false" customHeight="false" outlineLevel="0" collapsed="false">
      <c r="B771" s="220"/>
      <c r="C771" s="220"/>
      <c r="D771" s="220"/>
      <c r="E771" s="220"/>
      <c r="F771" s="220"/>
      <c r="G771" s="220"/>
    </row>
    <row r="772" customFormat="false" ht="23.25" hidden="false" customHeight="false" outlineLevel="0" collapsed="false">
      <c r="B772" s="220"/>
      <c r="C772" s="220"/>
      <c r="D772" s="220"/>
      <c r="E772" s="220"/>
      <c r="F772" s="220"/>
      <c r="G772" s="220"/>
    </row>
    <row r="773" customFormat="false" ht="23.25" hidden="false" customHeight="false" outlineLevel="0" collapsed="false">
      <c r="B773" s="220"/>
      <c r="C773" s="220"/>
      <c r="D773" s="220"/>
      <c r="E773" s="220"/>
      <c r="F773" s="220"/>
      <c r="G773" s="220"/>
    </row>
    <row r="774" customFormat="false" ht="23.25" hidden="false" customHeight="false" outlineLevel="0" collapsed="false">
      <c r="B774" s="220"/>
      <c r="C774" s="220"/>
      <c r="D774" s="220"/>
      <c r="E774" s="220"/>
      <c r="F774" s="220"/>
      <c r="G774" s="220"/>
    </row>
    <row r="775" customFormat="false" ht="23.25" hidden="false" customHeight="false" outlineLevel="0" collapsed="false">
      <c r="B775" s="220"/>
      <c r="C775" s="220"/>
      <c r="D775" s="220"/>
      <c r="E775" s="220"/>
      <c r="F775" s="220"/>
      <c r="G775" s="220"/>
    </row>
    <row r="776" customFormat="false" ht="23.25" hidden="false" customHeight="false" outlineLevel="0" collapsed="false">
      <c r="B776" s="220"/>
      <c r="C776" s="220"/>
      <c r="D776" s="220"/>
      <c r="E776" s="220"/>
      <c r="F776" s="220"/>
      <c r="G776" s="220"/>
    </row>
    <row r="777" customFormat="false" ht="23.25" hidden="false" customHeight="false" outlineLevel="0" collapsed="false">
      <c r="B777" s="220"/>
      <c r="C777" s="220"/>
      <c r="D777" s="220"/>
      <c r="E777" s="220"/>
      <c r="F777" s="220"/>
      <c r="G777" s="220"/>
    </row>
    <row r="778" customFormat="false" ht="23.25" hidden="false" customHeight="false" outlineLevel="0" collapsed="false">
      <c r="B778" s="220"/>
      <c r="C778" s="220"/>
      <c r="D778" s="220"/>
      <c r="E778" s="220"/>
      <c r="F778" s="220"/>
      <c r="G778" s="220"/>
    </row>
    <row r="779" customFormat="false" ht="23.25" hidden="false" customHeight="false" outlineLevel="0" collapsed="false">
      <c r="B779" s="220"/>
      <c r="C779" s="220"/>
      <c r="D779" s="220"/>
      <c r="E779" s="220"/>
      <c r="F779" s="220"/>
      <c r="G779" s="220"/>
    </row>
    <row r="780" customFormat="false" ht="23.25" hidden="false" customHeight="false" outlineLevel="0" collapsed="false">
      <c r="B780" s="220"/>
      <c r="C780" s="220"/>
      <c r="D780" s="220"/>
      <c r="E780" s="220"/>
      <c r="F780" s="220"/>
      <c r="G780" s="220"/>
    </row>
    <row r="781" customFormat="false" ht="23.25" hidden="false" customHeight="false" outlineLevel="0" collapsed="false">
      <c r="B781" s="220"/>
      <c r="C781" s="220"/>
      <c r="D781" s="220"/>
      <c r="E781" s="220"/>
      <c r="F781" s="220"/>
      <c r="G781" s="220"/>
    </row>
    <row r="782" customFormat="false" ht="23.25" hidden="false" customHeight="false" outlineLevel="0" collapsed="false">
      <c r="B782" s="220"/>
      <c r="C782" s="220"/>
      <c r="D782" s="220"/>
      <c r="E782" s="220"/>
      <c r="F782" s="220"/>
      <c r="G782" s="220"/>
    </row>
    <row r="783" customFormat="false" ht="23.25" hidden="false" customHeight="false" outlineLevel="0" collapsed="false">
      <c r="B783" s="220"/>
      <c r="C783" s="220"/>
      <c r="D783" s="220"/>
      <c r="E783" s="220"/>
      <c r="F783" s="220"/>
      <c r="G783" s="220"/>
    </row>
    <row r="784" customFormat="false" ht="23.25" hidden="false" customHeight="false" outlineLevel="0" collapsed="false">
      <c r="B784" s="220"/>
      <c r="C784" s="220"/>
      <c r="D784" s="220"/>
      <c r="E784" s="220"/>
      <c r="F784" s="220"/>
      <c r="G784" s="220"/>
    </row>
    <row r="785" customFormat="false" ht="23.25" hidden="false" customHeight="false" outlineLevel="0" collapsed="false">
      <c r="B785" s="220"/>
      <c r="C785" s="220"/>
      <c r="D785" s="220"/>
      <c r="E785" s="220"/>
      <c r="F785" s="220"/>
      <c r="G785" s="220"/>
    </row>
    <row r="786" customFormat="false" ht="23.25" hidden="false" customHeight="false" outlineLevel="0" collapsed="false">
      <c r="B786" s="220"/>
      <c r="C786" s="220"/>
      <c r="D786" s="220"/>
      <c r="E786" s="220"/>
      <c r="F786" s="220"/>
      <c r="G786" s="220"/>
    </row>
    <row r="787" customFormat="false" ht="23.25" hidden="false" customHeight="false" outlineLevel="0" collapsed="false">
      <c r="B787" s="220"/>
      <c r="C787" s="220"/>
      <c r="D787" s="220"/>
      <c r="E787" s="220"/>
      <c r="F787" s="220"/>
      <c r="G787" s="220"/>
    </row>
    <row r="788" customFormat="false" ht="23.25" hidden="false" customHeight="false" outlineLevel="0" collapsed="false">
      <c r="B788" s="220"/>
      <c r="C788" s="220"/>
      <c r="D788" s="220"/>
      <c r="E788" s="220"/>
      <c r="F788" s="220"/>
      <c r="G788" s="220"/>
    </row>
    <row r="789" customFormat="false" ht="23.25" hidden="false" customHeight="false" outlineLevel="0" collapsed="false">
      <c r="B789" s="220"/>
      <c r="C789" s="220"/>
      <c r="D789" s="220"/>
      <c r="E789" s="220"/>
      <c r="F789" s="220"/>
      <c r="G789" s="220"/>
    </row>
    <row r="790" customFormat="false" ht="23.25" hidden="false" customHeight="false" outlineLevel="0" collapsed="false">
      <c r="B790" s="220"/>
      <c r="C790" s="220"/>
      <c r="D790" s="220"/>
      <c r="E790" s="220"/>
      <c r="F790" s="220"/>
      <c r="G790" s="220"/>
    </row>
    <row r="791" customFormat="false" ht="23.25" hidden="false" customHeight="false" outlineLevel="0" collapsed="false">
      <c r="B791" s="220"/>
      <c r="C791" s="220"/>
      <c r="D791" s="220"/>
      <c r="E791" s="220"/>
      <c r="F791" s="220"/>
      <c r="G791" s="220"/>
    </row>
    <row r="792" customFormat="false" ht="23.25" hidden="false" customHeight="false" outlineLevel="0" collapsed="false">
      <c r="B792" s="220"/>
      <c r="C792" s="220"/>
      <c r="D792" s="220"/>
      <c r="E792" s="220"/>
      <c r="F792" s="220"/>
      <c r="G792" s="220"/>
    </row>
    <row r="793" customFormat="false" ht="23.25" hidden="false" customHeight="false" outlineLevel="0" collapsed="false">
      <c r="B793" s="220"/>
      <c r="C793" s="220"/>
      <c r="D793" s="220"/>
      <c r="E793" s="220"/>
      <c r="F793" s="220"/>
      <c r="G793" s="220"/>
    </row>
    <row r="794" customFormat="false" ht="23.25" hidden="false" customHeight="false" outlineLevel="0" collapsed="false">
      <c r="B794" s="220"/>
      <c r="C794" s="220"/>
      <c r="D794" s="220"/>
      <c r="E794" s="220"/>
      <c r="F794" s="220"/>
      <c r="G794" s="220"/>
    </row>
    <row r="795" customFormat="false" ht="23.25" hidden="false" customHeight="false" outlineLevel="0" collapsed="false">
      <c r="B795" s="220"/>
      <c r="C795" s="220"/>
      <c r="D795" s="220"/>
      <c r="E795" s="220"/>
      <c r="F795" s="220"/>
      <c r="G795" s="220"/>
    </row>
    <row r="796" customFormat="false" ht="23.25" hidden="false" customHeight="false" outlineLevel="0" collapsed="false">
      <c r="B796" s="220"/>
      <c r="C796" s="220"/>
      <c r="D796" s="220"/>
      <c r="E796" s="220"/>
      <c r="F796" s="220"/>
      <c r="G796" s="220"/>
    </row>
    <row r="797" customFormat="false" ht="23.25" hidden="false" customHeight="false" outlineLevel="0" collapsed="false">
      <c r="B797" s="220"/>
      <c r="C797" s="220"/>
      <c r="D797" s="220"/>
      <c r="E797" s="220"/>
      <c r="F797" s="220"/>
      <c r="G797" s="220"/>
    </row>
    <row r="798" customFormat="false" ht="23.25" hidden="false" customHeight="false" outlineLevel="0" collapsed="false">
      <c r="B798" s="220"/>
      <c r="C798" s="220"/>
      <c r="D798" s="220"/>
      <c r="E798" s="220"/>
      <c r="F798" s="220"/>
      <c r="G798" s="220"/>
    </row>
    <row r="799" customFormat="false" ht="23.25" hidden="false" customHeight="false" outlineLevel="0" collapsed="false">
      <c r="B799" s="220"/>
      <c r="C799" s="220"/>
      <c r="D799" s="220"/>
      <c r="E799" s="220"/>
      <c r="F799" s="220"/>
      <c r="G799" s="220"/>
    </row>
    <row r="800" customFormat="false" ht="23.25" hidden="false" customHeight="false" outlineLevel="0" collapsed="false">
      <c r="B800" s="220"/>
      <c r="C800" s="220"/>
      <c r="D800" s="220"/>
      <c r="E800" s="220"/>
      <c r="F800" s="220"/>
      <c r="G800" s="220"/>
    </row>
    <row r="801" customFormat="false" ht="23.25" hidden="false" customHeight="false" outlineLevel="0" collapsed="false">
      <c r="B801" s="220"/>
      <c r="C801" s="220"/>
      <c r="D801" s="220"/>
      <c r="E801" s="220"/>
      <c r="F801" s="220"/>
      <c r="G801" s="220"/>
    </row>
    <row r="802" customFormat="false" ht="23.25" hidden="false" customHeight="false" outlineLevel="0" collapsed="false">
      <c r="B802" s="220"/>
      <c r="C802" s="220"/>
      <c r="D802" s="220"/>
      <c r="E802" s="220"/>
      <c r="F802" s="220"/>
      <c r="G802" s="220"/>
    </row>
    <row r="803" customFormat="false" ht="23.25" hidden="false" customHeight="false" outlineLevel="0" collapsed="false">
      <c r="B803" s="220"/>
      <c r="C803" s="220"/>
      <c r="D803" s="220"/>
      <c r="E803" s="220"/>
      <c r="F803" s="220"/>
      <c r="G803" s="220"/>
    </row>
    <row r="804" customFormat="false" ht="23.25" hidden="false" customHeight="false" outlineLevel="0" collapsed="false">
      <c r="B804" s="220"/>
      <c r="C804" s="220"/>
      <c r="D804" s="220"/>
      <c r="E804" s="220"/>
      <c r="F804" s="220"/>
      <c r="G804" s="220"/>
    </row>
    <row r="805" customFormat="false" ht="23.25" hidden="false" customHeight="false" outlineLevel="0" collapsed="false">
      <c r="B805" s="220"/>
      <c r="C805" s="220"/>
      <c r="D805" s="220"/>
      <c r="E805" s="220"/>
      <c r="F805" s="220"/>
      <c r="G805" s="220"/>
    </row>
    <row r="806" customFormat="false" ht="23.25" hidden="false" customHeight="false" outlineLevel="0" collapsed="false">
      <c r="B806" s="220"/>
      <c r="C806" s="220"/>
      <c r="D806" s="220"/>
      <c r="E806" s="220"/>
      <c r="F806" s="220"/>
      <c r="G806" s="220"/>
    </row>
    <row r="807" customFormat="false" ht="23.25" hidden="false" customHeight="false" outlineLevel="0" collapsed="false">
      <c r="B807" s="220"/>
      <c r="C807" s="220"/>
      <c r="D807" s="220"/>
      <c r="E807" s="220"/>
      <c r="F807" s="220"/>
      <c r="G807" s="220"/>
    </row>
    <row r="808" customFormat="false" ht="23.25" hidden="false" customHeight="false" outlineLevel="0" collapsed="false">
      <c r="B808" s="220"/>
      <c r="C808" s="220"/>
      <c r="D808" s="220"/>
      <c r="E808" s="220"/>
      <c r="F808" s="220"/>
      <c r="G808" s="220"/>
    </row>
    <row r="809" customFormat="false" ht="23.25" hidden="false" customHeight="false" outlineLevel="0" collapsed="false">
      <c r="B809" s="220"/>
      <c r="C809" s="220"/>
      <c r="D809" s="220"/>
      <c r="E809" s="220"/>
      <c r="F809" s="220"/>
      <c r="G809" s="220"/>
    </row>
    <row r="810" customFormat="false" ht="23.25" hidden="false" customHeight="false" outlineLevel="0" collapsed="false">
      <c r="B810" s="220"/>
      <c r="C810" s="220"/>
      <c r="D810" s="220"/>
      <c r="E810" s="220"/>
      <c r="F810" s="220"/>
      <c r="G810" s="220"/>
    </row>
    <row r="811" customFormat="false" ht="23.25" hidden="false" customHeight="false" outlineLevel="0" collapsed="false">
      <c r="B811" s="220"/>
      <c r="C811" s="220"/>
      <c r="D811" s="220"/>
      <c r="E811" s="220"/>
      <c r="F811" s="220"/>
      <c r="G811" s="220"/>
    </row>
    <row r="812" customFormat="false" ht="23.25" hidden="false" customHeight="false" outlineLevel="0" collapsed="false">
      <c r="B812" s="220"/>
      <c r="C812" s="220"/>
      <c r="D812" s="220"/>
      <c r="E812" s="220"/>
      <c r="F812" s="220"/>
      <c r="G812" s="220"/>
    </row>
    <row r="813" customFormat="false" ht="23.25" hidden="false" customHeight="false" outlineLevel="0" collapsed="false">
      <c r="B813" s="220"/>
      <c r="C813" s="220"/>
      <c r="D813" s="220"/>
      <c r="E813" s="220"/>
      <c r="F813" s="220"/>
      <c r="G813" s="220"/>
    </row>
    <row r="814" customFormat="false" ht="23.25" hidden="false" customHeight="false" outlineLevel="0" collapsed="false">
      <c r="B814" s="220"/>
      <c r="C814" s="220"/>
      <c r="D814" s="220"/>
      <c r="E814" s="220"/>
      <c r="F814" s="220"/>
      <c r="G814" s="220"/>
    </row>
    <row r="815" customFormat="false" ht="23.25" hidden="false" customHeight="false" outlineLevel="0" collapsed="false">
      <c r="B815" s="220"/>
      <c r="C815" s="220"/>
      <c r="D815" s="220"/>
      <c r="E815" s="220"/>
      <c r="F815" s="220"/>
      <c r="G815" s="220"/>
    </row>
    <row r="816" customFormat="false" ht="23.25" hidden="false" customHeight="false" outlineLevel="0" collapsed="false">
      <c r="B816" s="220"/>
      <c r="C816" s="220"/>
      <c r="D816" s="220"/>
      <c r="E816" s="220"/>
      <c r="F816" s="220"/>
      <c r="G816" s="220"/>
    </row>
    <row r="817" customFormat="false" ht="23.25" hidden="false" customHeight="false" outlineLevel="0" collapsed="false">
      <c r="B817" s="220"/>
      <c r="C817" s="220"/>
      <c r="D817" s="220"/>
      <c r="E817" s="220"/>
      <c r="F817" s="220"/>
      <c r="G817" s="220"/>
    </row>
    <row r="818" customFormat="false" ht="23.25" hidden="false" customHeight="false" outlineLevel="0" collapsed="false">
      <c r="B818" s="220"/>
      <c r="C818" s="220"/>
      <c r="D818" s="220"/>
      <c r="E818" s="220"/>
      <c r="F818" s="220"/>
      <c r="G818" s="220"/>
    </row>
    <row r="819" customFormat="false" ht="23.25" hidden="false" customHeight="false" outlineLevel="0" collapsed="false">
      <c r="B819" s="220"/>
      <c r="C819" s="220"/>
      <c r="D819" s="220"/>
      <c r="E819" s="220"/>
      <c r="F819" s="220"/>
      <c r="G819" s="220"/>
    </row>
    <row r="820" customFormat="false" ht="23.25" hidden="false" customHeight="false" outlineLevel="0" collapsed="false">
      <c r="B820" s="220"/>
      <c r="C820" s="220"/>
      <c r="D820" s="220"/>
      <c r="E820" s="220"/>
      <c r="F820" s="220"/>
      <c r="G820" s="220"/>
    </row>
    <row r="821" customFormat="false" ht="23.25" hidden="false" customHeight="false" outlineLevel="0" collapsed="false">
      <c r="B821" s="220"/>
      <c r="C821" s="220"/>
      <c r="D821" s="220"/>
      <c r="E821" s="220"/>
      <c r="F821" s="220"/>
      <c r="G821" s="220"/>
    </row>
    <row r="822" customFormat="false" ht="23.25" hidden="false" customHeight="false" outlineLevel="0" collapsed="false">
      <c r="B822" s="220"/>
      <c r="C822" s="220"/>
      <c r="D822" s="220"/>
      <c r="E822" s="220"/>
      <c r="F822" s="220"/>
      <c r="G822" s="220"/>
    </row>
    <row r="823" customFormat="false" ht="23.25" hidden="false" customHeight="false" outlineLevel="0" collapsed="false">
      <c r="B823" s="220"/>
      <c r="C823" s="220"/>
      <c r="D823" s="220"/>
      <c r="E823" s="220"/>
      <c r="F823" s="220"/>
      <c r="G823" s="220"/>
    </row>
    <row r="824" customFormat="false" ht="23.25" hidden="false" customHeight="false" outlineLevel="0" collapsed="false">
      <c r="B824" s="220"/>
      <c r="C824" s="220"/>
      <c r="D824" s="220"/>
      <c r="E824" s="220"/>
      <c r="F824" s="220"/>
      <c r="G824" s="220"/>
    </row>
    <row r="825" customFormat="false" ht="23.25" hidden="false" customHeight="false" outlineLevel="0" collapsed="false">
      <c r="B825" s="220"/>
      <c r="C825" s="220"/>
      <c r="D825" s="220"/>
      <c r="E825" s="220"/>
      <c r="F825" s="220"/>
      <c r="G825" s="220"/>
    </row>
    <row r="826" customFormat="false" ht="23.25" hidden="false" customHeight="false" outlineLevel="0" collapsed="false">
      <c r="B826" s="220"/>
      <c r="C826" s="220"/>
      <c r="D826" s="220"/>
      <c r="E826" s="220"/>
      <c r="F826" s="220"/>
      <c r="G826" s="220"/>
    </row>
    <row r="827" customFormat="false" ht="23.25" hidden="false" customHeight="false" outlineLevel="0" collapsed="false">
      <c r="B827" s="220"/>
      <c r="C827" s="220"/>
      <c r="D827" s="220"/>
      <c r="E827" s="220"/>
      <c r="F827" s="220"/>
      <c r="G827" s="220"/>
    </row>
    <row r="828" customFormat="false" ht="23.25" hidden="false" customHeight="false" outlineLevel="0" collapsed="false">
      <c r="B828" s="220"/>
      <c r="C828" s="220"/>
      <c r="D828" s="220"/>
      <c r="E828" s="220"/>
      <c r="F828" s="220"/>
      <c r="G828" s="220"/>
    </row>
    <row r="829" customFormat="false" ht="23.25" hidden="false" customHeight="false" outlineLevel="0" collapsed="false">
      <c r="B829" s="220"/>
      <c r="C829" s="220"/>
      <c r="D829" s="220"/>
      <c r="E829" s="220"/>
      <c r="F829" s="220"/>
      <c r="G829" s="220"/>
    </row>
    <row r="830" customFormat="false" ht="23.25" hidden="false" customHeight="false" outlineLevel="0" collapsed="false">
      <c r="B830" s="220"/>
      <c r="C830" s="220"/>
      <c r="D830" s="220"/>
      <c r="E830" s="220"/>
      <c r="F830" s="220"/>
      <c r="G830" s="220"/>
    </row>
    <row r="831" customFormat="false" ht="23.25" hidden="false" customHeight="false" outlineLevel="0" collapsed="false">
      <c r="B831" s="220"/>
      <c r="C831" s="220"/>
      <c r="D831" s="220"/>
      <c r="E831" s="220"/>
      <c r="F831" s="220"/>
      <c r="G831" s="220"/>
    </row>
    <row r="832" customFormat="false" ht="23.25" hidden="false" customHeight="false" outlineLevel="0" collapsed="false">
      <c r="B832" s="220"/>
      <c r="C832" s="220"/>
      <c r="D832" s="220"/>
      <c r="E832" s="220"/>
      <c r="F832" s="220"/>
      <c r="G832" s="220"/>
    </row>
    <row r="833" customFormat="false" ht="23.25" hidden="false" customHeight="false" outlineLevel="0" collapsed="false">
      <c r="B833" s="220"/>
      <c r="C833" s="220"/>
      <c r="D833" s="220"/>
      <c r="E833" s="220"/>
      <c r="F833" s="220"/>
      <c r="G833" s="220"/>
    </row>
    <row r="834" customFormat="false" ht="23.25" hidden="false" customHeight="false" outlineLevel="0" collapsed="false">
      <c r="B834" s="220"/>
      <c r="C834" s="220"/>
      <c r="D834" s="220"/>
      <c r="E834" s="220"/>
      <c r="F834" s="220"/>
      <c r="G834" s="220"/>
    </row>
    <row r="835" customFormat="false" ht="23.25" hidden="false" customHeight="false" outlineLevel="0" collapsed="false">
      <c r="B835" s="220"/>
      <c r="C835" s="220"/>
      <c r="D835" s="220"/>
      <c r="E835" s="220"/>
      <c r="F835" s="220"/>
      <c r="G835" s="220"/>
    </row>
    <row r="836" customFormat="false" ht="23.25" hidden="false" customHeight="false" outlineLevel="0" collapsed="false">
      <c r="B836" s="220"/>
      <c r="C836" s="220"/>
      <c r="D836" s="220"/>
      <c r="E836" s="220"/>
      <c r="F836" s="220"/>
      <c r="G836" s="220"/>
    </row>
    <row r="837" customFormat="false" ht="23.25" hidden="false" customHeight="false" outlineLevel="0" collapsed="false">
      <c r="B837" s="220"/>
      <c r="C837" s="220"/>
      <c r="D837" s="220"/>
      <c r="E837" s="220"/>
      <c r="F837" s="220"/>
      <c r="G837" s="220"/>
    </row>
    <row r="838" customFormat="false" ht="23.25" hidden="false" customHeight="false" outlineLevel="0" collapsed="false">
      <c r="B838" s="220"/>
      <c r="C838" s="220"/>
      <c r="D838" s="220"/>
      <c r="E838" s="220"/>
      <c r="F838" s="220"/>
      <c r="G838" s="220"/>
    </row>
    <row r="839" customFormat="false" ht="23.25" hidden="false" customHeight="false" outlineLevel="0" collapsed="false">
      <c r="B839" s="220"/>
      <c r="C839" s="220"/>
      <c r="D839" s="220"/>
      <c r="E839" s="220"/>
      <c r="F839" s="220"/>
      <c r="G839" s="220"/>
    </row>
    <row r="840" customFormat="false" ht="23.25" hidden="false" customHeight="false" outlineLevel="0" collapsed="false">
      <c r="B840" s="220"/>
      <c r="C840" s="220"/>
      <c r="D840" s="220"/>
      <c r="E840" s="220"/>
      <c r="F840" s="220"/>
      <c r="G840" s="220"/>
    </row>
    <row r="841" customFormat="false" ht="23.25" hidden="false" customHeight="false" outlineLevel="0" collapsed="false">
      <c r="B841" s="220"/>
      <c r="C841" s="220"/>
      <c r="D841" s="220"/>
      <c r="E841" s="220"/>
      <c r="F841" s="220"/>
      <c r="G841" s="220"/>
    </row>
    <row r="842" customFormat="false" ht="23.25" hidden="false" customHeight="false" outlineLevel="0" collapsed="false">
      <c r="B842" s="220"/>
      <c r="C842" s="220"/>
      <c r="D842" s="220"/>
      <c r="E842" s="220"/>
      <c r="F842" s="220"/>
      <c r="G842" s="220"/>
    </row>
    <row r="843" customFormat="false" ht="23.25" hidden="false" customHeight="false" outlineLevel="0" collapsed="false">
      <c r="B843" s="220"/>
      <c r="C843" s="220"/>
      <c r="D843" s="220"/>
      <c r="E843" s="220"/>
      <c r="F843" s="220"/>
      <c r="G843" s="220"/>
    </row>
    <row r="844" customFormat="false" ht="23.25" hidden="false" customHeight="false" outlineLevel="0" collapsed="false">
      <c r="B844" s="220"/>
      <c r="C844" s="220"/>
      <c r="D844" s="220"/>
      <c r="E844" s="220"/>
      <c r="F844" s="220"/>
      <c r="G844" s="220"/>
    </row>
    <row r="845" customFormat="false" ht="23.25" hidden="false" customHeight="false" outlineLevel="0" collapsed="false">
      <c r="B845" s="220"/>
      <c r="C845" s="220"/>
      <c r="D845" s="220"/>
      <c r="E845" s="220"/>
      <c r="F845" s="220"/>
      <c r="G845" s="220"/>
    </row>
    <row r="846" customFormat="false" ht="23.25" hidden="false" customHeight="false" outlineLevel="0" collapsed="false">
      <c r="B846" s="220"/>
      <c r="C846" s="220"/>
      <c r="D846" s="220"/>
      <c r="E846" s="220"/>
      <c r="F846" s="220"/>
      <c r="G846" s="220"/>
    </row>
    <row r="847" customFormat="false" ht="23.25" hidden="false" customHeight="false" outlineLevel="0" collapsed="false">
      <c r="B847" s="220"/>
      <c r="C847" s="220"/>
      <c r="D847" s="220"/>
      <c r="E847" s="220"/>
      <c r="F847" s="220"/>
      <c r="G847" s="220"/>
    </row>
    <row r="848" customFormat="false" ht="23.25" hidden="false" customHeight="false" outlineLevel="0" collapsed="false">
      <c r="B848" s="220"/>
      <c r="C848" s="220"/>
      <c r="D848" s="220"/>
      <c r="E848" s="220"/>
      <c r="F848" s="220"/>
      <c r="G848" s="220"/>
    </row>
    <row r="849" customFormat="false" ht="23.25" hidden="false" customHeight="false" outlineLevel="0" collapsed="false">
      <c r="B849" s="220"/>
      <c r="C849" s="220"/>
      <c r="D849" s="220"/>
      <c r="E849" s="220"/>
      <c r="F849" s="220"/>
      <c r="G849" s="220"/>
    </row>
    <row r="850" customFormat="false" ht="23.25" hidden="false" customHeight="false" outlineLevel="0" collapsed="false">
      <c r="B850" s="220"/>
      <c r="C850" s="220"/>
      <c r="D850" s="220"/>
      <c r="E850" s="220"/>
      <c r="F850" s="220"/>
      <c r="G850" s="220"/>
    </row>
    <row r="851" customFormat="false" ht="23.25" hidden="false" customHeight="false" outlineLevel="0" collapsed="false">
      <c r="B851" s="220"/>
      <c r="C851" s="220"/>
      <c r="D851" s="220"/>
      <c r="E851" s="220"/>
      <c r="F851" s="220"/>
      <c r="G851" s="220"/>
    </row>
    <row r="852" customFormat="false" ht="23.25" hidden="false" customHeight="false" outlineLevel="0" collapsed="false">
      <c r="B852" s="220"/>
      <c r="C852" s="220"/>
      <c r="D852" s="220"/>
      <c r="E852" s="220"/>
      <c r="F852" s="220"/>
      <c r="G852" s="220"/>
    </row>
    <row r="853" customFormat="false" ht="23.25" hidden="false" customHeight="false" outlineLevel="0" collapsed="false">
      <c r="B853" s="220"/>
      <c r="C853" s="220"/>
      <c r="D853" s="220"/>
      <c r="E853" s="220"/>
      <c r="F853" s="220"/>
      <c r="G853" s="220"/>
    </row>
    <row r="854" customFormat="false" ht="23.25" hidden="false" customHeight="false" outlineLevel="0" collapsed="false">
      <c r="B854" s="220"/>
      <c r="C854" s="220"/>
      <c r="D854" s="220"/>
      <c r="E854" s="220"/>
      <c r="F854" s="220"/>
      <c r="G854" s="220"/>
    </row>
    <row r="855" customFormat="false" ht="23.25" hidden="false" customHeight="false" outlineLevel="0" collapsed="false">
      <c r="B855" s="220"/>
      <c r="C855" s="220"/>
      <c r="D855" s="220"/>
      <c r="E855" s="220"/>
      <c r="F855" s="220"/>
      <c r="G855" s="220"/>
    </row>
    <row r="856" customFormat="false" ht="23.25" hidden="false" customHeight="false" outlineLevel="0" collapsed="false">
      <c r="B856" s="220"/>
      <c r="C856" s="220"/>
      <c r="D856" s="220"/>
      <c r="E856" s="220"/>
      <c r="F856" s="220"/>
      <c r="G856" s="220"/>
    </row>
    <row r="857" customFormat="false" ht="23.25" hidden="false" customHeight="false" outlineLevel="0" collapsed="false">
      <c r="B857" s="220"/>
      <c r="C857" s="220"/>
      <c r="D857" s="220"/>
      <c r="E857" s="220"/>
      <c r="F857" s="220"/>
      <c r="G857" s="220"/>
    </row>
    <row r="858" customFormat="false" ht="23.25" hidden="false" customHeight="false" outlineLevel="0" collapsed="false">
      <c r="B858" s="220"/>
      <c r="C858" s="220"/>
      <c r="D858" s="220"/>
      <c r="E858" s="220"/>
      <c r="F858" s="220"/>
      <c r="G858" s="220"/>
    </row>
    <row r="859" customFormat="false" ht="23.25" hidden="false" customHeight="false" outlineLevel="0" collapsed="false">
      <c r="B859" s="220"/>
      <c r="C859" s="220"/>
      <c r="D859" s="220"/>
      <c r="E859" s="220"/>
      <c r="F859" s="220"/>
      <c r="G859" s="220"/>
    </row>
    <row r="860" customFormat="false" ht="23.25" hidden="false" customHeight="false" outlineLevel="0" collapsed="false">
      <c r="B860" s="220"/>
      <c r="C860" s="220"/>
      <c r="D860" s="220"/>
      <c r="E860" s="220"/>
      <c r="F860" s="220"/>
      <c r="G860" s="220"/>
    </row>
    <row r="861" customFormat="false" ht="23.25" hidden="false" customHeight="false" outlineLevel="0" collapsed="false">
      <c r="B861" s="220"/>
      <c r="C861" s="220"/>
      <c r="D861" s="220"/>
      <c r="E861" s="220"/>
      <c r="F861" s="220"/>
      <c r="G861" s="220"/>
    </row>
    <row r="862" customFormat="false" ht="23.25" hidden="false" customHeight="false" outlineLevel="0" collapsed="false">
      <c r="B862" s="220"/>
      <c r="C862" s="220"/>
      <c r="D862" s="220"/>
      <c r="E862" s="220"/>
      <c r="F862" s="220"/>
      <c r="G862" s="220"/>
    </row>
    <row r="863" customFormat="false" ht="23.25" hidden="false" customHeight="false" outlineLevel="0" collapsed="false">
      <c r="B863" s="220"/>
      <c r="C863" s="220"/>
      <c r="D863" s="220"/>
      <c r="E863" s="220"/>
      <c r="F863" s="220"/>
      <c r="G863" s="220"/>
    </row>
    <row r="864" customFormat="false" ht="23.25" hidden="false" customHeight="false" outlineLevel="0" collapsed="false">
      <c r="B864" s="220"/>
      <c r="C864" s="220"/>
      <c r="D864" s="220"/>
      <c r="E864" s="220"/>
      <c r="F864" s="220"/>
      <c r="G864" s="220"/>
    </row>
    <row r="865" customFormat="false" ht="23.25" hidden="false" customHeight="false" outlineLevel="0" collapsed="false">
      <c r="B865" s="220"/>
      <c r="C865" s="220"/>
      <c r="D865" s="220"/>
      <c r="E865" s="220"/>
      <c r="F865" s="220"/>
      <c r="G865" s="220"/>
    </row>
    <row r="866" customFormat="false" ht="23.25" hidden="false" customHeight="false" outlineLevel="0" collapsed="false">
      <c r="B866" s="220"/>
      <c r="C866" s="220"/>
      <c r="D866" s="220"/>
      <c r="E866" s="220"/>
      <c r="F866" s="220"/>
      <c r="G866" s="220"/>
    </row>
    <row r="867" customFormat="false" ht="23.25" hidden="false" customHeight="false" outlineLevel="0" collapsed="false">
      <c r="B867" s="220"/>
      <c r="C867" s="220"/>
      <c r="D867" s="220"/>
      <c r="E867" s="220"/>
      <c r="F867" s="220"/>
      <c r="G867" s="220"/>
    </row>
    <row r="868" customFormat="false" ht="23.25" hidden="false" customHeight="false" outlineLevel="0" collapsed="false">
      <c r="B868" s="220"/>
      <c r="C868" s="220"/>
      <c r="D868" s="220"/>
      <c r="E868" s="220"/>
      <c r="F868" s="220"/>
      <c r="G868" s="220"/>
    </row>
    <row r="869" customFormat="false" ht="23.25" hidden="false" customHeight="false" outlineLevel="0" collapsed="false">
      <c r="B869" s="220"/>
      <c r="C869" s="220"/>
      <c r="D869" s="220"/>
      <c r="E869" s="220"/>
      <c r="F869" s="220"/>
      <c r="G869" s="220"/>
    </row>
    <row r="870" customFormat="false" ht="23.25" hidden="false" customHeight="false" outlineLevel="0" collapsed="false">
      <c r="B870" s="220"/>
      <c r="C870" s="220"/>
      <c r="D870" s="220"/>
      <c r="E870" s="220"/>
      <c r="F870" s="220"/>
      <c r="G870" s="220"/>
    </row>
    <row r="871" customFormat="false" ht="23.25" hidden="false" customHeight="false" outlineLevel="0" collapsed="false">
      <c r="B871" s="220"/>
      <c r="C871" s="220"/>
      <c r="D871" s="220"/>
      <c r="E871" s="220"/>
      <c r="F871" s="220"/>
      <c r="G871" s="220"/>
    </row>
    <row r="872" customFormat="false" ht="23.25" hidden="false" customHeight="false" outlineLevel="0" collapsed="false">
      <c r="B872" s="220"/>
      <c r="C872" s="220"/>
      <c r="D872" s="220"/>
      <c r="E872" s="220"/>
      <c r="F872" s="220"/>
      <c r="G872" s="220"/>
    </row>
    <row r="873" customFormat="false" ht="23.25" hidden="false" customHeight="false" outlineLevel="0" collapsed="false">
      <c r="B873" s="220"/>
      <c r="C873" s="220"/>
      <c r="D873" s="220"/>
      <c r="E873" s="220"/>
      <c r="F873" s="220"/>
      <c r="G873" s="220"/>
    </row>
    <row r="874" customFormat="false" ht="23.25" hidden="false" customHeight="false" outlineLevel="0" collapsed="false">
      <c r="B874" s="220"/>
      <c r="C874" s="220"/>
      <c r="D874" s="220"/>
      <c r="E874" s="220"/>
      <c r="F874" s="220"/>
      <c r="G874" s="220"/>
    </row>
    <row r="875" customFormat="false" ht="23.25" hidden="false" customHeight="false" outlineLevel="0" collapsed="false">
      <c r="B875" s="220"/>
      <c r="C875" s="220"/>
      <c r="D875" s="220"/>
      <c r="E875" s="220"/>
      <c r="F875" s="220"/>
      <c r="G875" s="220"/>
    </row>
    <row r="876" customFormat="false" ht="23.25" hidden="false" customHeight="false" outlineLevel="0" collapsed="false">
      <c r="B876" s="220"/>
      <c r="C876" s="220"/>
      <c r="D876" s="220"/>
      <c r="E876" s="220"/>
      <c r="F876" s="220"/>
      <c r="G876" s="220"/>
    </row>
    <row r="877" customFormat="false" ht="23.25" hidden="false" customHeight="false" outlineLevel="0" collapsed="false">
      <c r="B877" s="220"/>
      <c r="C877" s="220"/>
      <c r="D877" s="220"/>
      <c r="E877" s="220"/>
      <c r="F877" s="220"/>
      <c r="G877" s="220"/>
    </row>
    <row r="878" customFormat="false" ht="23.25" hidden="false" customHeight="false" outlineLevel="0" collapsed="false">
      <c r="B878" s="220"/>
      <c r="C878" s="220"/>
      <c r="D878" s="220"/>
      <c r="E878" s="220"/>
      <c r="F878" s="220"/>
      <c r="G878" s="220"/>
    </row>
    <row r="879" customFormat="false" ht="23.25" hidden="false" customHeight="false" outlineLevel="0" collapsed="false">
      <c r="B879" s="220"/>
      <c r="C879" s="220"/>
      <c r="D879" s="220"/>
      <c r="E879" s="220"/>
      <c r="F879" s="220"/>
      <c r="G879" s="220"/>
    </row>
    <row r="880" customFormat="false" ht="23.25" hidden="false" customHeight="false" outlineLevel="0" collapsed="false">
      <c r="B880" s="220"/>
      <c r="C880" s="220"/>
      <c r="D880" s="220"/>
      <c r="E880" s="220"/>
      <c r="F880" s="220"/>
      <c r="G880" s="220"/>
    </row>
    <row r="881" customFormat="false" ht="23.25" hidden="false" customHeight="false" outlineLevel="0" collapsed="false">
      <c r="B881" s="220"/>
      <c r="C881" s="220"/>
      <c r="D881" s="220"/>
      <c r="E881" s="220"/>
      <c r="F881" s="220"/>
      <c r="G881" s="220"/>
    </row>
    <row r="882" customFormat="false" ht="23.25" hidden="false" customHeight="false" outlineLevel="0" collapsed="false">
      <c r="B882" s="220"/>
      <c r="C882" s="220"/>
      <c r="D882" s="220"/>
      <c r="E882" s="220"/>
      <c r="F882" s="220"/>
      <c r="G882" s="220"/>
    </row>
    <row r="883" customFormat="false" ht="23.25" hidden="false" customHeight="false" outlineLevel="0" collapsed="false">
      <c r="B883" s="220"/>
      <c r="C883" s="220"/>
      <c r="D883" s="220"/>
      <c r="E883" s="220"/>
      <c r="F883" s="220"/>
      <c r="G883" s="220"/>
    </row>
    <row r="884" customFormat="false" ht="23.25" hidden="false" customHeight="false" outlineLevel="0" collapsed="false">
      <c r="B884" s="220"/>
      <c r="C884" s="220"/>
      <c r="D884" s="220"/>
      <c r="E884" s="220"/>
      <c r="F884" s="220"/>
      <c r="G884" s="220"/>
    </row>
    <row r="885" customFormat="false" ht="23.25" hidden="false" customHeight="false" outlineLevel="0" collapsed="false">
      <c r="B885" s="220"/>
      <c r="C885" s="220"/>
      <c r="D885" s="220"/>
      <c r="E885" s="220"/>
      <c r="F885" s="220"/>
      <c r="G885" s="220"/>
    </row>
    <row r="886" customFormat="false" ht="23.25" hidden="false" customHeight="false" outlineLevel="0" collapsed="false">
      <c r="B886" s="220"/>
      <c r="C886" s="220"/>
      <c r="D886" s="220"/>
      <c r="E886" s="220"/>
      <c r="F886" s="220"/>
      <c r="G886" s="220"/>
    </row>
    <row r="887" customFormat="false" ht="23.25" hidden="false" customHeight="false" outlineLevel="0" collapsed="false">
      <c r="B887" s="220"/>
      <c r="C887" s="220"/>
      <c r="D887" s="220"/>
      <c r="E887" s="220"/>
      <c r="F887" s="220"/>
      <c r="G887" s="220"/>
    </row>
    <row r="888" customFormat="false" ht="23.25" hidden="false" customHeight="false" outlineLevel="0" collapsed="false">
      <c r="B888" s="220"/>
      <c r="C888" s="220"/>
      <c r="D888" s="220"/>
      <c r="E888" s="220"/>
      <c r="F888" s="220"/>
      <c r="G888" s="220"/>
    </row>
    <row r="889" customFormat="false" ht="23.25" hidden="false" customHeight="false" outlineLevel="0" collapsed="false">
      <c r="B889" s="220"/>
      <c r="C889" s="220"/>
      <c r="D889" s="220"/>
      <c r="E889" s="220"/>
      <c r="F889" s="220"/>
      <c r="G889" s="220"/>
    </row>
    <row r="890" customFormat="false" ht="23.25" hidden="false" customHeight="false" outlineLevel="0" collapsed="false">
      <c r="B890" s="220"/>
      <c r="C890" s="220"/>
      <c r="D890" s="220"/>
      <c r="E890" s="220"/>
      <c r="F890" s="220"/>
      <c r="G890" s="220"/>
    </row>
    <row r="891" customFormat="false" ht="23.25" hidden="false" customHeight="false" outlineLevel="0" collapsed="false">
      <c r="B891" s="220"/>
      <c r="C891" s="220"/>
      <c r="D891" s="220"/>
      <c r="E891" s="220"/>
      <c r="F891" s="220"/>
      <c r="G891" s="220"/>
    </row>
    <row r="892" customFormat="false" ht="23.25" hidden="false" customHeight="false" outlineLevel="0" collapsed="false">
      <c r="B892" s="220"/>
      <c r="C892" s="220"/>
      <c r="D892" s="220"/>
      <c r="E892" s="220"/>
      <c r="F892" s="220"/>
      <c r="G892" s="220"/>
    </row>
    <row r="893" customFormat="false" ht="23.25" hidden="false" customHeight="false" outlineLevel="0" collapsed="false">
      <c r="B893" s="220"/>
      <c r="C893" s="220"/>
      <c r="D893" s="220"/>
      <c r="E893" s="220"/>
      <c r="F893" s="220"/>
      <c r="G893" s="220"/>
    </row>
    <row r="894" customFormat="false" ht="23.25" hidden="false" customHeight="false" outlineLevel="0" collapsed="false">
      <c r="B894" s="220"/>
      <c r="C894" s="220"/>
      <c r="D894" s="220"/>
      <c r="E894" s="220"/>
      <c r="F894" s="220"/>
      <c r="G894" s="220"/>
    </row>
    <row r="895" customFormat="false" ht="23.25" hidden="false" customHeight="false" outlineLevel="0" collapsed="false">
      <c r="B895" s="220"/>
      <c r="C895" s="220"/>
      <c r="D895" s="220"/>
      <c r="E895" s="220"/>
      <c r="F895" s="220"/>
      <c r="G895" s="220"/>
    </row>
    <row r="896" customFormat="false" ht="23.25" hidden="false" customHeight="false" outlineLevel="0" collapsed="false">
      <c r="B896" s="220"/>
      <c r="C896" s="220"/>
      <c r="D896" s="220"/>
      <c r="E896" s="220"/>
      <c r="F896" s="220"/>
      <c r="G896" s="220"/>
    </row>
    <row r="897" customFormat="false" ht="23.25" hidden="false" customHeight="false" outlineLevel="0" collapsed="false">
      <c r="B897" s="220"/>
      <c r="C897" s="220"/>
      <c r="D897" s="220"/>
      <c r="E897" s="220"/>
      <c r="F897" s="220"/>
      <c r="G897" s="220"/>
    </row>
    <row r="898" customFormat="false" ht="23.25" hidden="false" customHeight="false" outlineLevel="0" collapsed="false">
      <c r="B898" s="220"/>
      <c r="C898" s="220"/>
      <c r="D898" s="220"/>
      <c r="E898" s="220"/>
      <c r="F898" s="220"/>
      <c r="G898" s="220"/>
    </row>
    <row r="899" customFormat="false" ht="23.25" hidden="false" customHeight="false" outlineLevel="0" collapsed="false">
      <c r="B899" s="220"/>
      <c r="C899" s="220"/>
      <c r="D899" s="220"/>
      <c r="E899" s="220"/>
      <c r="F899" s="220"/>
      <c r="G899" s="220"/>
    </row>
    <row r="900" customFormat="false" ht="23.25" hidden="false" customHeight="false" outlineLevel="0" collapsed="false">
      <c r="B900" s="220"/>
      <c r="C900" s="220"/>
      <c r="D900" s="220"/>
      <c r="E900" s="220"/>
      <c r="F900" s="220"/>
      <c r="G900" s="220"/>
    </row>
    <row r="901" customFormat="false" ht="23.25" hidden="false" customHeight="false" outlineLevel="0" collapsed="false">
      <c r="B901" s="220"/>
      <c r="C901" s="220"/>
      <c r="D901" s="220"/>
      <c r="E901" s="220"/>
      <c r="F901" s="220"/>
      <c r="G901" s="220"/>
    </row>
    <row r="902" customFormat="false" ht="23.25" hidden="false" customHeight="false" outlineLevel="0" collapsed="false">
      <c r="B902" s="220"/>
      <c r="C902" s="220"/>
      <c r="D902" s="220"/>
      <c r="E902" s="220"/>
      <c r="F902" s="220"/>
      <c r="G902" s="220"/>
    </row>
    <row r="903" customFormat="false" ht="23.25" hidden="false" customHeight="false" outlineLevel="0" collapsed="false">
      <c r="B903" s="220"/>
      <c r="C903" s="220"/>
      <c r="D903" s="220"/>
      <c r="E903" s="220"/>
      <c r="F903" s="220"/>
      <c r="G903" s="220"/>
    </row>
    <row r="904" customFormat="false" ht="23.25" hidden="false" customHeight="false" outlineLevel="0" collapsed="false">
      <c r="B904" s="220"/>
      <c r="C904" s="220"/>
      <c r="D904" s="220"/>
      <c r="E904" s="220"/>
      <c r="F904" s="220"/>
      <c r="G904" s="220"/>
    </row>
    <row r="905" customFormat="false" ht="23.25" hidden="false" customHeight="false" outlineLevel="0" collapsed="false">
      <c r="B905" s="220"/>
      <c r="C905" s="220"/>
      <c r="D905" s="220"/>
      <c r="E905" s="220"/>
      <c r="F905" s="220"/>
      <c r="G905" s="220"/>
    </row>
    <row r="906" customFormat="false" ht="23.25" hidden="false" customHeight="false" outlineLevel="0" collapsed="false">
      <c r="B906" s="220"/>
      <c r="C906" s="220"/>
      <c r="D906" s="220"/>
      <c r="E906" s="220"/>
      <c r="F906" s="220"/>
      <c r="G906" s="220"/>
    </row>
    <row r="907" customFormat="false" ht="23.25" hidden="false" customHeight="false" outlineLevel="0" collapsed="false">
      <c r="B907" s="220"/>
      <c r="C907" s="220"/>
      <c r="D907" s="220"/>
      <c r="E907" s="220"/>
      <c r="F907" s="220"/>
      <c r="G907" s="220"/>
    </row>
    <row r="908" customFormat="false" ht="23.25" hidden="false" customHeight="false" outlineLevel="0" collapsed="false">
      <c r="B908" s="220"/>
      <c r="C908" s="220"/>
      <c r="D908" s="220"/>
      <c r="E908" s="220"/>
      <c r="F908" s="220"/>
      <c r="G908" s="220"/>
    </row>
    <row r="909" customFormat="false" ht="23.25" hidden="false" customHeight="false" outlineLevel="0" collapsed="false">
      <c r="B909" s="220"/>
      <c r="C909" s="220"/>
      <c r="D909" s="220"/>
      <c r="E909" s="220"/>
      <c r="F909" s="220"/>
      <c r="G909" s="220"/>
    </row>
    <row r="910" customFormat="false" ht="23.25" hidden="false" customHeight="false" outlineLevel="0" collapsed="false">
      <c r="B910" s="220"/>
      <c r="C910" s="220"/>
      <c r="D910" s="220"/>
      <c r="E910" s="220"/>
      <c r="F910" s="220"/>
      <c r="G910" s="220"/>
    </row>
    <row r="911" customFormat="false" ht="23.25" hidden="false" customHeight="false" outlineLevel="0" collapsed="false">
      <c r="B911" s="220"/>
      <c r="C911" s="220"/>
      <c r="D911" s="220"/>
      <c r="E911" s="220"/>
      <c r="F911" s="220"/>
      <c r="G911" s="220"/>
    </row>
    <row r="912" customFormat="false" ht="23.25" hidden="false" customHeight="false" outlineLevel="0" collapsed="false">
      <c r="B912" s="220"/>
      <c r="C912" s="220"/>
      <c r="D912" s="220"/>
      <c r="E912" s="220"/>
      <c r="F912" s="220"/>
      <c r="G912" s="220"/>
    </row>
    <row r="913" customFormat="false" ht="23.25" hidden="false" customHeight="false" outlineLevel="0" collapsed="false">
      <c r="B913" s="220"/>
      <c r="C913" s="220"/>
      <c r="D913" s="220"/>
      <c r="E913" s="220"/>
      <c r="F913" s="220"/>
      <c r="G913" s="220"/>
    </row>
    <row r="914" customFormat="false" ht="23.25" hidden="false" customHeight="false" outlineLevel="0" collapsed="false">
      <c r="B914" s="220"/>
      <c r="C914" s="220"/>
      <c r="D914" s="220"/>
      <c r="E914" s="220"/>
      <c r="F914" s="220"/>
      <c r="G914" s="220"/>
    </row>
    <row r="915" customFormat="false" ht="23.25" hidden="false" customHeight="false" outlineLevel="0" collapsed="false">
      <c r="B915" s="220"/>
      <c r="C915" s="220"/>
      <c r="D915" s="220"/>
      <c r="E915" s="220"/>
      <c r="F915" s="220"/>
      <c r="G915" s="220"/>
    </row>
    <row r="916" customFormat="false" ht="23.25" hidden="false" customHeight="false" outlineLevel="0" collapsed="false">
      <c r="B916" s="220"/>
      <c r="C916" s="220"/>
      <c r="D916" s="220"/>
      <c r="E916" s="220"/>
      <c r="F916" s="220"/>
      <c r="G916" s="220"/>
    </row>
    <row r="917" customFormat="false" ht="23.25" hidden="false" customHeight="false" outlineLevel="0" collapsed="false">
      <c r="B917" s="220"/>
      <c r="C917" s="220"/>
      <c r="D917" s="220"/>
      <c r="E917" s="220"/>
      <c r="F917" s="220"/>
      <c r="G917" s="220"/>
    </row>
    <row r="918" customFormat="false" ht="23.25" hidden="false" customHeight="false" outlineLevel="0" collapsed="false">
      <c r="B918" s="220"/>
      <c r="C918" s="220"/>
      <c r="D918" s="220"/>
      <c r="E918" s="220"/>
      <c r="F918" s="220"/>
      <c r="G918" s="220"/>
    </row>
    <row r="919" customFormat="false" ht="23.25" hidden="false" customHeight="false" outlineLevel="0" collapsed="false">
      <c r="B919" s="220"/>
      <c r="C919" s="220"/>
      <c r="D919" s="220"/>
      <c r="E919" s="220"/>
      <c r="F919" s="220"/>
      <c r="G919" s="220"/>
    </row>
    <row r="920" customFormat="false" ht="23.25" hidden="false" customHeight="false" outlineLevel="0" collapsed="false">
      <c r="B920" s="220"/>
      <c r="C920" s="220"/>
      <c r="D920" s="220"/>
      <c r="E920" s="220"/>
      <c r="F920" s="220"/>
      <c r="G920" s="220"/>
    </row>
    <row r="921" customFormat="false" ht="23.25" hidden="false" customHeight="false" outlineLevel="0" collapsed="false">
      <c r="B921" s="220"/>
      <c r="C921" s="220"/>
      <c r="D921" s="220"/>
      <c r="E921" s="220"/>
      <c r="F921" s="220"/>
      <c r="G921" s="220"/>
    </row>
    <row r="922" customFormat="false" ht="23.25" hidden="false" customHeight="false" outlineLevel="0" collapsed="false">
      <c r="B922" s="220"/>
      <c r="C922" s="220"/>
      <c r="D922" s="220"/>
      <c r="E922" s="220"/>
      <c r="F922" s="220"/>
      <c r="G922" s="220"/>
    </row>
    <row r="923" customFormat="false" ht="23.25" hidden="false" customHeight="false" outlineLevel="0" collapsed="false">
      <c r="B923" s="220"/>
      <c r="C923" s="220"/>
      <c r="D923" s="220"/>
      <c r="E923" s="220"/>
      <c r="F923" s="220"/>
      <c r="G923" s="220"/>
    </row>
    <row r="924" customFormat="false" ht="23.25" hidden="false" customHeight="false" outlineLevel="0" collapsed="false">
      <c r="B924" s="220"/>
      <c r="C924" s="220"/>
      <c r="D924" s="220"/>
      <c r="E924" s="220"/>
      <c r="F924" s="220"/>
      <c r="G924" s="220"/>
    </row>
    <row r="925" customFormat="false" ht="23.25" hidden="false" customHeight="false" outlineLevel="0" collapsed="false">
      <c r="B925" s="220"/>
      <c r="C925" s="220"/>
      <c r="D925" s="220"/>
      <c r="E925" s="220"/>
      <c r="F925" s="220"/>
      <c r="G925" s="220"/>
    </row>
    <row r="926" customFormat="false" ht="23.25" hidden="false" customHeight="false" outlineLevel="0" collapsed="false">
      <c r="B926" s="220"/>
      <c r="C926" s="220"/>
      <c r="D926" s="220"/>
      <c r="E926" s="220"/>
      <c r="F926" s="220"/>
      <c r="G926" s="220"/>
    </row>
    <row r="927" customFormat="false" ht="23.25" hidden="false" customHeight="false" outlineLevel="0" collapsed="false">
      <c r="B927" s="220"/>
      <c r="C927" s="220"/>
      <c r="D927" s="220"/>
      <c r="E927" s="220"/>
      <c r="F927" s="220"/>
      <c r="G927" s="220"/>
    </row>
    <row r="928" customFormat="false" ht="23.25" hidden="false" customHeight="false" outlineLevel="0" collapsed="false">
      <c r="B928" s="220"/>
      <c r="C928" s="220"/>
      <c r="D928" s="220"/>
      <c r="E928" s="220"/>
      <c r="F928" s="220"/>
      <c r="G928" s="220"/>
    </row>
    <row r="929" customFormat="false" ht="23.25" hidden="false" customHeight="false" outlineLevel="0" collapsed="false">
      <c r="B929" s="220"/>
      <c r="C929" s="220"/>
      <c r="D929" s="220"/>
      <c r="E929" s="220"/>
      <c r="F929" s="220"/>
      <c r="G929" s="220"/>
    </row>
    <row r="930" customFormat="false" ht="23.25" hidden="false" customHeight="false" outlineLevel="0" collapsed="false">
      <c r="B930" s="220"/>
      <c r="C930" s="220"/>
      <c r="D930" s="220"/>
      <c r="E930" s="220"/>
      <c r="F930" s="220"/>
      <c r="G930" s="220"/>
    </row>
    <row r="931" customFormat="false" ht="23.25" hidden="false" customHeight="false" outlineLevel="0" collapsed="false">
      <c r="B931" s="220"/>
      <c r="C931" s="220"/>
      <c r="D931" s="220"/>
      <c r="E931" s="220"/>
      <c r="F931" s="220"/>
      <c r="G931" s="220"/>
    </row>
    <row r="932" customFormat="false" ht="23.25" hidden="false" customHeight="false" outlineLevel="0" collapsed="false">
      <c r="B932" s="220"/>
      <c r="C932" s="220"/>
      <c r="D932" s="220"/>
      <c r="E932" s="220"/>
      <c r="F932" s="220"/>
      <c r="G932" s="220"/>
    </row>
    <row r="933" customFormat="false" ht="23.25" hidden="false" customHeight="false" outlineLevel="0" collapsed="false">
      <c r="B933" s="220"/>
      <c r="C933" s="220"/>
      <c r="D933" s="220"/>
      <c r="E933" s="220"/>
      <c r="F933" s="220"/>
      <c r="G933" s="220"/>
    </row>
    <row r="934" customFormat="false" ht="23.25" hidden="false" customHeight="false" outlineLevel="0" collapsed="false">
      <c r="B934" s="220"/>
      <c r="C934" s="220"/>
      <c r="D934" s="220"/>
      <c r="E934" s="220"/>
      <c r="F934" s="220"/>
      <c r="G934" s="220"/>
    </row>
    <row r="935" customFormat="false" ht="23.25" hidden="false" customHeight="false" outlineLevel="0" collapsed="false">
      <c r="B935" s="220"/>
      <c r="C935" s="220"/>
      <c r="D935" s="220"/>
      <c r="E935" s="220"/>
      <c r="F935" s="220"/>
      <c r="G935" s="220"/>
    </row>
    <row r="936" customFormat="false" ht="23.25" hidden="false" customHeight="false" outlineLevel="0" collapsed="false">
      <c r="B936" s="220"/>
      <c r="C936" s="220"/>
      <c r="D936" s="220"/>
      <c r="E936" s="220"/>
      <c r="F936" s="220"/>
      <c r="G936" s="220"/>
    </row>
    <row r="937" customFormat="false" ht="23.25" hidden="false" customHeight="false" outlineLevel="0" collapsed="false">
      <c r="B937" s="220"/>
      <c r="C937" s="220"/>
      <c r="D937" s="220"/>
      <c r="E937" s="220"/>
      <c r="F937" s="220"/>
      <c r="G937" s="220"/>
    </row>
    <row r="938" customFormat="false" ht="23.25" hidden="false" customHeight="false" outlineLevel="0" collapsed="false">
      <c r="B938" s="220"/>
      <c r="C938" s="220"/>
      <c r="D938" s="220"/>
      <c r="E938" s="220"/>
      <c r="F938" s="220"/>
      <c r="G938" s="220"/>
    </row>
    <row r="939" customFormat="false" ht="23.25" hidden="false" customHeight="false" outlineLevel="0" collapsed="false">
      <c r="B939" s="220"/>
      <c r="C939" s="220"/>
      <c r="D939" s="220"/>
      <c r="E939" s="220"/>
      <c r="F939" s="220"/>
      <c r="G939" s="220"/>
    </row>
    <row r="940" customFormat="false" ht="23.25" hidden="false" customHeight="false" outlineLevel="0" collapsed="false">
      <c r="B940" s="220"/>
      <c r="C940" s="220"/>
      <c r="D940" s="220"/>
      <c r="E940" s="220"/>
      <c r="F940" s="220"/>
      <c r="G940" s="220"/>
    </row>
    <row r="941" customFormat="false" ht="23.25" hidden="false" customHeight="false" outlineLevel="0" collapsed="false">
      <c r="B941" s="220"/>
      <c r="C941" s="220"/>
      <c r="D941" s="220"/>
      <c r="E941" s="220"/>
      <c r="F941" s="220"/>
      <c r="G941" s="220"/>
    </row>
    <row r="942" customFormat="false" ht="23.25" hidden="false" customHeight="false" outlineLevel="0" collapsed="false">
      <c r="B942" s="220"/>
      <c r="C942" s="220"/>
      <c r="D942" s="220"/>
      <c r="E942" s="220"/>
      <c r="F942" s="220"/>
      <c r="G942" s="220"/>
    </row>
    <row r="943" customFormat="false" ht="23.25" hidden="false" customHeight="false" outlineLevel="0" collapsed="false">
      <c r="B943" s="220"/>
      <c r="C943" s="220"/>
      <c r="D943" s="220"/>
      <c r="E943" s="220"/>
      <c r="F943" s="220"/>
      <c r="G943" s="220"/>
    </row>
    <row r="944" customFormat="false" ht="23.25" hidden="false" customHeight="false" outlineLevel="0" collapsed="false">
      <c r="B944" s="220"/>
      <c r="C944" s="220"/>
      <c r="D944" s="220"/>
      <c r="E944" s="220"/>
      <c r="F944" s="220"/>
      <c r="G944" s="220"/>
    </row>
    <row r="945" customFormat="false" ht="23.25" hidden="false" customHeight="false" outlineLevel="0" collapsed="false">
      <c r="B945" s="220"/>
      <c r="C945" s="220"/>
      <c r="D945" s="220"/>
      <c r="E945" s="220"/>
      <c r="F945" s="220"/>
      <c r="G945" s="220"/>
    </row>
    <row r="946" customFormat="false" ht="23.25" hidden="false" customHeight="false" outlineLevel="0" collapsed="false">
      <c r="B946" s="220"/>
      <c r="C946" s="220"/>
      <c r="D946" s="220"/>
      <c r="E946" s="220"/>
      <c r="F946" s="220"/>
      <c r="G946" s="220"/>
    </row>
    <row r="947" customFormat="false" ht="23.25" hidden="false" customHeight="false" outlineLevel="0" collapsed="false">
      <c r="B947" s="220"/>
      <c r="C947" s="220"/>
      <c r="D947" s="220"/>
      <c r="E947" s="220"/>
      <c r="F947" s="220"/>
      <c r="G947" s="220"/>
    </row>
    <row r="948" customFormat="false" ht="23.25" hidden="false" customHeight="false" outlineLevel="0" collapsed="false">
      <c r="B948" s="220"/>
      <c r="C948" s="220"/>
      <c r="D948" s="220"/>
      <c r="E948" s="220"/>
      <c r="F948" s="220"/>
      <c r="G948" s="220"/>
    </row>
    <row r="949" customFormat="false" ht="23.25" hidden="false" customHeight="false" outlineLevel="0" collapsed="false">
      <c r="B949" s="220"/>
      <c r="C949" s="220"/>
      <c r="D949" s="220"/>
      <c r="E949" s="220"/>
      <c r="F949" s="220"/>
      <c r="G949" s="220"/>
    </row>
    <row r="950" customFormat="false" ht="23.25" hidden="false" customHeight="false" outlineLevel="0" collapsed="false">
      <c r="B950" s="220"/>
      <c r="C950" s="220"/>
      <c r="D950" s="220"/>
      <c r="E950" s="220"/>
      <c r="F950" s="220"/>
      <c r="G950" s="220"/>
    </row>
    <row r="951" customFormat="false" ht="23.25" hidden="false" customHeight="false" outlineLevel="0" collapsed="false">
      <c r="B951" s="220"/>
      <c r="C951" s="220"/>
      <c r="D951" s="220"/>
      <c r="E951" s="220"/>
      <c r="F951" s="220"/>
      <c r="G951" s="220"/>
    </row>
    <row r="952" customFormat="false" ht="23.25" hidden="false" customHeight="false" outlineLevel="0" collapsed="false">
      <c r="B952" s="220"/>
      <c r="C952" s="220"/>
      <c r="D952" s="220"/>
      <c r="E952" s="220"/>
      <c r="F952" s="220"/>
      <c r="G952" s="220"/>
    </row>
    <row r="953" customFormat="false" ht="23.25" hidden="false" customHeight="false" outlineLevel="0" collapsed="false">
      <c r="B953" s="220"/>
      <c r="C953" s="220"/>
      <c r="D953" s="220"/>
      <c r="E953" s="220"/>
      <c r="F953" s="220"/>
      <c r="G953" s="220"/>
    </row>
    <row r="954" customFormat="false" ht="23.25" hidden="false" customHeight="false" outlineLevel="0" collapsed="false">
      <c r="B954" s="220"/>
      <c r="C954" s="220"/>
      <c r="D954" s="220"/>
      <c r="E954" s="220"/>
      <c r="F954" s="220"/>
      <c r="G954" s="220"/>
    </row>
    <row r="955" customFormat="false" ht="23.25" hidden="false" customHeight="false" outlineLevel="0" collapsed="false">
      <c r="B955" s="220"/>
      <c r="C955" s="220"/>
      <c r="D955" s="220"/>
      <c r="E955" s="220"/>
      <c r="F955" s="220"/>
      <c r="G955" s="220"/>
    </row>
    <row r="956" customFormat="false" ht="23.25" hidden="false" customHeight="false" outlineLevel="0" collapsed="false">
      <c r="B956" s="220"/>
      <c r="C956" s="220"/>
      <c r="D956" s="220"/>
      <c r="E956" s="220"/>
      <c r="F956" s="220"/>
      <c r="G956" s="220"/>
    </row>
    <row r="957" customFormat="false" ht="23.25" hidden="false" customHeight="false" outlineLevel="0" collapsed="false">
      <c r="B957" s="220"/>
      <c r="C957" s="220"/>
      <c r="D957" s="220"/>
      <c r="E957" s="220"/>
      <c r="F957" s="220"/>
      <c r="G957" s="220"/>
    </row>
    <row r="958" customFormat="false" ht="23.25" hidden="false" customHeight="false" outlineLevel="0" collapsed="false">
      <c r="B958" s="220"/>
      <c r="C958" s="220"/>
      <c r="D958" s="220"/>
      <c r="E958" s="220"/>
      <c r="F958" s="220"/>
      <c r="G958" s="220"/>
    </row>
    <row r="959" customFormat="false" ht="23.25" hidden="false" customHeight="false" outlineLevel="0" collapsed="false">
      <c r="B959" s="220"/>
      <c r="C959" s="220"/>
      <c r="D959" s="220"/>
      <c r="E959" s="220"/>
      <c r="F959" s="220"/>
      <c r="G959" s="220"/>
    </row>
    <row r="960" customFormat="false" ht="23.25" hidden="false" customHeight="false" outlineLevel="0" collapsed="false">
      <c r="B960" s="220"/>
      <c r="C960" s="220"/>
      <c r="D960" s="220"/>
      <c r="E960" s="220"/>
      <c r="F960" s="220"/>
      <c r="G960" s="220"/>
    </row>
    <row r="961" customFormat="false" ht="23.25" hidden="false" customHeight="false" outlineLevel="0" collapsed="false">
      <c r="B961" s="220"/>
      <c r="C961" s="220"/>
      <c r="D961" s="220"/>
      <c r="E961" s="220"/>
      <c r="F961" s="220"/>
      <c r="G961" s="220"/>
    </row>
    <row r="962" customFormat="false" ht="23.25" hidden="false" customHeight="false" outlineLevel="0" collapsed="false">
      <c r="B962" s="220"/>
      <c r="C962" s="220"/>
      <c r="D962" s="220"/>
      <c r="E962" s="220"/>
      <c r="F962" s="220"/>
      <c r="G962" s="220"/>
    </row>
    <row r="963" customFormat="false" ht="23.25" hidden="false" customHeight="false" outlineLevel="0" collapsed="false">
      <c r="B963" s="220"/>
      <c r="C963" s="220"/>
      <c r="D963" s="220"/>
      <c r="E963" s="220"/>
      <c r="F963" s="220"/>
      <c r="G963" s="220"/>
    </row>
    <row r="964" customFormat="false" ht="23.25" hidden="false" customHeight="false" outlineLevel="0" collapsed="false">
      <c r="B964" s="220"/>
      <c r="C964" s="220"/>
      <c r="D964" s="220"/>
      <c r="E964" s="220"/>
      <c r="F964" s="220"/>
      <c r="G964" s="220"/>
    </row>
    <row r="965" customFormat="false" ht="23.25" hidden="false" customHeight="false" outlineLevel="0" collapsed="false">
      <c r="B965" s="220"/>
      <c r="C965" s="220"/>
      <c r="D965" s="220"/>
      <c r="E965" s="220"/>
      <c r="F965" s="220"/>
      <c r="G965" s="220"/>
    </row>
    <row r="966" customFormat="false" ht="23.25" hidden="false" customHeight="false" outlineLevel="0" collapsed="false">
      <c r="B966" s="220"/>
      <c r="C966" s="220"/>
      <c r="D966" s="220"/>
      <c r="E966" s="220"/>
      <c r="F966" s="220"/>
      <c r="G966" s="220"/>
    </row>
    <row r="967" customFormat="false" ht="23.25" hidden="false" customHeight="false" outlineLevel="0" collapsed="false">
      <c r="B967" s="220"/>
      <c r="C967" s="220"/>
      <c r="D967" s="220"/>
      <c r="E967" s="220"/>
      <c r="F967" s="220"/>
      <c r="G967" s="220"/>
    </row>
    <row r="968" customFormat="false" ht="23.25" hidden="false" customHeight="false" outlineLevel="0" collapsed="false">
      <c r="B968" s="220"/>
      <c r="C968" s="220"/>
      <c r="D968" s="220"/>
      <c r="E968" s="220"/>
      <c r="F968" s="220"/>
      <c r="G968" s="220"/>
    </row>
    <row r="969" customFormat="false" ht="23.25" hidden="false" customHeight="false" outlineLevel="0" collapsed="false">
      <c r="B969" s="220"/>
      <c r="C969" s="220"/>
      <c r="D969" s="220"/>
      <c r="E969" s="220"/>
      <c r="F969" s="220"/>
      <c r="G969" s="220"/>
    </row>
    <row r="970" customFormat="false" ht="23.25" hidden="false" customHeight="false" outlineLevel="0" collapsed="false">
      <c r="B970" s="220"/>
      <c r="C970" s="220"/>
      <c r="D970" s="220"/>
      <c r="E970" s="220"/>
      <c r="F970" s="220"/>
      <c r="G970" s="220"/>
    </row>
    <row r="971" customFormat="false" ht="23.25" hidden="false" customHeight="false" outlineLevel="0" collapsed="false">
      <c r="B971" s="220"/>
      <c r="C971" s="220"/>
      <c r="D971" s="220"/>
      <c r="E971" s="220"/>
      <c r="F971" s="220"/>
      <c r="G971" s="220"/>
    </row>
    <row r="972" customFormat="false" ht="23.25" hidden="false" customHeight="false" outlineLevel="0" collapsed="false">
      <c r="B972" s="220"/>
      <c r="C972" s="220"/>
      <c r="D972" s="220"/>
      <c r="E972" s="220"/>
      <c r="F972" s="220"/>
      <c r="G972" s="220"/>
    </row>
    <row r="973" customFormat="false" ht="23.25" hidden="false" customHeight="false" outlineLevel="0" collapsed="false">
      <c r="B973" s="220"/>
      <c r="C973" s="220"/>
      <c r="D973" s="220"/>
      <c r="E973" s="220"/>
      <c r="F973" s="220"/>
      <c r="G973" s="220"/>
    </row>
    <row r="974" customFormat="false" ht="23.25" hidden="false" customHeight="false" outlineLevel="0" collapsed="false">
      <c r="B974" s="220"/>
      <c r="C974" s="220"/>
      <c r="D974" s="220"/>
      <c r="E974" s="220"/>
      <c r="F974" s="220"/>
      <c r="G974" s="220"/>
    </row>
    <row r="975" customFormat="false" ht="23.25" hidden="false" customHeight="false" outlineLevel="0" collapsed="false">
      <c r="B975" s="220"/>
      <c r="C975" s="220"/>
      <c r="D975" s="220"/>
      <c r="E975" s="220"/>
      <c r="F975" s="220"/>
      <c r="G975" s="220"/>
    </row>
    <row r="976" customFormat="false" ht="23.25" hidden="false" customHeight="false" outlineLevel="0" collapsed="false">
      <c r="B976" s="220"/>
      <c r="C976" s="220"/>
      <c r="D976" s="220"/>
      <c r="E976" s="220"/>
      <c r="F976" s="220"/>
      <c r="G976" s="220"/>
    </row>
    <row r="977" customFormat="false" ht="23.25" hidden="false" customHeight="false" outlineLevel="0" collapsed="false">
      <c r="B977" s="220"/>
      <c r="C977" s="220"/>
      <c r="D977" s="220"/>
      <c r="E977" s="220"/>
      <c r="F977" s="220"/>
      <c r="G977" s="220"/>
    </row>
    <row r="978" customFormat="false" ht="23.25" hidden="false" customHeight="false" outlineLevel="0" collapsed="false">
      <c r="B978" s="220"/>
      <c r="C978" s="220"/>
      <c r="D978" s="220"/>
      <c r="E978" s="220"/>
      <c r="F978" s="220"/>
      <c r="G978" s="220"/>
    </row>
    <row r="979" customFormat="false" ht="23.25" hidden="false" customHeight="false" outlineLevel="0" collapsed="false">
      <c r="B979" s="220"/>
      <c r="C979" s="220"/>
      <c r="D979" s="220"/>
      <c r="E979" s="220"/>
      <c r="F979" s="220"/>
      <c r="G979" s="220"/>
    </row>
    <row r="980" customFormat="false" ht="23.25" hidden="false" customHeight="false" outlineLevel="0" collapsed="false">
      <c r="B980" s="220"/>
      <c r="C980" s="220"/>
      <c r="D980" s="220"/>
      <c r="E980" s="220"/>
      <c r="F980" s="220"/>
      <c r="G980" s="220"/>
    </row>
    <row r="981" customFormat="false" ht="23.25" hidden="false" customHeight="false" outlineLevel="0" collapsed="false">
      <c r="B981" s="220"/>
      <c r="C981" s="220"/>
      <c r="D981" s="220"/>
      <c r="E981" s="220"/>
      <c r="F981" s="220"/>
      <c r="G981" s="220"/>
    </row>
    <row r="982" customFormat="false" ht="23.25" hidden="false" customHeight="false" outlineLevel="0" collapsed="false">
      <c r="B982" s="220"/>
      <c r="C982" s="220"/>
      <c r="D982" s="220"/>
      <c r="E982" s="220"/>
      <c r="F982" s="220"/>
      <c r="G982" s="220"/>
    </row>
    <row r="983" customFormat="false" ht="23.25" hidden="false" customHeight="false" outlineLevel="0" collapsed="false">
      <c r="B983" s="220"/>
      <c r="C983" s="220"/>
      <c r="D983" s="220"/>
      <c r="E983" s="220"/>
      <c r="F983" s="220"/>
      <c r="G983" s="220"/>
    </row>
    <row r="984" customFormat="false" ht="23.25" hidden="false" customHeight="false" outlineLevel="0" collapsed="false">
      <c r="B984" s="220"/>
      <c r="C984" s="220"/>
      <c r="D984" s="220"/>
      <c r="E984" s="220"/>
      <c r="F984" s="220"/>
      <c r="G984" s="220"/>
    </row>
    <row r="985" customFormat="false" ht="23.25" hidden="false" customHeight="false" outlineLevel="0" collapsed="false">
      <c r="B985" s="220"/>
      <c r="C985" s="220"/>
      <c r="D985" s="220"/>
      <c r="E985" s="220"/>
      <c r="F985" s="220"/>
      <c r="G985" s="220"/>
    </row>
    <row r="986" customFormat="false" ht="23.25" hidden="false" customHeight="false" outlineLevel="0" collapsed="false">
      <c r="B986" s="220"/>
      <c r="C986" s="220"/>
      <c r="D986" s="220"/>
      <c r="E986" s="220"/>
      <c r="F986" s="220"/>
      <c r="G986" s="220"/>
    </row>
    <row r="987" customFormat="false" ht="23.25" hidden="false" customHeight="false" outlineLevel="0" collapsed="false">
      <c r="B987" s="220"/>
      <c r="C987" s="220"/>
      <c r="D987" s="220"/>
      <c r="E987" s="220"/>
      <c r="F987" s="220"/>
      <c r="G987" s="220"/>
    </row>
    <row r="988" customFormat="false" ht="23.25" hidden="false" customHeight="false" outlineLevel="0" collapsed="false">
      <c r="B988" s="220"/>
      <c r="C988" s="220"/>
      <c r="D988" s="220"/>
      <c r="E988" s="220"/>
      <c r="F988" s="220"/>
      <c r="G988" s="220"/>
    </row>
    <row r="989" customFormat="false" ht="23.25" hidden="false" customHeight="false" outlineLevel="0" collapsed="false">
      <c r="B989" s="220"/>
      <c r="C989" s="220"/>
      <c r="D989" s="220"/>
      <c r="E989" s="220"/>
      <c r="F989" s="220"/>
      <c r="G989" s="220"/>
    </row>
    <row r="990" customFormat="false" ht="23.25" hidden="false" customHeight="false" outlineLevel="0" collapsed="false">
      <c r="B990" s="220"/>
      <c r="C990" s="220"/>
      <c r="D990" s="220"/>
      <c r="E990" s="220"/>
      <c r="F990" s="220"/>
      <c r="G990" s="220"/>
    </row>
    <row r="991" customFormat="false" ht="23.25" hidden="false" customHeight="false" outlineLevel="0" collapsed="false">
      <c r="B991" s="220"/>
      <c r="C991" s="220"/>
      <c r="D991" s="220"/>
      <c r="E991" s="220"/>
      <c r="F991" s="220"/>
      <c r="G991" s="220"/>
    </row>
    <row r="992" customFormat="false" ht="23.25" hidden="false" customHeight="false" outlineLevel="0" collapsed="false">
      <c r="B992" s="220"/>
      <c r="C992" s="220"/>
      <c r="D992" s="220"/>
      <c r="E992" s="220"/>
      <c r="F992" s="220"/>
      <c r="G992" s="220"/>
    </row>
    <row r="993" customFormat="false" ht="23.25" hidden="false" customHeight="false" outlineLevel="0" collapsed="false">
      <c r="B993" s="220"/>
      <c r="C993" s="220"/>
      <c r="D993" s="220"/>
      <c r="E993" s="220"/>
      <c r="F993" s="220"/>
      <c r="G993" s="220"/>
    </row>
    <row r="994" customFormat="false" ht="23.25" hidden="false" customHeight="false" outlineLevel="0" collapsed="false">
      <c r="B994" s="220"/>
      <c r="C994" s="220"/>
      <c r="D994" s="220"/>
      <c r="E994" s="220"/>
      <c r="F994" s="220"/>
      <c r="G994" s="220"/>
    </row>
    <row r="995" customFormat="false" ht="23.25" hidden="false" customHeight="false" outlineLevel="0" collapsed="false">
      <c r="B995" s="220"/>
      <c r="C995" s="220"/>
      <c r="D995" s="220"/>
      <c r="E995" s="220"/>
      <c r="F995" s="220"/>
      <c r="G995" s="220"/>
    </row>
    <row r="996" customFormat="false" ht="23.25" hidden="false" customHeight="false" outlineLevel="0" collapsed="false">
      <c r="B996" s="220"/>
      <c r="C996" s="220"/>
      <c r="D996" s="220"/>
      <c r="E996" s="220"/>
      <c r="F996" s="220"/>
      <c r="G996" s="220"/>
    </row>
    <row r="997" customFormat="false" ht="23.25" hidden="false" customHeight="false" outlineLevel="0" collapsed="false">
      <c r="B997" s="220"/>
      <c r="C997" s="220"/>
      <c r="D997" s="220"/>
      <c r="E997" s="220"/>
      <c r="F997" s="220"/>
      <c r="G997" s="220"/>
    </row>
    <row r="998" customFormat="false" ht="23.25" hidden="false" customHeight="false" outlineLevel="0" collapsed="false">
      <c r="B998" s="220"/>
      <c r="C998" s="220"/>
      <c r="D998" s="220"/>
      <c r="E998" s="220"/>
      <c r="F998" s="220"/>
      <c r="G998" s="220"/>
    </row>
    <row r="999" customFormat="false" ht="23.25" hidden="false" customHeight="false" outlineLevel="0" collapsed="false">
      <c r="B999" s="220"/>
      <c r="C999" s="220"/>
      <c r="D999" s="220"/>
      <c r="E999" s="220"/>
      <c r="F999" s="220"/>
      <c r="G999" s="220"/>
    </row>
    <row r="1000" customFormat="false" ht="23.25" hidden="false" customHeight="false" outlineLevel="0" collapsed="false">
      <c r="B1000" s="220"/>
      <c r="C1000" s="220"/>
      <c r="D1000" s="220"/>
      <c r="E1000" s="220"/>
      <c r="F1000" s="220"/>
      <c r="G1000" s="220"/>
    </row>
    <row r="1001" customFormat="false" ht="23.25" hidden="false" customHeight="false" outlineLevel="0" collapsed="false">
      <c r="B1001" s="220"/>
      <c r="C1001" s="220"/>
      <c r="D1001" s="220"/>
      <c r="E1001" s="220"/>
      <c r="F1001" s="220"/>
      <c r="G1001" s="220"/>
    </row>
    <row r="1002" customFormat="false" ht="23.25" hidden="false" customHeight="false" outlineLevel="0" collapsed="false">
      <c r="B1002" s="220"/>
      <c r="C1002" s="220"/>
      <c r="D1002" s="220"/>
      <c r="E1002" s="220"/>
      <c r="F1002" s="220"/>
      <c r="G1002" s="220"/>
    </row>
    <row r="1003" customFormat="false" ht="23.25" hidden="false" customHeight="false" outlineLevel="0" collapsed="false">
      <c r="B1003" s="220"/>
      <c r="C1003" s="220"/>
      <c r="D1003" s="220"/>
      <c r="E1003" s="220"/>
      <c r="F1003" s="220"/>
      <c r="G1003" s="220"/>
    </row>
    <row r="1004" customFormat="false" ht="23.25" hidden="false" customHeight="false" outlineLevel="0" collapsed="false">
      <c r="B1004" s="220"/>
      <c r="C1004" s="220"/>
      <c r="D1004" s="220"/>
      <c r="E1004" s="220"/>
      <c r="F1004" s="220"/>
      <c r="G1004" s="220"/>
    </row>
    <row r="1005" customFormat="false" ht="23.25" hidden="false" customHeight="false" outlineLevel="0" collapsed="false">
      <c r="B1005" s="220"/>
      <c r="C1005" s="220"/>
      <c r="D1005" s="220"/>
      <c r="E1005" s="220"/>
      <c r="F1005" s="220"/>
      <c r="G1005" s="220"/>
    </row>
    <row r="1006" customFormat="false" ht="23.25" hidden="false" customHeight="false" outlineLevel="0" collapsed="false">
      <c r="B1006" s="220"/>
      <c r="C1006" s="220"/>
      <c r="D1006" s="220"/>
      <c r="E1006" s="220"/>
      <c r="F1006" s="220"/>
      <c r="G1006" s="220"/>
    </row>
    <row r="1007" customFormat="false" ht="23.25" hidden="false" customHeight="false" outlineLevel="0" collapsed="false">
      <c r="B1007" s="220"/>
      <c r="C1007" s="220"/>
      <c r="D1007" s="220"/>
      <c r="E1007" s="220"/>
      <c r="F1007" s="220"/>
      <c r="G1007" s="220"/>
    </row>
    <row r="1008" customFormat="false" ht="23.25" hidden="false" customHeight="false" outlineLevel="0" collapsed="false">
      <c r="B1008" s="220"/>
      <c r="C1008" s="220"/>
      <c r="D1008" s="220"/>
      <c r="E1008" s="220"/>
      <c r="F1008" s="220"/>
      <c r="G1008" s="220"/>
    </row>
    <row r="1009" customFormat="false" ht="23.25" hidden="false" customHeight="false" outlineLevel="0" collapsed="false">
      <c r="B1009" s="220"/>
      <c r="C1009" s="220"/>
      <c r="D1009" s="220"/>
      <c r="E1009" s="220"/>
      <c r="F1009" s="220"/>
      <c r="G1009" s="220"/>
    </row>
    <row r="1010" customFormat="false" ht="23.25" hidden="false" customHeight="false" outlineLevel="0" collapsed="false">
      <c r="B1010" s="220"/>
      <c r="C1010" s="220"/>
      <c r="D1010" s="220"/>
      <c r="E1010" s="220"/>
      <c r="F1010" s="220"/>
      <c r="G1010" s="220"/>
    </row>
    <row r="1011" customFormat="false" ht="23.25" hidden="false" customHeight="false" outlineLevel="0" collapsed="false">
      <c r="B1011" s="220"/>
      <c r="C1011" s="220"/>
      <c r="D1011" s="220"/>
      <c r="E1011" s="220"/>
      <c r="F1011" s="220"/>
      <c r="G1011" s="220"/>
    </row>
    <row r="1012" customFormat="false" ht="23.25" hidden="false" customHeight="false" outlineLevel="0" collapsed="false">
      <c r="B1012" s="220"/>
      <c r="C1012" s="220"/>
      <c r="D1012" s="220"/>
      <c r="E1012" s="220"/>
      <c r="F1012" s="220"/>
      <c r="G1012" s="220"/>
    </row>
    <row r="1013" customFormat="false" ht="23.25" hidden="false" customHeight="false" outlineLevel="0" collapsed="false">
      <c r="B1013" s="220"/>
      <c r="C1013" s="220"/>
      <c r="D1013" s="220"/>
      <c r="E1013" s="220"/>
      <c r="F1013" s="220"/>
      <c r="G1013" s="220"/>
    </row>
    <row r="1014" customFormat="false" ht="23.25" hidden="false" customHeight="false" outlineLevel="0" collapsed="false">
      <c r="B1014" s="220"/>
      <c r="C1014" s="220"/>
      <c r="D1014" s="220"/>
      <c r="E1014" s="220"/>
      <c r="F1014" s="220"/>
      <c r="G1014" s="220"/>
    </row>
    <row r="1015" customFormat="false" ht="23.25" hidden="false" customHeight="false" outlineLevel="0" collapsed="false">
      <c r="B1015" s="220"/>
      <c r="C1015" s="220"/>
      <c r="D1015" s="220"/>
      <c r="E1015" s="220"/>
      <c r="F1015" s="220"/>
      <c r="G1015" s="220"/>
    </row>
    <row r="1016" customFormat="false" ht="23.25" hidden="false" customHeight="false" outlineLevel="0" collapsed="false">
      <c r="B1016" s="220"/>
      <c r="C1016" s="220"/>
      <c r="D1016" s="220"/>
      <c r="E1016" s="220"/>
      <c r="F1016" s="220"/>
      <c r="G1016" s="220"/>
    </row>
    <row r="1017" customFormat="false" ht="23.25" hidden="false" customHeight="false" outlineLevel="0" collapsed="false">
      <c r="B1017" s="220"/>
      <c r="C1017" s="220"/>
      <c r="D1017" s="220"/>
      <c r="E1017" s="220"/>
      <c r="F1017" s="220"/>
      <c r="G1017" s="220"/>
    </row>
    <row r="1018" customFormat="false" ht="23.25" hidden="false" customHeight="false" outlineLevel="0" collapsed="false">
      <c r="B1018" s="220"/>
      <c r="C1018" s="220"/>
      <c r="D1018" s="220"/>
      <c r="E1018" s="220"/>
      <c r="F1018" s="220"/>
      <c r="G1018" s="220"/>
    </row>
    <row r="1019" customFormat="false" ht="23.25" hidden="false" customHeight="false" outlineLevel="0" collapsed="false">
      <c r="B1019" s="220"/>
      <c r="C1019" s="220"/>
      <c r="D1019" s="220"/>
      <c r="E1019" s="220"/>
      <c r="F1019" s="220"/>
      <c r="G1019" s="220"/>
    </row>
    <row r="1020" customFormat="false" ht="23.25" hidden="false" customHeight="false" outlineLevel="0" collapsed="false">
      <c r="B1020" s="220"/>
      <c r="C1020" s="220"/>
      <c r="D1020" s="220"/>
      <c r="E1020" s="220"/>
      <c r="F1020" s="220"/>
      <c r="G1020" s="220"/>
    </row>
    <row r="1021" customFormat="false" ht="23.25" hidden="false" customHeight="false" outlineLevel="0" collapsed="false">
      <c r="B1021" s="220"/>
      <c r="C1021" s="220"/>
      <c r="D1021" s="220"/>
      <c r="E1021" s="220"/>
      <c r="F1021" s="220"/>
      <c r="G1021" s="220"/>
    </row>
    <row r="1022" customFormat="false" ht="23.25" hidden="false" customHeight="false" outlineLevel="0" collapsed="false">
      <c r="B1022" s="220"/>
      <c r="C1022" s="220"/>
      <c r="D1022" s="220"/>
      <c r="E1022" s="220"/>
      <c r="F1022" s="220"/>
      <c r="G1022" s="220"/>
    </row>
    <row r="1023" customFormat="false" ht="23.25" hidden="false" customHeight="false" outlineLevel="0" collapsed="false">
      <c r="B1023" s="220"/>
      <c r="C1023" s="220"/>
      <c r="D1023" s="220"/>
      <c r="E1023" s="220"/>
      <c r="F1023" s="220"/>
      <c r="G1023" s="220"/>
    </row>
    <row r="1024" customFormat="false" ht="23.25" hidden="false" customHeight="false" outlineLevel="0" collapsed="false">
      <c r="B1024" s="220"/>
      <c r="C1024" s="220"/>
      <c r="D1024" s="220"/>
      <c r="E1024" s="220"/>
      <c r="F1024" s="220"/>
      <c r="G1024" s="220"/>
    </row>
    <row r="1025" customFormat="false" ht="23.25" hidden="false" customHeight="false" outlineLevel="0" collapsed="false">
      <c r="B1025" s="220"/>
      <c r="C1025" s="220"/>
      <c r="D1025" s="220"/>
      <c r="E1025" s="220"/>
      <c r="F1025" s="220"/>
      <c r="G1025" s="220"/>
    </row>
    <row r="1026" customFormat="false" ht="23.25" hidden="false" customHeight="false" outlineLevel="0" collapsed="false">
      <c r="B1026" s="220"/>
      <c r="C1026" s="220"/>
      <c r="D1026" s="220"/>
      <c r="E1026" s="220"/>
      <c r="F1026" s="220"/>
      <c r="G1026" s="220"/>
    </row>
    <row r="1027" customFormat="false" ht="23.25" hidden="false" customHeight="false" outlineLevel="0" collapsed="false">
      <c r="B1027" s="220"/>
      <c r="C1027" s="220"/>
      <c r="D1027" s="220"/>
      <c r="E1027" s="220"/>
      <c r="F1027" s="220"/>
      <c r="G1027" s="220"/>
    </row>
    <row r="1028" customFormat="false" ht="23.25" hidden="false" customHeight="false" outlineLevel="0" collapsed="false">
      <c r="B1028" s="220"/>
      <c r="C1028" s="220"/>
      <c r="D1028" s="220"/>
      <c r="E1028" s="220"/>
      <c r="F1028" s="220"/>
      <c r="G1028" s="220"/>
    </row>
    <row r="1029" customFormat="false" ht="23.25" hidden="false" customHeight="false" outlineLevel="0" collapsed="false">
      <c r="B1029" s="220"/>
      <c r="C1029" s="220"/>
      <c r="D1029" s="220"/>
      <c r="E1029" s="220"/>
      <c r="F1029" s="220"/>
      <c r="G1029" s="220"/>
    </row>
    <row r="1030" customFormat="false" ht="23.25" hidden="false" customHeight="false" outlineLevel="0" collapsed="false">
      <c r="B1030" s="220"/>
      <c r="C1030" s="220"/>
      <c r="D1030" s="220"/>
      <c r="E1030" s="220"/>
      <c r="F1030" s="220"/>
      <c r="G1030" s="220"/>
    </row>
    <row r="1031" customFormat="false" ht="23.25" hidden="false" customHeight="false" outlineLevel="0" collapsed="false">
      <c r="B1031" s="220"/>
      <c r="C1031" s="220"/>
      <c r="D1031" s="220"/>
      <c r="E1031" s="220"/>
      <c r="F1031" s="220"/>
      <c r="G1031" s="220"/>
    </row>
    <row r="1032" customFormat="false" ht="23.25" hidden="false" customHeight="false" outlineLevel="0" collapsed="false">
      <c r="B1032" s="220"/>
      <c r="C1032" s="220"/>
      <c r="D1032" s="220"/>
      <c r="E1032" s="220"/>
      <c r="F1032" s="220"/>
      <c r="G1032" s="220"/>
    </row>
    <row r="1033" customFormat="false" ht="23.25" hidden="false" customHeight="false" outlineLevel="0" collapsed="false">
      <c r="B1033" s="220"/>
      <c r="C1033" s="220"/>
      <c r="D1033" s="220"/>
      <c r="E1033" s="220"/>
      <c r="F1033" s="220"/>
      <c r="G1033" s="220"/>
    </row>
    <row r="1034" customFormat="false" ht="23.25" hidden="false" customHeight="false" outlineLevel="0" collapsed="false">
      <c r="B1034" s="220"/>
      <c r="C1034" s="220"/>
      <c r="D1034" s="220"/>
      <c r="E1034" s="220"/>
      <c r="F1034" s="220"/>
      <c r="G1034" s="220"/>
    </row>
    <row r="1035" customFormat="false" ht="23.25" hidden="false" customHeight="false" outlineLevel="0" collapsed="false">
      <c r="B1035" s="220"/>
      <c r="C1035" s="220"/>
      <c r="D1035" s="220"/>
      <c r="E1035" s="220"/>
      <c r="F1035" s="220"/>
      <c r="G1035" s="220"/>
    </row>
    <row r="1036" customFormat="false" ht="23.25" hidden="false" customHeight="false" outlineLevel="0" collapsed="false">
      <c r="B1036" s="220"/>
      <c r="C1036" s="220"/>
      <c r="D1036" s="220"/>
      <c r="E1036" s="220"/>
      <c r="F1036" s="220"/>
      <c r="G1036" s="220"/>
    </row>
    <row r="1037" customFormat="false" ht="23.25" hidden="false" customHeight="false" outlineLevel="0" collapsed="false">
      <c r="B1037" s="220"/>
      <c r="C1037" s="220"/>
      <c r="D1037" s="220"/>
      <c r="E1037" s="220"/>
      <c r="F1037" s="220"/>
      <c r="G1037" s="220"/>
    </row>
    <row r="1038" customFormat="false" ht="23.25" hidden="false" customHeight="false" outlineLevel="0" collapsed="false">
      <c r="B1038" s="220"/>
      <c r="C1038" s="220"/>
      <c r="D1038" s="220"/>
      <c r="E1038" s="220"/>
      <c r="F1038" s="220"/>
      <c r="G1038" s="220"/>
    </row>
    <row r="1039" customFormat="false" ht="23.25" hidden="false" customHeight="false" outlineLevel="0" collapsed="false">
      <c r="B1039" s="220"/>
      <c r="C1039" s="220"/>
      <c r="D1039" s="220"/>
      <c r="E1039" s="220"/>
      <c r="F1039" s="220"/>
      <c r="G1039" s="220"/>
    </row>
    <row r="1040" customFormat="false" ht="23.25" hidden="false" customHeight="false" outlineLevel="0" collapsed="false">
      <c r="B1040" s="220"/>
      <c r="C1040" s="220"/>
      <c r="D1040" s="220"/>
      <c r="E1040" s="220"/>
      <c r="F1040" s="220"/>
      <c r="G1040" s="220"/>
    </row>
    <row r="1041" customFormat="false" ht="23.25" hidden="false" customHeight="false" outlineLevel="0" collapsed="false">
      <c r="B1041" s="220"/>
      <c r="C1041" s="220"/>
      <c r="D1041" s="220"/>
      <c r="E1041" s="220"/>
      <c r="F1041" s="220"/>
      <c r="G1041" s="220"/>
    </row>
    <row r="1042" customFormat="false" ht="23.25" hidden="false" customHeight="false" outlineLevel="0" collapsed="false">
      <c r="B1042" s="220"/>
      <c r="C1042" s="220"/>
      <c r="D1042" s="220"/>
      <c r="E1042" s="220"/>
      <c r="F1042" s="220"/>
      <c r="G1042" s="220"/>
    </row>
    <row r="1043" customFormat="false" ht="23.25" hidden="false" customHeight="false" outlineLevel="0" collapsed="false">
      <c r="B1043" s="220"/>
      <c r="C1043" s="220"/>
      <c r="D1043" s="220"/>
      <c r="E1043" s="220"/>
      <c r="F1043" s="220"/>
      <c r="G1043" s="220"/>
    </row>
    <row r="1044" customFormat="false" ht="23.25" hidden="false" customHeight="false" outlineLevel="0" collapsed="false">
      <c r="B1044" s="220"/>
      <c r="C1044" s="220"/>
      <c r="D1044" s="220"/>
      <c r="E1044" s="220"/>
      <c r="F1044" s="220"/>
      <c r="G1044" s="220"/>
    </row>
    <row r="1045" customFormat="false" ht="23.25" hidden="false" customHeight="false" outlineLevel="0" collapsed="false">
      <c r="B1045" s="220"/>
      <c r="C1045" s="220"/>
      <c r="D1045" s="220"/>
      <c r="E1045" s="220"/>
      <c r="F1045" s="220"/>
      <c r="G1045" s="220"/>
    </row>
    <row r="1046" customFormat="false" ht="23.25" hidden="false" customHeight="false" outlineLevel="0" collapsed="false">
      <c r="B1046" s="220"/>
      <c r="C1046" s="220"/>
      <c r="D1046" s="220"/>
      <c r="E1046" s="220"/>
      <c r="F1046" s="220"/>
      <c r="G1046" s="220"/>
    </row>
    <row r="1047" customFormat="false" ht="23.25" hidden="false" customHeight="false" outlineLevel="0" collapsed="false">
      <c r="B1047" s="220"/>
      <c r="C1047" s="220"/>
      <c r="D1047" s="220"/>
      <c r="E1047" s="220"/>
      <c r="F1047" s="220"/>
      <c r="G1047" s="220"/>
    </row>
    <row r="1048" customFormat="false" ht="23.25" hidden="false" customHeight="false" outlineLevel="0" collapsed="false">
      <c r="B1048" s="220"/>
      <c r="C1048" s="220"/>
      <c r="D1048" s="220"/>
      <c r="E1048" s="220"/>
      <c r="F1048" s="220"/>
      <c r="G1048" s="220"/>
    </row>
    <row r="1049" customFormat="false" ht="23.25" hidden="false" customHeight="false" outlineLevel="0" collapsed="false">
      <c r="B1049" s="220"/>
      <c r="C1049" s="220"/>
      <c r="D1049" s="220"/>
      <c r="E1049" s="220"/>
      <c r="F1049" s="220"/>
      <c r="G1049" s="220"/>
    </row>
    <row r="1050" customFormat="false" ht="23.25" hidden="false" customHeight="false" outlineLevel="0" collapsed="false">
      <c r="B1050" s="220"/>
      <c r="C1050" s="220"/>
      <c r="D1050" s="220"/>
      <c r="E1050" s="220"/>
      <c r="F1050" s="220"/>
      <c r="G1050" s="220"/>
    </row>
    <row r="1051" customFormat="false" ht="23.25" hidden="false" customHeight="false" outlineLevel="0" collapsed="false">
      <c r="B1051" s="220"/>
      <c r="C1051" s="220"/>
      <c r="D1051" s="220"/>
      <c r="E1051" s="220"/>
      <c r="F1051" s="220"/>
      <c r="G1051" s="220"/>
    </row>
    <row r="1052" customFormat="false" ht="23.25" hidden="false" customHeight="false" outlineLevel="0" collapsed="false">
      <c r="B1052" s="220"/>
      <c r="C1052" s="220"/>
      <c r="D1052" s="220"/>
      <c r="E1052" s="220"/>
      <c r="F1052" s="220"/>
      <c r="G1052" s="220"/>
    </row>
    <row r="1053" customFormat="false" ht="23.25" hidden="false" customHeight="false" outlineLevel="0" collapsed="false">
      <c r="B1053" s="220"/>
      <c r="C1053" s="220"/>
      <c r="D1053" s="220"/>
      <c r="E1053" s="220"/>
      <c r="F1053" s="220"/>
      <c r="G1053" s="220"/>
    </row>
    <row r="1054" customFormat="false" ht="23.25" hidden="false" customHeight="false" outlineLevel="0" collapsed="false">
      <c r="B1054" s="220"/>
      <c r="C1054" s="220"/>
      <c r="D1054" s="220"/>
      <c r="E1054" s="220"/>
      <c r="F1054" s="220"/>
      <c r="G1054" s="220"/>
    </row>
    <row r="1055" customFormat="false" ht="23.25" hidden="false" customHeight="false" outlineLevel="0" collapsed="false">
      <c r="B1055" s="220"/>
      <c r="C1055" s="220"/>
      <c r="D1055" s="220"/>
      <c r="E1055" s="220"/>
      <c r="F1055" s="220"/>
      <c r="G1055" s="220"/>
    </row>
    <row r="1056" customFormat="false" ht="23.25" hidden="false" customHeight="false" outlineLevel="0" collapsed="false">
      <c r="B1056" s="220"/>
      <c r="C1056" s="220"/>
      <c r="D1056" s="220"/>
      <c r="E1056" s="220"/>
      <c r="F1056" s="220"/>
      <c r="G1056" s="220"/>
    </row>
    <row r="1057" customFormat="false" ht="23.25" hidden="false" customHeight="false" outlineLevel="0" collapsed="false">
      <c r="B1057" s="220"/>
      <c r="C1057" s="220"/>
      <c r="D1057" s="220"/>
      <c r="E1057" s="220"/>
      <c r="F1057" s="220"/>
      <c r="G1057" s="220"/>
    </row>
    <row r="1058" customFormat="false" ht="23.25" hidden="false" customHeight="false" outlineLevel="0" collapsed="false">
      <c r="B1058" s="220"/>
      <c r="C1058" s="220"/>
      <c r="D1058" s="220"/>
      <c r="E1058" s="220"/>
      <c r="F1058" s="220"/>
      <c r="G1058" s="220"/>
    </row>
    <row r="1059" customFormat="false" ht="23.25" hidden="false" customHeight="false" outlineLevel="0" collapsed="false">
      <c r="B1059" s="220"/>
      <c r="C1059" s="220"/>
      <c r="D1059" s="220"/>
      <c r="E1059" s="220"/>
      <c r="F1059" s="220"/>
      <c r="G1059" s="220"/>
    </row>
    <row r="1060" customFormat="false" ht="23.25" hidden="false" customHeight="false" outlineLevel="0" collapsed="false">
      <c r="B1060" s="220"/>
      <c r="C1060" s="220"/>
      <c r="D1060" s="220"/>
      <c r="E1060" s="220"/>
      <c r="F1060" s="220"/>
      <c r="G1060" s="220"/>
    </row>
    <row r="1061" customFormat="false" ht="23.25" hidden="false" customHeight="false" outlineLevel="0" collapsed="false">
      <c r="B1061" s="220"/>
      <c r="C1061" s="220"/>
      <c r="D1061" s="220"/>
      <c r="E1061" s="220"/>
      <c r="F1061" s="220"/>
      <c r="G1061" s="220"/>
    </row>
    <row r="1062" customFormat="false" ht="23.25" hidden="false" customHeight="false" outlineLevel="0" collapsed="false">
      <c r="B1062" s="220"/>
      <c r="C1062" s="220"/>
      <c r="D1062" s="220"/>
      <c r="E1062" s="220"/>
      <c r="F1062" s="220"/>
      <c r="G1062" s="220"/>
    </row>
    <row r="1063" customFormat="false" ht="23.25" hidden="false" customHeight="false" outlineLevel="0" collapsed="false">
      <c r="B1063" s="220"/>
      <c r="C1063" s="220"/>
      <c r="D1063" s="220"/>
      <c r="E1063" s="220"/>
      <c r="F1063" s="220"/>
      <c r="G1063" s="220"/>
    </row>
    <row r="1064" customFormat="false" ht="23.25" hidden="false" customHeight="false" outlineLevel="0" collapsed="false">
      <c r="B1064" s="220"/>
      <c r="C1064" s="220"/>
      <c r="D1064" s="220"/>
      <c r="E1064" s="220"/>
      <c r="F1064" s="220"/>
      <c r="G1064" s="220"/>
    </row>
    <row r="1065" customFormat="false" ht="23.25" hidden="false" customHeight="false" outlineLevel="0" collapsed="false">
      <c r="B1065" s="220"/>
      <c r="C1065" s="220"/>
      <c r="D1065" s="220"/>
      <c r="E1065" s="220"/>
      <c r="F1065" s="220"/>
      <c r="G1065" s="220"/>
    </row>
    <row r="1066" customFormat="false" ht="23.25" hidden="false" customHeight="false" outlineLevel="0" collapsed="false">
      <c r="B1066" s="220"/>
      <c r="C1066" s="220"/>
      <c r="D1066" s="220"/>
      <c r="E1066" s="220"/>
      <c r="F1066" s="220"/>
      <c r="G1066" s="220"/>
    </row>
    <row r="1067" customFormat="false" ht="23.25" hidden="false" customHeight="false" outlineLevel="0" collapsed="false">
      <c r="B1067" s="220"/>
      <c r="C1067" s="220"/>
      <c r="D1067" s="220"/>
      <c r="E1067" s="220"/>
      <c r="F1067" s="220"/>
      <c r="G1067" s="220"/>
    </row>
    <row r="1068" customFormat="false" ht="23.25" hidden="false" customHeight="false" outlineLevel="0" collapsed="false">
      <c r="B1068" s="220"/>
      <c r="C1068" s="220"/>
      <c r="D1068" s="220"/>
      <c r="E1068" s="220"/>
      <c r="F1068" s="220"/>
      <c r="G1068" s="220"/>
    </row>
    <row r="1069" customFormat="false" ht="23.25" hidden="false" customHeight="false" outlineLevel="0" collapsed="false">
      <c r="B1069" s="220"/>
      <c r="C1069" s="220"/>
      <c r="D1069" s="220"/>
      <c r="E1069" s="220"/>
      <c r="F1069" s="220"/>
      <c r="G1069" s="220"/>
    </row>
    <row r="1070" customFormat="false" ht="23.25" hidden="false" customHeight="false" outlineLevel="0" collapsed="false">
      <c r="B1070" s="220"/>
      <c r="C1070" s="220"/>
      <c r="D1070" s="220"/>
      <c r="E1070" s="220"/>
      <c r="F1070" s="220"/>
      <c r="G1070" s="220"/>
    </row>
    <row r="1071" customFormat="false" ht="23.25" hidden="false" customHeight="false" outlineLevel="0" collapsed="false">
      <c r="B1071" s="220"/>
      <c r="C1071" s="220"/>
      <c r="D1071" s="220"/>
      <c r="E1071" s="220"/>
      <c r="F1071" s="220"/>
      <c r="G1071" s="220"/>
    </row>
    <row r="1072" customFormat="false" ht="23.25" hidden="false" customHeight="false" outlineLevel="0" collapsed="false">
      <c r="B1072" s="220"/>
      <c r="C1072" s="220"/>
      <c r="D1072" s="220"/>
      <c r="E1072" s="220"/>
      <c r="F1072" s="220"/>
      <c r="G1072" s="220"/>
    </row>
    <row r="1073" customFormat="false" ht="23.25" hidden="false" customHeight="false" outlineLevel="0" collapsed="false">
      <c r="B1073" s="220"/>
      <c r="C1073" s="220"/>
      <c r="D1073" s="220"/>
      <c r="E1073" s="220"/>
      <c r="F1073" s="220"/>
      <c r="G1073" s="220"/>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5.71"/>
    <col collapsed="false" customWidth="true" hidden="false" outlineLevel="0" max="2" min="2" style="215" width="55.7"/>
    <col collapsed="false" customWidth="true" hidden="false" outlineLevel="0" max="3" min="3" style="215" width="15.7"/>
    <col collapsed="false" customWidth="true" hidden="false" outlineLevel="0" max="4" min="4" style="215" width="13.7"/>
    <col collapsed="false" customWidth="true" hidden="false" outlineLevel="0" max="5" min="5" style="215" width="1.7"/>
    <col collapsed="false" customWidth="true" hidden="false" outlineLevel="0" max="8" min="6" style="215" width="15.7"/>
    <col collapsed="false" customWidth="true" hidden="false" outlineLevel="0" max="19" min="9" style="345" width="28.7"/>
    <col collapsed="false" customWidth="true" hidden="false" outlineLevel="0" max="39" min="20" style="215" width="28.7"/>
    <col collapsed="false" customWidth="false" hidden="false" outlineLevel="0" max="257" min="40" style="215" width="9.14"/>
  </cols>
  <sheetData>
    <row r="1" s="167" customFormat="true" ht="15.75" hidden="false" customHeight="true" outlineLevel="0" collapsed="false">
      <c r="A1" s="166" t="s">
        <v>314</v>
      </c>
      <c r="B1" s="166"/>
      <c r="C1" s="173"/>
      <c r="D1" s="173"/>
      <c r="E1" s="173"/>
      <c r="F1" s="173"/>
      <c r="I1" s="345"/>
      <c r="J1" s="345"/>
      <c r="K1" s="345"/>
      <c r="L1" s="345"/>
      <c r="M1" s="345"/>
      <c r="N1" s="345"/>
      <c r="O1" s="345"/>
      <c r="P1" s="345"/>
      <c r="Q1" s="345"/>
      <c r="R1" s="345"/>
      <c r="S1" s="345"/>
      <c r="T1" s="215"/>
      <c r="U1" s="215"/>
      <c r="V1" s="215"/>
      <c r="W1" s="215"/>
      <c r="X1" s="215"/>
      <c r="Y1" s="215"/>
      <c r="Z1" s="215"/>
      <c r="AA1" s="215"/>
      <c r="AB1" s="215"/>
      <c r="AC1" s="215"/>
      <c r="AD1" s="215"/>
      <c r="AE1" s="215"/>
      <c r="AF1" s="215"/>
      <c r="AG1" s="215"/>
      <c r="AH1" s="215"/>
      <c r="AI1" s="215"/>
      <c r="AJ1" s="215"/>
      <c r="AK1" s="215"/>
      <c r="AL1" s="215"/>
      <c r="AM1" s="215"/>
    </row>
    <row r="2" s="167" customFormat="true" ht="18" hidden="false" customHeight="true" outlineLevel="0" collapsed="false">
      <c r="A2" s="346" t="s">
        <v>315</v>
      </c>
      <c r="B2" s="347"/>
      <c r="C2" s="347"/>
      <c r="D2" s="348"/>
      <c r="E2" s="348"/>
      <c r="F2" s="173"/>
      <c r="G2" s="173"/>
      <c r="H2" s="173"/>
      <c r="I2" s="345"/>
      <c r="J2" s="345"/>
      <c r="K2" s="345"/>
      <c r="L2" s="345"/>
      <c r="M2" s="345"/>
      <c r="N2" s="345"/>
      <c r="O2" s="345"/>
      <c r="P2" s="345"/>
      <c r="Q2" s="345"/>
      <c r="R2" s="345"/>
      <c r="S2" s="345"/>
      <c r="T2" s="215"/>
      <c r="U2" s="215"/>
      <c r="V2" s="215"/>
      <c r="W2" s="215"/>
      <c r="X2" s="215"/>
      <c r="Y2" s="215"/>
      <c r="Z2" s="215"/>
      <c r="AA2" s="215"/>
      <c r="AB2" s="215"/>
      <c r="AC2" s="215"/>
      <c r="AD2" s="215"/>
      <c r="AE2" s="215"/>
      <c r="AF2" s="215"/>
      <c r="AG2" s="215"/>
      <c r="AH2" s="215"/>
      <c r="AI2" s="215"/>
      <c r="AJ2" s="215"/>
      <c r="AK2" s="215"/>
      <c r="AL2" s="215"/>
      <c r="AM2" s="215"/>
    </row>
    <row r="3" s="229" customFormat="true" ht="15.75" hidden="false" customHeight="true" outlineLevel="0" collapsed="false">
      <c r="A3" s="346" t="s">
        <v>316</v>
      </c>
      <c r="B3" s="346"/>
      <c r="C3" s="161"/>
      <c r="D3" s="349"/>
      <c r="E3" s="349"/>
      <c r="F3" s="161"/>
      <c r="G3" s="161"/>
      <c r="H3" s="161"/>
      <c r="I3" s="350"/>
      <c r="J3" s="350"/>
      <c r="K3" s="350"/>
      <c r="L3" s="350"/>
      <c r="M3" s="350"/>
      <c r="N3" s="350"/>
      <c r="O3" s="350"/>
      <c r="P3" s="350"/>
      <c r="Q3" s="350"/>
      <c r="R3" s="350"/>
      <c r="S3" s="350"/>
    </row>
    <row r="4" customFormat="false" ht="15.75" hidden="false" customHeight="true" outlineLevel="0" collapsed="false">
      <c r="A4" s="163" t="s">
        <v>139</v>
      </c>
      <c r="B4" s="163"/>
      <c r="D4" s="351"/>
      <c r="E4" s="351"/>
      <c r="I4" s="345" t="s">
        <v>317</v>
      </c>
    </row>
    <row r="5" customFormat="false" ht="15.75" hidden="false" customHeight="true" outlineLevel="0" collapsed="false">
      <c r="A5" s="352"/>
      <c r="B5" s="353"/>
      <c r="C5" s="353"/>
      <c r="D5" s="353"/>
      <c r="E5" s="353"/>
      <c r="F5" s="353"/>
      <c r="G5" s="353"/>
      <c r="H5" s="353"/>
    </row>
    <row r="6" customFormat="false" ht="15.75" hidden="false" customHeight="true" outlineLevel="0" collapsed="false">
      <c r="A6" s="354" t="s">
        <v>164</v>
      </c>
      <c r="B6" s="355" t="s">
        <v>318</v>
      </c>
      <c r="C6" s="355" t="s">
        <v>166</v>
      </c>
      <c r="D6" s="355" t="s">
        <v>319</v>
      </c>
      <c r="E6" s="355"/>
      <c r="F6" s="355" t="s">
        <v>143</v>
      </c>
      <c r="G6" s="355" t="s">
        <v>144</v>
      </c>
      <c r="H6" s="355" t="s">
        <v>243</v>
      </c>
    </row>
    <row r="7" customFormat="false" ht="15.75" hidden="false" customHeight="true" outlineLevel="0" collapsed="false">
      <c r="A7" s="354"/>
      <c r="B7" s="355"/>
      <c r="C7" s="355"/>
      <c r="D7" s="355"/>
      <c r="E7" s="355"/>
      <c r="F7" s="355"/>
      <c r="G7" s="355"/>
      <c r="H7" s="355"/>
    </row>
    <row r="8" customFormat="false" ht="15.75" hidden="false" customHeight="true" outlineLevel="0" collapsed="false">
      <c r="A8" s="354"/>
      <c r="B8" s="355"/>
      <c r="C8" s="355"/>
      <c r="D8" s="355"/>
      <c r="E8" s="355"/>
      <c r="F8" s="355"/>
      <c r="G8" s="355"/>
      <c r="H8" s="355"/>
    </row>
    <row r="9" customFormat="false" ht="15.75" hidden="false" customHeight="true" outlineLevel="0" collapsed="false">
      <c r="A9" s="354"/>
      <c r="B9" s="355"/>
      <c r="C9" s="355"/>
      <c r="D9" s="355"/>
      <c r="E9" s="355"/>
      <c r="F9" s="355"/>
      <c r="G9" s="355"/>
      <c r="H9" s="355"/>
    </row>
    <row r="10" customFormat="false" ht="13.5" hidden="false" customHeight="true" outlineLevel="0" collapsed="false">
      <c r="A10" s="47"/>
      <c r="B10" s="317"/>
      <c r="C10" s="317"/>
      <c r="D10" s="317"/>
      <c r="E10" s="317"/>
      <c r="F10" s="317"/>
      <c r="G10" s="317"/>
      <c r="H10" s="317"/>
    </row>
    <row r="11" customFormat="false" ht="13.5" hidden="false" customHeight="true" outlineLevel="0" collapsed="false">
      <c r="A11" s="47"/>
      <c r="B11" s="317" t="s">
        <v>320</v>
      </c>
      <c r="C11" s="262"/>
      <c r="D11" s="262"/>
      <c r="E11" s="262"/>
      <c r="F11" s="262"/>
      <c r="G11" s="262"/>
      <c r="H11" s="262"/>
    </row>
    <row r="12" customFormat="false" ht="13.5" hidden="false" customHeight="true" outlineLevel="0" collapsed="false">
      <c r="A12" s="47"/>
      <c r="B12" s="317"/>
      <c r="C12" s="262"/>
      <c r="D12" s="262"/>
      <c r="E12" s="262"/>
      <c r="F12" s="262"/>
      <c r="G12" s="262"/>
      <c r="H12" s="262"/>
    </row>
    <row r="13" customFormat="false" ht="13.5" hidden="false" customHeight="true" outlineLevel="0" collapsed="false">
      <c r="A13" s="47" t="n">
        <v>1</v>
      </c>
      <c r="B13" s="317" t="s">
        <v>321</v>
      </c>
      <c r="C13" s="195" t="n">
        <v>151485.5</v>
      </c>
      <c r="D13" s="195" t="n">
        <v>151485.5</v>
      </c>
      <c r="E13" s="193"/>
      <c r="F13" s="195" t="n">
        <v>0</v>
      </c>
      <c r="G13" s="195" t="n">
        <v>0</v>
      </c>
      <c r="H13" s="195" t="n">
        <v>0</v>
      </c>
      <c r="I13" s="248"/>
      <c r="J13" s="248"/>
      <c r="K13" s="248"/>
      <c r="L13" s="248"/>
      <c r="M13" s="248"/>
      <c r="N13" s="248"/>
      <c r="O13" s="248"/>
      <c r="P13" s="248"/>
      <c r="Q13" s="248"/>
      <c r="R13" s="248"/>
      <c r="S13" s="248"/>
    </row>
    <row r="14" customFormat="false" ht="13.5" hidden="false" customHeight="true" outlineLevel="0" collapsed="false">
      <c r="A14" s="47" t="n">
        <v>2</v>
      </c>
      <c r="B14" s="356" t="s">
        <v>322</v>
      </c>
      <c r="C14" s="195" t="n">
        <v>70457.4</v>
      </c>
      <c r="D14" s="195" t="n">
        <v>70457.4</v>
      </c>
      <c r="E14" s="193"/>
      <c r="F14" s="195" t="n">
        <v>0</v>
      </c>
      <c r="G14" s="195" t="n">
        <v>0</v>
      </c>
      <c r="H14" s="195" t="n">
        <v>0</v>
      </c>
      <c r="I14" s="357"/>
      <c r="J14" s="248"/>
      <c r="K14" s="248"/>
      <c r="L14" s="248"/>
      <c r="M14" s="248"/>
      <c r="N14" s="248"/>
      <c r="O14" s="248"/>
      <c r="P14" s="248"/>
      <c r="Q14" s="248"/>
      <c r="R14" s="248"/>
      <c r="S14" s="248"/>
    </row>
    <row r="15" customFormat="false" ht="13.5" hidden="false" customHeight="true" outlineLevel="0" collapsed="false">
      <c r="A15" s="47" t="n">
        <v>3</v>
      </c>
      <c r="B15" s="356" t="s">
        <v>323</v>
      </c>
      <c r="C15" s="195" t="n">
        <v>77266.6</v>
      </c>
      <c r="D15" s="195" t="n">
        <v>77266.6</v>
      </c>
      <c r="E15" s="197" t="n">
        <v>2</v>
      </c>
      <c r="F15" s="195" t="n">
        <v>0</v>
      </c>
      <c r="G15" s="195" t="n">
        <v>0</v>
      </c>
      <c r="H15" s="195" t="n">
        <v>0</v>
      </c>
      <c r="I15" s="357"/>
      <c r="J15" s="248"/>
      <c r="K15" s="248"/>
      <c r="L15" s="248"/>
      <c r="M15" s="248"/>
      <c r="N15" s="248"/>
      <c r="O15" s="248"/>
      <c r="P15" s="248"/>
      <c r="Q15" s="248"/>
      <c r="R15" s="248"/>
      <c r="S15" s="248"/>
    </row>
    <row r="16" customFormat="false" ht="13.5" hidden="false" customHeight="true" outlineLevel="0" collapsed="false">
      <c r="A16" s="47" t="n">
        <v>4</v>
      </c>
      <c r="B16" s="356" t="s">
        <v>324</v>
      </c>
      <c r="C16" s="195" t="n">
        <v>844.3</v>
      </c>
      <c r="D16" s="195" t="n">
        <v>844.3</v>
      </c>
      <c r="E16" s="193"/>
      <c r="F16" s="195" t="n">
        <v>0</v>
      </c>
      <c r="G16" s="195" t="n">
        <v>0</v>
      </c>
      <c r="H16" s="195" t="n">
        <v>0</v>
      </c>
      <c r="I16" s="357"/>
      <c r="J16" s="248"/>
      <c r="K16" s="248"/>
      <c r="L16" s="248"/>
      <c r="M16" s="248"/>
      <c r="N16" s="248"/>
      <c r="O16" s="248"/>
      <c r="P16" s="248"/>
      <c r="Q16" s="248"/>
      <c r="R16" s="248"/>
      <c r="S16" s="248"/>
    </row>
    <row r="17" customFormat="false" ht="13.5" hidden="false" customHeight="true" outlineLevel="0" collapsed="false">
      <c r="A17" s="47" t="n">
        <v>5</v>
      </c>
      <c r="B17" s="356" t="s">
        <v>325</v>
      </c>
      <c r="C17" s="195" t="n">
        <v>2917.2</v>
      </c>
      <c r="D17" s="195" t="n">
        <v>2917.2</v>
      </c>
      <c r="E17" s="193"/>
      <c r="F17" s="195" t="n">
        <v>0</v>
      </c>
      <c r="G17" s="195" t="n">
        <v>0</v>
      </c>
      <c r="H17" s="195" t="n">
        <v>0</v>
      </c>
      <c r="I17" s="357"/>
      <c r="J17" s="248"/>
      <c r="K17" s="248"/>
      <c r="L17" s="248"/>
      <c r="M17" s="248"/>
      <c r="N17" s="248"/>
      <c r="O17" s="248"/>
      <c r="P17" s="248"/>
      <c r="Q17" s="248"/>
      <c r="R17" s="248"/>
      <c r="S17" s="248"/>
    </row>
    <row r="18" customFormat="false" ht="13.5" hidden="false" customHeight="true" outlineLevel="0" collapsed="false">
      <c r="A18" s="47"/>
      <c r="B18" s="317"/>
      <c r="C18" s="195"/>
      <c r="D18" s="195"/>
      <c r="E18" s="270"/>
      <c r="F18" s="195"/>
      <c r="G18" s="195"/>
      <c r="H18" s="195"/>
      <c r="I18" s="357"/>
      <c r="J18" s="248"/>
      <c r="K18" s="248"/>
      <c r="L18" s="248"/>
      <c r="M18" s="248"/>
      <c r="N18" s="248"/>
      <c r="O18" s="248"/>
      <c r="P18" s="248"/>
      <c r="Q18" s="248"/>
      <c r="R18" s="248"/>
      <c r="S18" s="248"/>
    </row>
    <row r="19" customFormat="false" ht="13.5" hidden="false" customHeight="true" outlineLevel="0" collapsed="false">
      <c r="A19" s="47" t="n">
        <v>6</v>
      </c>
      <c r="B19" s="317" t="s">
        <v>326</v>
      </c>
      <c r="C19" s="195" t="n">
        <v>70065.2</v>
      </c>
      <c r="D19" s="195" t="n">
        <v>70065.2</v>
      </c>
      <c r="E19" s="358"/>
      <c r="F19" s="195" t="n">
        <v>0</v>
      </c>
      <c r="G19" s="195" t="n">
        <v>0</v>
      </c>
      <c r="H19" s="195" t="n">
        <v>0</v>
      </c>
      <c r="I19" s="357"/>
      <c r="J19" s="248"/>
      <c r="K19" s="248"/>
      <c r="L19" s="248"/>
      <c r="M19" s="248"/>
      <c r="N19" s="248"/>
      <c r="O19" s="248"/>
      <c r="P19" s="248"/>
      <c r="Q19" s="248"/>
      <c r="R19" s="248"/>
      <c r="S19" s="248"/>
    </row>
    <row r="20" customFormat="false" ht="13.5" hidden="false" customHeight="true" outlineLevel="0" collapsed="false">
      <c r="A20" s="47" t="n">
        <v>7</v>
      </c>
      <c r="B20" s="356" t="s">
        <v>327</v>
      </c>
      <c r="C20" s="195" t="n">
        <v>9352.8</v>
      </c>
      <c r="D20" s="195" t="n">
        <v>9352.8</v>
      </c>
      <c r="E20" s="193"/>
      <c r="F20" s="195" t="n">
        <v>0</v>
      </c>
      <c r="G20" s="195" t="n">
        <v>0</v>
      </c>
      <c r="H20" s="195" t="n">
        <v>0</v>
      </c>
      <c r="I20" s="357"/>
      <c r="J20" s="248"/>
      <c r="K20" s="248"/>
      <c r="L20" s="248"/>
      <c r="M20" s="248"/>
      <c r="N20" s="248"/>
      <c r="O20" s="248"/>
      <c r="P20" s="248"/>
      <c r="Q20" s="248"/>
      <c r="R20" s="248"/>
      <c r="S20" s="248"/>
    </row>
    <row r="21" customFormat="false" ht="13.5" hidden="false" customHeight="true" outlineLevel="0" collapsed="false">
      <c r="A21" s="47" t="n">
        <v>8</v>
      </c>
      <c r="B21" s="246" t="s">
        <v>328</v>
      </c>
      <c r="C21" s="195" t="n">
        <v>0</v>
      </c>
      <c r="D21" s="195" t="n">
        <v>0</v>
      </c>
      <c r="E21" s="247"/>
      <c r="F21" s="195" t="n">
        <v>0</v>
      </c>
      <c r="G21" s="195" t="n">
        <v>0</v>
      </c>
      <c r="H21" s="195" t="n">
        <v>0</v>
      </c>
      <c r="I21" s="357"/>
      <c r="J21" s="248"/>
      <c r="K21" s="248"/>
      <c r="L21" s="248"/>
      <c r="M21" s="248"/>
      <c r="N21" s="248"/>
      <c r="O21" s="248"/>
      <c r="P21" s="248"/>
      <c r="Q21" s="248"/>
      <c r="R21" s="248"/>
      <c r="S21" s="248"/>
    </row>
    <row r="22" customFormat="false" ht="13.5" hidden="false" customHeight="true" outlineLevel="0" collapsed="false">
      <c r="A22" s="47" t="n">
        <v>9</v>
      </c>
      <c r="B22" s="356" t="s">
        <v>329</v>
      </c>
      <c r="C22" s="195" t="n">
        <v>9465</v>
      </c>
      <c r="D22" s="195" t="n">
        <v>9465</v>
      </c>
      <c r="E22" s="193"/>
      <c r="F22" s="195" t="n">
        <v>0</v>
      </c>
      <c r="G22" s="195" t="n">
        <v>0</v>
      </c>
      <c r="H22" s="195" t="n">
        <v>0</v>
      </c>
      <c r="I22" s="357"/>
      <c r="J22" s="248"/>
      <c r="K22" s="248"/>
      <c r="L22" s="248"/>
      <c r="M22" s="248"/>
      <c r="N22" s="248"/>
      <c r="O22" s="248"/>
      <c r="P22" s="248"/>
      <c r="Q22" s="248"/>
      <c r="R22" s="248"/>
      <c r="S22" s="248"/>
    </row>
    <row r="23" customFormat="false" ht="13.5" hidden="false" customHeight="true" outlineLevel="0" collapsed="false">
      <c r="A23" s="47" t="n">
        <v>10</v>
      </c>
      <c r="B23" s="356" t="s">
        <v>330</v>
      </c>
      <c r="C23" s="195" t="n">
        <v>768.9</v>
      </c>
      <c r="D23" s="195" t="n">
        <v>768.9</v>
      </c>
      <c r="E23" s="193"/>
      <c r="F23" s="195" t="n">
        <v>0</v>
      </c>
      <c r="G23" s="195" t="n">
        <v>0</v>
      </c>
      <c r="H23" s="195" t="n">
        <v>0</v>
      </c>
      <c r="I23" s="357"/>
      <c r="J23" s="248"/>
      <c r="K23" s="248"/>
      <c r="L23" s="248"/>
      <c r="M23" s="248"/>
      <c r="N23" s="248"/>
      <c r="O23" s="248"/>
      <c r="P23" s="248"/>
      <c r="Q23" s="248"/>
      <c r="R23" s="248"/>
      <c r="S23" s="248"/>
    </row>
    <row r="24" customFormat="false" ht="13.5" hidden="false" customHeight="true" outlineLevel="0" collapsed="false">
      <c r="A24" s="47" t="n">
        <v>11</v>
      </c>
      <c r="B24" s="246" t="s">
        <v>331</v>
      </c>
      <c r="C24" s="195" t="n">
        <v>1574.1</v>
      </c>
      <c r="D24" s="195" t="n">
        <v>1574.1</v>
      </c>
      <c r="E24" s="193"/>
      <c r="F24" s="195" t="n">
        <v>0</v>
      </c>
      <c r="G24" s="195" t="n">
        <v>0</v>
      </c>
      <c r="H24" s="195" t="n">
        <v>0</v>
      </c>
      <c r="I24" s="357"/>
      <c r="J24" s="248"/>
      <c r="K24" s="248"/>
      <c r="L24" s="248"/>
      <c r="M24" s="248"/>
      <c r="N24" s="248"/>
      <c r="O24" s="248"/>
      <c r="P24" s="248"/>
      <c r="Q24" s="248"/>
      <c r="R24" s="248"/>
      <c r="S24" s="248"/>
    </row>
    <row r="25" customFormat="false" ht="13.5" hidden="false" customHeight="true" outlineLevel="0" collapsed="false">
      <c r="A25" s="47" t="n">
        <v>12</v>
      </c>
      <c r="B25" s="356" t="s">
        <v>332</v>
      </c>
      <c r="C25" s="195" t="n">
        <v>358.1</v>
      </c>
      <c r="D25" s="195" t="n">
        <v>358.1</v>
      </c>
      <c r="E25" s="193"/>
      <c r="F25" s="195" t="n">
        <v>0</v>
      </c>
      <c r="G25" s="195" t="n">
        <v>0</v>
      </c>
      <c r="H25" s="195" t="n">
        <v>0</v>
      </c>
      <c r="I25" s="357"/>
      <c r="J25" s="248"/>
      <c r="K25" s="248"/>
      <c r="L25" s="248"/>
      <c r="M25" s="248"/>
      <c r="N25" s="248"/>
      <c r="O25" s="248"/>
      <c r="P25" s="248"/>
      <c r="Q25" s="248"/>
      <c r="R25" s="248"/>
      <c r="S25" s="248"/>
    </row>
    <row r="26" customFormat="false" ht="13.5" hidden="false" customHeight="true" outlineLevel="0" collapsed="false">
      <c r="A26" s="47" t="n">
        <v>13</v>
      </c>
      <c r="B26" s="356" t="s">
        <v>333</v>
      </c>
      <c r="C26" s="195" t="n">
        <v>24127.4</v>
      </c>
      <c r="D26" s="195" t="n">
        <v>24127.4</v>
      </c>
      <c r="E26" s="193"/>
      <c r="F26" s="195" t="n">
        <v>0</v>
      </c>
      <c r="G26" s="195" t="n">
        <v>0</v>
      </c>
      <c r="H26" s="195" t="n">
        <v>0</v>
      </c>
      <c r="I26" s="357"/>
      <c r="J26" s="248"/>
      <c r="K26" s="248"/>
      <c r="L26" s="248"/>
      <c r="M26" s="248"/>
      <c r="N26" s="248"/>
      <c r="O26" s="248"/>
      <c r="P26" s="248"/>
      <c r="Q26" s="248"/>
      <c r="R26" s="248"/>
      <c r="S26" s="248"/>
    </row>
    <row r="27" customFormat="false" ht="13.5" hidden="false" customHeight="true" outlineLevel="0" collapsed="false">
      <c r="A27" s="47" t="n">
        <v>14</v>
      </c>
      <c r="B27" s="356" t="s">
        <v>334</v>
      </c>
      <c r="C27" s="195" t="n">
        <v>6590.4</v>
      </c>
      <c r="D27" s="195" t="n">
        <v>6590.4</v>
      </c>
      <c r="E27" s="193"/>
      <c r="F27" s="195" t="n">
        <v>0</v>
      </c>
      <c r="G27" s="195" t="n">
        <v>0</v>
      </c>
      <c r="H27" s="195" t="n">
        <v>0</v>
      </c>
      <c r="I27" s="357"/>
      <c r="J27" s="248"/>
      <c r="K27" s="248"/>
      <c r="L27" s="248"/>
      <c r="M27" s="248"/>
      <c r="N27" s="248"/>
      <c r="O27" s="248"/>
      <c r="P27" s="248"/>
      <c r="Q27" s="248"/>
      <c r="R27" s="248"/>
      <c r="S27" s="248"/>
    </row>
    <row r="28" customFormat="false" ht="13.5" hidden="false" customHeight="true" outlineLevel="0" collapsed="false">
      <c r="A28" s="47" t="n">
        <v>15</v>
      </c>
      <c r="B28" s="356" t="s">
        <v>335</v>
      </c>
      <c r="C28" s="195" t="n">
        <v>671.2</v>
      </c>
      <c r="D28" s="195" t="n">
        <v>671.2</v>
      </c>
      <c r="E28" s="193"/>
      <c r="F28" s="195" t="n">
        <v>0</v>
      </c>
      <c r="G28" s="195" t="n">
        <v>0</v>
      </c>
      <c r="H28" s="195" t="n">
        <v>0</v>
      </c>
      <c r="I28" s="357"/>
      <c r="J28" s="248"/>
      <c r="K28" s="248"/>
      <c r="L28" s="248"/>
      <c r="M28" s="248"/>
      <c r="N28" s="248"/>
      <c r="O28" s="248"/>
      <c r="P28" s="248"/>
      <c r="Q28" s="248"/>
      <c r="R28" s="248"/>
      <c r="S28" s="248"/>
    </row>
    <row r="29" customFormat="false" ht="13.5" hidden="false" customHeight="true" outlineLevel="0" collapsed="false">
      <c r="A29" s="47" t="n">
        <v>16</v>
      </c>
      <c r="B29" s="356" t="s">
        <v>336</v>
      </c>
      <c r="C29" s="195" t="n">
        <v>1773.8</v>
      </c>
      <c r="D29" s="195" t="n">
        <v>1773.8</v>
      </c>
      <c r="E29" s="270"/>
      <c r="F29" s="195" t="n">
        <v>0</v>
      </c>
      <c r="G29" s="195" t="n">
        <v>0</v>
      </c>
      <c r="H29" s="195" t="n">
        <v>0</v>
      </c>
      <c r="I29" s="357"/>
      <c r="J29" s="248"/>
      <c r="K29" s="248"/>
      <c r="L29" s="248"/>
      <c r="M29" s="248"/>
      <c r="N29" s="248"/>
      <c r="O29" s="248"/>
      <c r="P29" s="248"/>
      <c r="Q29" s="248"/>
      <c r="R29" s="248"/>
      <c r="S29" s="248"/>
    </row>
    <row r="30" customFormat="false" ht="13.5" hidden="false" customHeight="true" outlineLevel="0" collapsed="false">
      <c r="A30" s="47" t="n">
        <v>17</v>
      </c>
      <c r="B30" s="356" t="s">
        <v>337</v>
      </c>
      <c r="C30" s="195" t="n">
        <v>15383.5</v>
      </c>
      <c r="D30" s="195" t="n">
        <v>15383.5</v>
      </c>
      <c r="E30" s="358"/>
      <c r="F30" s="195" t="n">
        <v>0</v>
      </c>
      <c r="G30" s="195" t="n">
        <v>0</v>
      </c>
      <c r="H30" s="195" t="n">
        <v>0</v>
      </c>
      <c r="I30" s="357"/>
      <c r="J30" s="248"/>
      <c r="K30" s="248"/>
      <c r="L30" s="248"/>
      <c r="M30" s="248"/>
      <c r="N30" s="248"/>
      <c r="O30" s="248"/>
      <c r="P30" s="248"/>
      <c r="Q30" s="248"/>
      <c r="R30" s="248"/>
      <c r="S30" s="248"/>
    </row>
    <row r="31" customFormat="false" ht="13.5" hidden="false" customHeight="true" outlineLevel="0" collapsed="false">
      <c r="A31" s="47"/>
      <c r="B31" s="317"/>
      <c r="C31" s="195"/>
      <c r="D31" s="195"/>
      <c r="E31" s="193"/>
      <c r="F31" s="195"/>
      <c r="G31" s="195"/>
      <c r="H31" s="195"/>
      <c r="I31" s="357"/>
      <c r="J31" s="248"/>
      <c r="K31" s="248"/>
      <c r="L31" s="248"/>
      <c r="M31" s="248"/>
      <c r="N31" s="248"/>
      <c r="O31" s="248"/>
      <c r="P31" s="248"/>
      <c r="Q31" s="248"/>
      <c r="R31" s="248"/>
      <c r="S31" s="248"/>
    </row>
    <row r="32" customFormat="false" ht="13.5" hidden="false" customHeight="true" outlineLevel="0" collapsed="false">
      <c r="A32" s="47" t="n">
        <v>18</v>
      </c>
      <c r="B32" s="317" t="s">
        <v>338</v>
      </c>
      <c r="C32" s="195" t="n">
        <v>-17179</v>
      </c>
      <c r="D32" s="195" t="n">
        <v>-17179</v>
      </c>
      <c r="E32" s="247"/>
      <c r="F32" s="195" t="n">
        <v>0</v>
      </c>
      <c r="G32" s="195" t="n">
        <v>0</v>
      </c>
      <c r="H32" s="195" t="n">
        <v>0</v>
      </c>
      <c r="I32" s="357"/>
      <c r="J32" s="248"/>
      <c r="K32" s="248"/>
      <c r="L32" s="248"/>
      <c r="M32" s="248"/>
      <c r="N32" s="248"/>
      <c r="O32" s="248"/>
      <c r="P32" s="248"/>
      <c r="Q32" s="248"/>
      <c r="R32" s="248"/>
      <c r="S32" s="248"/>
    </row>
    <row r="33" customFormat="false" ht="13.5" hidden="false" customHeight="true" outlineLevel="0" collapsed="false">
      <c r="A33" s="47"/>
      <c r="B33" s="317"/>
      <c r="C33" s="195"/>
      <c r="D33" s="195"/>
      <c r="E33" s="193"/>
      <c r="F33" s="195"/>
      <c r="G33" s="195"/>
      <c r="H33" s="195"/>
      <c r="I33" s="357"/>
      <c r="J33" s="248"/>
      <c r="K33" s="248"/>
      <c r="L33" s="248"/>
      <c r="M33" s="248"/>
      <c r="N33" s="248"/>
      <c r="O33" s="248"/>
      <c r="P33" s="248"/>
      <c r="Q33" s="248"/>
      <c r="R33" s="248"/>
      <c r="S33" s="248"/>
    </row>
    <row r="34" customFormat="false" ht="13.5" hidden="false" customHeight="true" outlineLevel="0" collapsed="false">
      <c r="A34" s="47" t="n">
        <v>19</v>
      </c>
      <c r="B34" s="359" t="s">
        <v>339</v>
      </c>
      <c r="C34" s="263" t="n">
        <v>204371.7</v>
      </c>
      <c r="D34" s="263" t="n">
        <v>204371.7</v>
      </c>
      <c r="E34" s="263"/>
      <c r="F34" s="263" t="n">
        <v>0</v>
      </c>
      <c r="G34" s="263" t="n">
        <v>0</v>
      </c>
      <c r="H34" s="263" t="n">
        <v>0</v>
      </c>
      <c r="I34" s="357"/>
      <c r="J34" s="248"/>
      <c r="K34" s="248"/>
      <c r="L34" s="248"/>
      <c r="M34" s="248"/>
      <c r="N34" s="248"/>
      <c r="O34" s="248"/>
      <c r="P34" s="248"/>
      <c r="Q34" s="248"/>
      <c r="R34" s="248"/>
      <c r="S34" s="248"/>
    </row>
    <row r="35" customFormat="false" ht="13.5" hidden="false" customHeight="true" outlineLevel="0" collapsed="false">
      <c r="A35" s="47"/>
      <c r="B35" s="359"/>
      <c r="C35" s="263"/>
      <c r="D35" s="263"/>
      <c r="E35" s="263"/>
      <c r="F35" s="263"/>
      <c r="G35" s="263"/>
      <c r="H35" s="263"/>
      <c r="I35" s="357"/>
      <c r="J35" s="248"/>
      <c r="K35" s="248"/>
      <c r="L35" s="248"/>
      <c r="M35" s="248"/>
      <c r="N35" s="248"/>
      <c r="O35" s="248"/>
      <c r="P35" s="248"/>
      <c r="Q35" s="248"/>
      <c r="R35" s="248"/>
      <c r="S35" s="248"/>
    </row>
    <row r="36" customFormat="false" ht="13.5" hidden="false" customHeight="true" outlineLevel="0" collapsed="false">
      <c r="A36" s="47"/>
      <c r="B36" s="317"/>
      <c r="C36" s="195"/>
      <c r="D36" s="195"/>
      <c r="E36" s="193"/>
      <c r="F36" s="195"/>
      <c r="G36" s="195"/>
      <c r="H36" s="195"/>
      <c r="I36" s="357"/>
      <c r="J36" s="248"/>
      <c r="K36" s="248"/>
      <c r="L36" s="248"/>
      <c r="M36" s="248"/>
      <c r="N36" s="248"/>
      <c r="O36" s="248"/>
      <c r="P36" s="248"/>
      <c r="Q36" s="248"/>
      <c r="R36" s="248"/>
      <c r="S36" s="248"/>
    </row>
    <row r="37" customFormat="false" ht="13.5" hidden="false" customHeight="true" outlineLevel="0" collapsed="false">
      <c r="A37" s="47"/>
      <c r="B37" s="317" t="s">
        <v>340</v>
      </c>
      <c r="C37" s="195"/>
      <c r="D37" s="195"/>
      <c r="E37" s="193"/>
      <c r="F37" s="195"/>
      <c r="G37" s="195"/>
      <c r="H37" s="195"/>
      <c r="I37" s="357"/>
      <c r="J37" s="248"/>
      <c r="K37" s="248"/>
      <c r="L37" s="248"/>
      <c r="M37" s="248"/>
      <c r="N37" s="248"/>
      <c r="O37" s="248"/>
      <c r="P37" s="248"/>
      <c r="Q37" s="248"/>
      <c r="R37" s="248"/>
      <c r="S37" s="248"/>
    </row>
    <row r="38" customFormat="false" ht="13.5" hidden="false" customHeight="true" outlineLevel="0" collapsed="false">
      <c r="A38" s="47"/>
      <c r="B38" s="317"/>
      <c r="C38" s="195"/>
      <c r="D38" s="195"/>
      <c r="E38" s="193"/>
      <c r="F38" s="195"/>
      <c r="G38" s="195"/>
      <c r="H38" s="195"/>
      <c r="I38" s="357"/>
      <c r="J38" s="248"/>
      <c r="K38" s="248"/>
      <c r="L38" s="248"/>
      <c r="M38" s="248"/>
      <c r="N38" s="248"/>
      <c r="O38" s="248"/>
      <c r="P38" s="248"/>
      <c r="Q38" s="248"/>
      <c r="R38" s="248"/>
      <c r="S38" s="248"/>
    </row>
    <row r="39" customFormat="false" ht="13.5" hidden="false" customHeight="true" outlineLevel="0" collapsed="false">
      <c r="A39" s="47" t="n">
        <v>20</v>
      </c>
      <c r="B39" s="317" t="s">
        <v>341</v>
      </c>
      <c r="C39" s="195" t="n">
        <v>143627</v>
      </c>
      <c r="D39" s="195" t="n">
        <v>0</v>
      </c>
      <c r="E39" s="193"/>
      <c r="F39" s="195" t="n">
        <v>0</v>
      </c>
      <c r="G39" s="195" t="n">
        <v>143627</v>
      </c>
      <c r="H39" s="195" t="n">
        <v>0</v>
      </c>
      <c r="I39" s="360"/>
      <c r="J39" s="360"/>
      <c r="K39" s="248"/>
      <c r="L39" s="248"/>
      <c r="M39" s="248"/>
      <c r="N39" s="248"/>
      <c r="O39" s="248"/>
      <c r="P39" s="248"/>
      <c r="Q39" s="248"/>
      <c r="R39" s="248"/>
      <c r="S39" s="248"/>
    </row>
    <row r="40" customFormat="false" ht="13.5" hidden="false" customHeight="true" outlineLevel="0" collapsed="false">
      <c r="A40" s="47" t="n">
        <v>21</v>
      </c>
      <c r="B40" s="356" t="s">
        <v>322</v>
      </c>
      <c r="C40" s="195" t="n">
        <v>73378.5</v>
      </c>
      <c r="D40" s="195" t="n">
        <v>0</v>
      </c>
      <c r="E40" s="270"/>
      <c r="F40" s="195" t="n">
        <v>0</v>
      </c>
      <c r="G40" s="195" t="n">
        <v>73378.5</v>
      </c>
      <c r="H40" s="195" t="n">
        <v>0</v>
      </c>
      <c r="I40" s="360"/>
      <c r="J40" s="360"/>
      <c r="K40" s="248"/>
      <c r="L40" s="248"/>
      <c r="M40" s="248"/>
      <c r="N40" s="248"/>
      <c r="O40" s="248"/>
      <c r="P40" s="248"/>
      <c r="Q40" s="248"/>
      <c r="R40" s="248"/>
      <c r="S40" s="248"/>
    </row>
    <row r="41" customFormat="false" ht="13.5" hidden="false" customHeight="true" outlineLevel="0" collapsed="false">
      <c r="A41" s="47" t="n">
        <v>22</v>
      </c>
      <c r="B41" s="356" t="s">
        <v>323</v>
      </c>
      <c r="C41" s="195" t="n">
        <v>64398.4</v>
      </c>
      <c r="D41" s="195" t="n">
        <v>0</v>
      </c>
      <c r="E41" s="358"/>
      <c r="F41" s="195" t="n">
        <v>0</v>
      </c>
      <c r="G41" s="195" t="n">
        <v>64398.4</v>
      </c>
      <c r="H41" s="195" t="n">
        <v>0</v>
      </c>
      <c r="I41" s="360"/>
      <c r="J41" s="360"/>
      <c r="K41" s="248"/>
      <c r="L41" s="248"/>
      <c r="M41" s="248"/>
      <c r="N41" s="248"/>
      <c r="O41" s="248"/>
      <c r="P41" s="248"/>
      <c r="Q41" s="248"/>
      <c r="R41" s="248"/>
      <c r="S41" s="248"/>
    </row>
    <row r="42" customFormat="false" ht="13.5" hidden="false" customHeight="true" outlineLevel="0" collapsed="false">
      <c r="A42" s="47" t="n">
        <v>23</v>
      </c>
      <c r="B42" s="356" t="s">
        <v>324</v>
      </c>
      <c r="C42" s="195" t="n">
        <v>2933</v>
      </c>
      <c r="D42" s="195" t="n">
        <v>0</v>
      </c>
      <c r="E42" s="193"/>
      <c r="F42" s="195" t="n">
        <v>0</v>
      </c>
      <c r="G42" s="195" t="n">
        <v>2933</v>
      </c>
      <c r="H42" s="195" t="n">
        <v>0</v>
      </c>
      <c r="I42" s="360"/>
      <c r="J42" s="360"/>
      <c r="K42" s="248"/>
      <c r="L42" s="248"/>
      <c r="M42" s="248"/>
      <c r="N42" s="248"/>
      <c r="O42" s="248"/>
      <c r="P42" s="248"/>
      <c r="Q42" s="248"/>
      <c r="R42" s="248"/>
      <c r="S42" s="248"/>
    </row>
    <row r="43" customFormat="false" ht="13.5" hidden="false" customHeight="true" outlineLevel="0" collapsed="false">
      <c r="A43" s="47" t="n">
        <v>24</v>
      </c>
      <c r="B43" s="356" t="s">
        <v>325</v>
      </c>
      <c r="C43" s="195" t="n">
        <v>2917.1</v>
      </c>
      <c r="D43" s="195" t="n">
        <v>0</v>
      </c>
      <c r="E43" s="247"/>
      <c r="F43" s="195" t="n">
        <v>0</v>
      </c>
      <c r="G43" s="195" t="n">
        <v>2917.1</v>
      </c>
      <c r="H43" s="195" t="n">
        <v>0</v>
      </c>
      <c r="I43" s="360"/>
      <c r="J43" s="360"/>
      <c r="K43" s="248"/>
      <c r="L43" s="248"/>
      <c r="M43" s="248"/>
      <c r="N43" s="248"/>
      <c r="O43" s="248"/>
      <c r="P43" s="248"/>
      <c r="Q43" s="248"/>
      <c r="R43" s="248"/>
      <c r="S43" s="248"/>
    </row>
    <row r="44" customFormat="false" ht="13.5" hidden="false" customHeight="true" outlineLevel="0" collapsed="false">
      <c r="A44" s="47"/>
      <c r="B44" s="317"/>
      <c r="C44" s="195"/>
      <c r="D44" s="195"/>
      <c r="E44" s="193"/>
      <c r="F44" s="195"/>
      <c r="G44" s="195"/>
      <c r="H44" s="195"/>
      <c r="I44" s="360"/>
      <c r="J44" s="360"/>
      <c r="K44" s="248"/>
      <c r="L44" s="248"/>
      <c r="M44" s="248"/>
      <c r="N44" s="248"/>
      <c r="O44" s="248"/>
      <c r="P44" s="248"/>
      <c r="Q44" s="248"/>
      <c r="R44" s="248"/>
      <c r="S44" s="248"/>
    </row>
    <row r="45" customFormat="false" ht="13.5" hidden="false" customHeight="true" outlineLevel="0" collapsed="false">
      <c r="A45" s="47" t="n">
        <v>25</v>
      </c>
      <c r="B45" s="317" t="s">
        <v>342</v>
      </c>
      <c r="C45" s="195" t="n">
        <v>10586.1</v>
      </c>
      <c r="D45" s="195" t="n">
        <v>0</v>
      </c>
      <c r="E45" s="193"/>
      <c r="F45" s="195" t="n">
        <v>0</v>
      </c>
      <c r="G45" s="195" t="n">
        <v>10586.1</v>
      </c>
      <c r="H45" s="195" t="n">
        <v>0</v>
      </c>
      <c r="I45" s="360"/>
      <c r="J45" s="360"/>
      <c r="K45" s="248"/>
      <c r="L45" s="248"/>
      <c r="M45" s="248"/>
      <c r="N45" s="248"/>
      <c r="O45" s="248"/>
      <c r="P45" s="248"/>
      <c r="Q45" s="248"/>
      <c r="R45" s="248"/>
      <c r="S45" s="248"/>
    </row>
    <row r="46" customFormat="false" ht="13.5" hidden="false" customHeight="true" outlineLevel="0" collapsed="false">
      <c r="A46" s="47" t="n">
        <v>26</v>
      </c>
      <c r="B46" s="356" t="s">
        <v>343</v>
      </c>
      <c r="C46" s="195" t="n">
        <v>-1.1</v>
      </c>
      <c r="D46" s="195" t="n">
        <v>0</v>
      </c>
      <c r="E46" s="193"/>
      <c r="F46" s="195" t="n">
        <v>0</v>
      </c>
      <c r="G46" s="195" t="n">
        <v>-1.1</v>
      </c>
      <c r="H46" s="195" t="n">
        <v>0</v>
      </c>
      <c r="I46" s="360"/>
      <c r="J46" s="360"/>
      <c r="K46" s="248"/>
      <c r="L46" s="248"/>
      <c r="M46" s="248"/>
      <c r="N46" s="248"/>
      <c r="O46" s="248"/>
      <c r="P46" s="248"/>
      <c r="Q46" s="248"/>
      <c r="R46" s="248"/>
      <c r="S46" s="248"/>
    </row>
    <row r="47" customFormat="false" ht="13.5" hidden="false" customHeight="true" outlineLevel="0" collapsed="false">
      <c r="A47" s="47" t="n">
        <v>27</v>
      </c>
      <c r="B47" s="356" t="s">
        <v>344</v>
      </c>
      <c r="C47" s="195" t="n">
        <v>3237.4</v>
      </c>
      <c r="D47" s="195" t="n">
        <v>0</v>
      </c>
      <c r="E47" s="193"/>
      <c r="F47" s="195" t="n">
        <v>0</v>
      </c>
      <c r="G47" s="195" t="n">
        <v>3237.4</v>
      </c>
      <c r="H47" s="195" t="n">
        <v>0</v>
      </c>
      <c r="I47" s="360"/>
      <c r="J47" s="360"/>
      <c r="K47" s="248"/>
      <c r="L47" s="248"/>
      <c r="M47" s="248"/>
      <c r="N47" s="248"/>
      <c r="O47" s="248"/>
      <c r="P47" s="248"/>
      <c r="Q47" s="248"/>
      <c r="R47" s="248"/>
      <c r="S47" s="248"/>
    </row>
    <row r="48" customFormat="false" ht="13.5" hidden="false" customHeight="true" outlineLevel="0" collapsed="false">
      <c r="A48" s="47" t="n">
        <v>28</v>
      </c>
      <c r="B48" s="356" t="s">
        <v>345</v>
      </c>
      <c r="C48" s="195" t="n">
        <v>5457.4</v>
      </c>
      <c r="D48" s="195" t="n">
        <v>0</v>
      </c>
      <c r="E48" s="193"/>
      <c r="F48" s="195" t="n">
        <v>0</v>
      </c>
      <c r="G48" s="195" t="n">
        <v>5457.4</v>
      </c>
      <c r="H48" s="195" t="n">
        <v>0</v>
      </c>
      <c r="I48" s="360"/>
      <c r="J48" s="360"/>
      <c r="K48" s="248"/>
      <c r="L48" s="248"/>
      <c r="M48" s="248"/>
      <c r="N48" s="248"/>
      <c r="O48" s="248"/>
      <c r="P48" s="248"/>
      <c r="Q48" s="248"/>
      <c r="R48" s="248"/>
      <c r="S48" s="248"/>
    </row>
    <row r="49" customFormat="false" ht="13.5" hidden="false" customHeight="true" outlineLevel="0" collapsed="false">
      <c r="A49" s="47" t="n">
        <v>29</v>
      </c>
      <c r="B49" s="356" t="s">
        <v>346</v>
      </c>
      <c r="C49" s="195" t="n">
        <v>1048.4</v>
      </c>
      <c r="D49" s="195" t="n">
        <v>0</v>
      </c>
      <c r="E49" s="193"/>
      <c r="F49" s="195" t="n">
        <v>0</v>
      </c>
      <c r="G49" s="195" t="n">
        <v>1048.4</v>
      </c>
      <c r="H49" s="195" t="n">
        <v>0</v>
      </c>
      <c r="I49" s="360"/>
      <c r="J49" s="360"/>
      <c r="K49" s="248"/>
      <c r="L49" s="248"/>
      <c r="M49" s="248"/>
      <c r="N49" s="248"/>
      <c r="O49" s="248"/>
      <c r="P49" s="248"/>
      <c r="Q49" s="248"/>
      <c r="R49" s="248"/>
      <c r="S49" s="248"/>
    </row>
    <row r="50" customFormat="false" ht="13.5" hidden="false" customHeight="true" outlineLevel="0" collapsed="false">
      <c r="A50" s="47" t="n">
        <v>30</v>
      </c>
      <c r="B50" s="356" t="s">
        <v>347</v>
      </c>
      <c r="C50" s="195" t="n">
        <v>309.6</v>
      </c>
      <c r="D50" s="195" t="n">
        <v>0</v>
      </c>
      <c r="E50" s="270"/>
      <c r="F50" s="195" t="n">
        <v>0</v>
      </c>
      <c r="G50" s="195" t="n">
        <v>309.6</v>
      </c>
      <c r="H50" s="195" t="n">
        <v>0</v>
      </c>
      <c r="I50" s="360"/>
      <c r="J50" s="360"/>
      <c r="K50" s="248"/>
      <c r="L50" s="248"/>
      <c r="M50" s="248"/>
      <c r="N50" s="248"/>
      <c r="O50" s="248"/>
      <c r="P50" s="248"/>
      <c r="Q50" s="248"/>
      <c r="R50" s="248"/>
      <c r="S50" s="248"/>
    </row>
    <row r="51" customFormat="false" ht="13.5" hidden="false" customHeight="true" outlineLevel="0" collapsed="false">
      <c r="A51" s="47" t="n">
        <v>31</v>
      </c>
      <c r="B51" s="356" t="s">
        <v>348</v>
      </c>
      <c r="C51" s="195" t="n">
        <v>534</v>
      </c>
      <c r="D51" s="195" t="n">
        <v>0</v>
      </c>
      <c r="E51" s="358"/>
      <c r="F51" s="195" t="n">
        <v>0</v>
      </c>
      <c r="G51" s="195" t="n">
        <v>534</v>
      </c>
      <c r="H51" s="195" t="n">
        <v>0</v>
      </c>
      <c r="I51" s="360"/>
      <c r="J51" s="360"/>
      <c r="K51" s="248"/>
      <c r="L51" s="248"/>
      <c r="M51" s="248"/>
      <c r="N51" s="248"/>
      <c r="O51" s="248"/>
      <c r="P51" s="248"/>
      <c r="Q51" s="248"/>
      <c r="R51" s="248"/>
      <c r="S51" s="248"/>
    </row>
    <row r="52" customFormat="false" ht="13.5" hidden="false" customHeight="true" outlineLevel="0" collapsed="false">
      <c r="A52" s="47" t="n">
        <v>32</v>
      </c>
      <c r="B52" s="356" t="s">
        <v>349</v>
      </c>
      <c r="C52" s="195" t="n">
        <v>0.4</v>
      </c>
      <c r="D52" s="195" t="n">
        <v>0</v>
      </c>
      <c r="E52" s="193"/>
      <c r="F52" s="195" t="n">
        <v>0</v>
      </c>
      <c r="G52" s="195" t="n">
        <v>0.4</v>
      </c>
      <c r="H52" s="195" t="n">
        <v>0</v>
      </c>
      <c r="I52" s="360"/>
      <c r="J52" s="360"/>
      <c r="K52" s="248"/>
      <c r="L52" s="248"/>
      <c r="M52" s="248"/>
      <c r="N52" s="248"/>
      <c r="O52" s="248"/>
      <c r="P52" s="248"/>
      <c r="Q52" s="248"/>
      <c r="R52" s="248"/>
      <c r="S52" s="248"/>
    </row>
    <row r="53" customFormat="false" ht="13.5" hidden="false" customHeight="true" outlineLevel="0" collapsed="false">
      <c r="A53" s="47"/>
      <c r="B53" s="317"/>
      <c r="C53" s="195"/>
      <c r="D53" s="195"/>
      <c r="E53" s="247"/>
      <c r="F53" s="195"/>
      <c r="G53" s="195"/>
      <c r="H53" s="195"/>
      <c r="I53" s="360"/>
      <c r="J53" s="360"/>
      <c r="K53" s="248"/>
      <c r="L53" s="248"/>
      <c r="M53" s="248"/>
      <c r="N53" s="248"/>
      <c r="O53" s="248"/>
      <c r="P53" s="248"/>
      <c r="Q53" s="248"/>
      <c r="R53" s="248"/>
      <c r="S53" s="248"/>
    </row>
    <row r="54" customFormat="false" ht="13.5" hidden="false" customHeight="true" outlineLevel="0" collapsed="false">
      <c r="A54" s="47" t="n">
        <v>33</v>
      </c>
      <c r="B54" s="317" t="s">
        <v>350</v>
      </c>
      <c r="C54" s="195" t="n">
        <v>5311.9</v>
      </c>
      <c r="D54" s="195" t="n">
        <v>0</v>
      </c>
      <c r="E54" s="195"/>
      <c r="F54" s="195" t="n">
        <v>0</v>
      </c>
      <c r="G54" s="195" t="n">
        <v>5311.9</v>
      </c>
      <c r="H54" s="195" t="n">
        <v>0</v>
      </c>
      <c r="I54" s="360"/>
      <c r="J54" s="360"/>
      <c r="K54" s="248"/>
      <c r="L54" s="248"/>
      <c r="M54" s="248"/>
      <c r="N54" s="248"/>
      <c r="O54" s="248"/>
      <c r="P54" s="248"/>
      <c r="Q54" s="248"/>
      <c r="R54" s="248"/>
      <c r="S54" s="248"/>
    </row>
    <row r="55" customFormat="false" ht="13.5" hidden="false" customHeight="true" outlineLevel="0" collapsed="false">
      <c r="A55" s="47" t="n">
        <v>34</v>
      </c>
      <c r="B55" s="356" t="s">
        <v>351</v>
      </c>
      <c r="C55" s="195" t="n">
        <v>1063.4</v>
      </c>
      <c r="D55" s="195" t="n">
        <v>0</v>
      </c>
      <c r="E55" s="195"/>
      <c r="F55" s="195" t="n">
        <v>0</v>
      </c>
      <c r="G55" s="195" t="n">
        <v>1063.4</v>
      </c>
      <c r="H55" s="195" t="n">
        <v>0</v>
      </c>
      <c r="I55" s="360"/>
      <c r="J55" s="360"/>
      <c r="K55" s="248"/>
      <c r="L55" s="248"/>
      <c r="M55" s="248"/>
      <c r="N55" s="248"/>
      <c r="O55" s="248"/>
      <c r="P55" s="248"/>
      <c r="Q55" s="248"/>
      <c r="R55" s="248"/>
      <c r="S55" s="248"/>
    </row>
    <row r="56" customFormat="false" ht="13.5" hidden="false" customHeight="true" outlineLevel="0" collapsed="false">
      <c r="A56" s="47" t="n">
        <v>35</v>
      </c>
      <c r="B56" s="356" t="s">
        <v>352</v>
      </c>
      <c r="C56" s="195" t="n">
        <v>2540</v>
      </c>
      <c r="D56" s="195" t="n">
        <v>0</v>
      </c>
      <c r="E56" s="195"/>
      <c r="F56" s="195" t="n">
        <v>0</v>
      </c>
      <c r="G56" s="195" t="n">
        <v>2540</v>
      </c>
      <c r="H56" s="195" t="n">
        <v>0</v>
      </c>
      <c r="I56" s="360"/>
      <c r="J56" s="360"/>
      <c r="K56" s="248"/>
      <c r="L56" s="248"/>
      <c r="M56" s="248"/>
      <c r="N56" s="248"/>
      <c r="O56" s="248"/>
      <c r="P56" s="248"/>
      <c r="Q56" s="248"/>
      <c r="R56" s="248"/>
      <c r="S56" s="248"/>
    </row>
    <row r="57" customFormat="false" ht="13.5" hidden="false" customHeight="true" outlineLevel="0" collapsed="false">
      <c r="A57" s="47" t="n">
        <v>36</v>
      </c>
      <c r="B57" s="356" t="s">
        <v>353</v>
      </c>
      <c r="C57" s="195" t="n">
        <v>2304.4</v>
      </c>
      <c r="D57" s="195" t="n">
        <v>0</v>
      </c>
      <c r="E57" s="195"/>
      <c r="F57" s="195" t="n">
        <v>0</v>
      </c>
      <c r="G57" s="195" t="n">
        <v>2304.4</v>
      </c>
      <c r="H57" s="195" t="n">
        <v>0</v>
      </c>
      <c r="I57" s="360"/>
      <c r="J57" s="360"/>
      <c r="K57" s="248"/>
      <c r="L57" s="248"/>
      <c r="M57" s="248"/>
      <c r="N57" s="248"/>
      <c r="O57" s="248"/>
      <c r="P57" s="248"/>
      <c r="Q57" s="248"/>
      <c r="R57" s="248"/>
      <c r="S57" s="248"/>
    </row>
    <row r="58" customFormat="false" ht="13.5" hidden="false" customHeight="true" outlineLevel="0" collapsed="false">
      <c r="A58" s="47" t="n">
        <v>37</v>
      </c>
      <c r="B58" s="356" t="s">
        <v>354</v>
      </c>
      <c r="C58" s="195" t="n">
        <v>1536.4</v>
      </c>
      <c r="D58" s="195" t="n">
        <v>0</v>
      </c>
      <c r="E58" s="195"/>
      <c r="F58" s="195" t="n">
        <v>0</v>
      </c>
      <c r="G58" s="195" t="n">
        <v>1536.4</v>
      </c>
      <c r="H58" s="195" t="n">
        <v>0</v>
      </c>
      <c r="I58" s="360"/>
      <c r="J58" s="360"/>
      <c r="K58" s="248"/>
      <c r="L58" s="248"/>
      <c r="M58" s="248"/>
      <c r="N58" s="248"/>
      <c r="O58" s="248"/>
      <c r="P58" s="248"/>
      <c r="Q58" s="248"/>
      <c r="R58" s="248"/>
      <c r="S58" s="248"/>
    </row>
    <row r="59" customFormat="false" ht="13.5" hidden="false" customHeight="true" outlineLevel="0" collapsed="false">
      <c r="A59" s="47" t="n">
        <v>38</v>
      </c>
      <c r="B59" s="356" t="s">
        <v>355</v>
      </c>
      <c r="C59" s="195" t="n">
        <v>262.3</v>
      </c>
      <c r="D59" s="195" t="n">
        <v>0</v>
      </c>
      <c r="E59" s="195"/>
      <c r="F59" s="195" t="n">
        <v>0</v>
      </c>
      <c r="G59" s="195" t="n">
        <v>262.3</v>
      </c>
      <c r="H59" s="195" t="n">
        <v>0</v>
      </c>
      <c r="I59" s="360"/>
      <c r="J59" s="360"/>
      <c r="K59" s="248"/>
      <c r="L59" s="248"/>
      <c r="M59" s="248"/>
      <c r="N59" s="248"/>
      <c r="O59" s="248"/>
      <c r="P59" s="248"/>
      <c r="Q59" s="248"/>
      <c r="R59" s="248"/>
      <c r="S59" s="248"/>
    </row>
    <row r="60" customFormat="false" ht="13.5" hidden="false" customHeight="true" outlineLevel="0" collapsed="false">
      <c r="A60" s="47" t="n">
        <v>39</v>
      </c>
      <c r="B60" s="356" t="s">
        <v>356</v>
      </c>
      <c r="C60" s="195"/>
      <c r="D60" s="195"/>
      <c r="E60" s="193"/>
      <c r="F60" s="195"/>
      <c r="G60" s="195"/>
      <c r="H60" s="195"/>
      <c r="I60" s="360"/>
      <c r="J60" s="360"/>
      <c r="K60" s="248"/>
      <c r="L60" s="248"/>
      <c r="M60" s="248"/>
      <c r="N60" s="248"/>
      <c r="O60" s="248"/>
      <c r="P60" s="248"/>
      <c r="Q60" s="248"/>
      <c r="R60" s="248"/>
      <c r="S60" s="248"/>
    </row>
    <row r="61" customFormat="false" ht="13.5" hidden="false" customHeight="true" outlineLevel="0" collapsed="false">
      <c r="B61" s="356" t="s">
        <v>357</v>
      </c>
      <c r="C61" s="195" t="n">
        <v>64.6</v>
      </c>
      <c r="D61" s="195" t="n">
        <v>0</v>
      </c>
      <c r="E61" s="195"/>
      <c r="F61" s="195" t="n">
        <v>0</v>
      </c>
      <c r="G61" s="195" t="n">
        <v>64.6</v>
      </c>
      <c r="H61" s="195" t="n">
        <v>0</v>
      </c>
      <c r="I61" s="360"/>
      <c r="J61" s="360"/>
      <c r="K61" s="248"/>
      <c r="L61" s="248"/>
      <c r="M61" s="248"/>
      <c r="N61" s="248"/>
      <c r="O61" s="248"/>
      <c r="P61" s="248"/>
      <c r="Q61" s="248"/>
      <c r="R61" s="248"/>
      <c r="S61" s="248"/>
    </row>
    <row r="62" customFormat="false" ht="13.5" hidden="false" customHeight="true" outlineLevel="0" collapsed="false">
      <c r="A62" s="47" t="n">
        <v>40</v>
      </c>
      <c r="B62" s="356" t="s">
        <v>358</v>
      </c>
      <c r="C62" s="195" t="n">
        <v>0</v>
      </c>
      <c r="D62" s="195" t="n">
        <v>0</v>
      </c>
      <c r="E62" s="195"/>
      <c r="F62" s="195" t="n">
        <v>0</v>
      </c>
      <c r="G62" s="195" t="n">
        <v>0</v>
      </c>
      <c r="H62" s="195" t="n">
        <v>0</v>
      </c>
      <c r="I62" s="360"/>
      <c r="J62" s="360"/>
      <c r="K62" s="248"/>
      <c r="L62" s="248"/>
      <c r="M62" s="248"/>
      <c r="N62" s="248"/>
      <c r="O62" s="248"/>
      <c r="P62" s="248"/>
      <c r="Q62" s="248"/>
      <c r="R62" s="248"/>
      <c r="S62" s="248"/>
    </row>
    <row r="63" customFormat="false" ht="13.5" hidden="false" customHeight="true" outlineLevel="0" collapsed="false">
      <c r="A63" s="47" t="n">
        <v>41</v>
      </c>
      <c r="B63" s="356" t="s">
        <v>359</v>
      </c>
      <c r="C63" s="195" t="n">
        <v>63.7</v>
      </c>
      <c r="D63" s="195" t="n">
        <v>0</v>
      </c>
      <c r="E63" s="195"/>
      <c r="F63" s="195" t="n">
        <v>0</v>
      </c>
      <c r="G63" s="195" t="n">
        <v>63.7</v>
      </c>
      <c r="H63" s="195" t="n">
        <v>0</v>
      </c>
      <c r="I63" s="360"/>
      <c r="J63" s="360"/>
      <c r="K63" s="248"/>
      <c r="L63" s="248"/>
      <c r="M63" s="248"/>
      <c r="N63" s="248"/>
      <c r="O63" s="248"/>
      <c r="P63" s="248"/>
      <c r="Q63" s="248"/>
      <c r="R63" s="248"/>
      <c r="S63" s="248"/>
    </row>
    <row r="64" customFormat="false" ht="13.5" hidden="false" customHeight="true" outlineLevel="0" collapsed="false">
      <c r="A64" s="47" t="n">
        <v>42</v>
      </c>
      <c r="B64" s="356" t="s">
        <v>360</v>
      </c>
      <c r="C64" s="195" t="n">
        <v>13</v>
      </c>
      <c r="D64" s="195" t="n">
        <v>0</v>
      </c>
      <c r="E64" s="195"/>
      <c r="F64" s="195" t="n">
        <v>0</v>
      </c>
      <c r="G64" s="195" t="n">
        <v>13</v>
      </c>
      <c r="H64" s="195" t="n">
        <v>0</v>
      </c>
      <c r="I64" s="360"/>
      <c r="J64" s="360"/>
      <c r="K64" s="248"/>
      <c r="L64" s="248"/>
      <c r="M64" s="248"/>
      <c r="N64" s="248"/>
      <c r="O64" s="248"/>
      <c r="P64" s="248"/>
      <c r="Q64" s="248"/>
      <c r="R64" s="248"/>
      <c r="S64" s="248"/>
    </row>
    <row r="65" customFormat="false" ht="13.5" hidden="false" customHeight="true" outlineLevel="0" collapsed="false">
      <c r="A65" s="47" t="n">
        <v>43</v>
      </c>
      <c r="B65" s="356" t="s">
        <v>361</v>
      </c>
      <c r="C65" s="195" t="n">
        <v>4.1</v>
      </c>
      <c r="D65" s="195" t="n">
        <v>0</v>
      </c>
      <c r="E65" s="195"/>
      <c r="F65" s="195" t="n">
        <v>0</v>
      </c>
      <c r="G65" s="195" t="n">
        <v>4.1</v>
      </c>
      <c r="H65" s="195" t="n">
        <v>0</v>
      </c>
      <c r="I65" s="360"/>
      <c r="J65" s="360"/>
      <c r="K65" s="248"/>
      <c r="L65" s="248"/>
      <c r="M65" s="248"/>
      <c r="N65" s="248"/>
      <c r="O65" s="248"/>
      <c r="P65" s="248"/>
      <c r="Q65" s="248"/>
      <c r="R65" s="248"/>
      <c r="S65" s="248"/>
    </row>
    <row r="66" customFormat="false" ht="13.5" hidden="false" customHeight="true" outlineLevel="0" collapsed="false">
      <c r="A66" s="47"/>
      <c r="B66" s="317"/>
      <c r="C66" s="195"/>
      <c r="D66" s="195"/>
      <c r="E66" s="193"/>
      <c r="F66" s="195"/>
      <c r="G66" s="195"/>
      <c r="H66" s="195"/>
      <c r="I66" s="360"/>
      <c r="J66" s="360"/>
      <c r="K66" s="248"/>
      <c r="L66" s="248"/>
      <c r="M66" s="248"/>
      <c r="N66" s="248"/>
      <c r="O66" s="248"/>
      <c r="P66" s="248"/>
      <c r="Q66" s="248"/>
      <c r="R66" s="248"/>
      <c r="S66" s="248"/>
    </row>
    <row r="67" customFormat="false" ht="13.5" hidden="false" customHeight="true" outlineLevel="0" collapsed="false">
      <c r="A67" s="47" t="n">
        <v>44</v>
      </c>
      <c r="B67" s="359" t="s">
        <v>362</v>
      </c>
      <c r="C67" s="263" t="n">
        <v>159525</v>
      </c>
      <c r="D67" s="263" t="n">
        <v>0</v>
      </c>
      <c r="E67" s="263"/>
      <c r="F67" s="263" t="n">
        <v>0</v>
      </c>
      <c r="G67" s="263" t="n">
        <v>159525</v>
      </c>
      <c r="H67" s="263" t="n">
        <v>0</v>
      </c>
      <c r="I67" s="360"/>
      <c r="J67" s="360"/>
      <c r="K67" s="248"/>
      <c r="L67" s="248"/>
      <c r="M67" s="248"/>
      <c r="N67" s="248"/>
      <c r="O67" s="248"/>
      <c r="P67" s="248"/>
      <c r="Q67" s="248"/>
      <c r="R67" s="248"/>
      <c r="S67" s="248"/>
    </row>
    <row r="68" customFormat="false" ht="13.5" hidden="false" customHeight="true" outlineLevel="0" collapsed="false">
      <c r="A68" s="47"/>
      <c r="B68" s="359"/>
      <c r="C68" s="263"/>
      <c r="D68" s="263"/>
      <c r="E68" s="263"/>
      <c r="F68" s="263"/>
      <c r="G68" s="263"/>
      <c r="H68" s="263"/>
      <c r="I68" s="360"/>
      <c r="J68" s="360"/>
      <c r="K68" s="248"/>
      <c r="L68" s="248"/>
      <c r="M68" s="248"/>
      <c r="N68" s="248"/>
      <c r="O68" s="248"/>
      <c r="P68" s="248"/>
      <c r="Q68" s="248"/>
      <c r="R68" s="248"/>
      <c r="S68" s="248"/>
    </row>
    <row r="69" customFormat="false" ht="13.5" hidden="false" customHeight="true" outlineLevel="0" collapsed="false">
      <c r="A69" s="47"/>
      <c r="B69" s="317"/>
      <c r="C69" s="195"/>
      <c r="D69" s="195"/>
      <c r="E69" s="193"/>
      <c r="F69" s="195"/>
      <c r="G69" s="195"/>
      <c r="H69" s="195"/>
      <c r="I69" s="360"/>
      <c r="J69" s="360"/>
      <c r="K69" s="248"/>
      <c r="L69" s="248"/>
      <c r="M69" s="248"/>
      <c r="N69" s="248"/>
      <c r="O69" s="248"/>
      <c r="P69" s="248"/>
      <c r="Q69" s="248"/>
      <c r="R69" s="248"/>
      <c r="S69" s="248"/>
    </row>
    <row r="70" customFormat="false" ht="13.5" hidden="false" customHeight="true" outlineLevel="0" collapsed="false">
      <c r="A70" s="47"/>
      <c r="B70" s="317" t="s">
        <v>363</v>
      </c>
      <c r="C70" s="195"/>
      <c r="D70" s="195"/>
      <c r="E70" s="193"/>
      <c r="F70" s="195"/>
      <c r="G70" s="195"/>
      <c r="H70" s="195"/>
      <c r="I70" s="360"/>
      <c r="J70" s="360"/>
      <c r="K70" s="248"/>
      <c r="L70" s="248"/>
      <c r="M70" s="248"/>
      <c r="N70" s="248"/>
      <c r="O70" s="248"/>
      <c r="P70" s="248"/>
      <c r="Q70" s="248"/>
      <c r="R70" s="248"/>
      <c r="S70" s="248"/>
    </row>
    <row r="71" customFormat="false" ht="13.5" hidden="false" customHeight="true" outlineLevel="0" collapsed="false">
      <c r="A71" s="47"/>
      <c r="B71" s="317"/>
      <c r="C71" s="195"/>
      <c r="D71" s="195"/>
      <c r="E71" s="193"/>
      <c r="F71" s="195"/>
      <c r="G71" s="195"/>
      <c r="H71" s="195"/>
      <c r="I71" s="360"/>
      <c r="J71" s="360"/>
      <c r="K71" s="248"/>
      <c r="L71" s="248"/>
      <c r="M71" s="248"/>
      <c r="N71" s="248"/>
      <c r="O71" s="248"/>
      <c r="P71" s="248"/>
      <c r="Q71" s="248"/>
      <c r="R71" s="248"/>
      <c r="S71" s="248"/>
    </row>
    <row r="72" customFormat="false" ht="13.5" hidden="false" customHeight="true" outlineLevel="0" collapsed="false">
      <c r="A72" s="47" t="n">
        <v>45</v>
      </c>
      <c r="B72" s="356" t="s">
        <v>364</v>
      </c>
      <c r="C72" s="195" t="n">
        <v>292.2</v>
      </c>
      <c r="D72" s="195" t="n">
        <v>0</v>
      </c>
      <c r="E72" s="195"/>
      <c r="F72" s="195" t="n">
        <v>0</v>
      </c>
      <c r="G72" s="195" t="n">
        <v>0</v>
      </c>
      <c r="H72" s="195" t="n">
        <v>292.2</v>
      </c>
      <c r="I72" s="360"/>
      <c r="J72" s="360"/>
      <c r="K72" s="360"/>
      <c r="L72" s="248"/>
      <c r="M72" s="248"/>
      <c r="N72" s="248"/>
      <c r="O72" s="248"/>
      <c r="P72" s="248"/>
      <c r="Q72" s="248"/>
      <c r="R72" s="248"/>
      <c r="S72" s="248"/>
    </row>
    <row r="73" customFormat="false" ht="13.5" hidden="false" customHeight="true" outlineLevel="0" collapsed="false">
      <c r="A73" s="47" t="n">
        <v>46</v>
      </c>
      <c r="B73" s="356" t="s">
        <v>365</v>
      </c>
      <c r="C73" s="195" t="n">
        <v>8013.3</v>
      </c>
      <c r="D73" s="195" t="n">
        <v>0</v>
      </c>
      <c r="E73" s="195"/>
      <c r="F73" s="195" t="n">
        <v>0</v>
      </c>
      <c r="G73" s="195" t="n">
        <v>0</v>
      </c>
      <c r="H73" s="195" t="n">
        <v>8013.3</v>
      </c>
      <c r="I73" s="360"/>
      <c r="J73" s="360"/>
      <c r="K73" s="248"/>
      <c r="L73" s="248"/>
      <c r="M73" s="248"/>
      <c r="N73" s="248"/>
      <c r="O73" s="248"/>
      <c r="P73" s="248"/>
      <c r="Q73" s="248"/>
      <c r="R73" s="248"/>
      <c r="S73" s="248"/>
    </row>
    <row r="74" customFormat="false" ht="13.5" hidden="false" customHeight="true" outlineLevel="0" collapsed="false">
      <c r="A74" s="47" t="n">
        <v>47</v>
      </c>
      <c r="B74" s="356" t="s">
        <v>352</v>
      </c>
      <c r="C74" s="195" t="n">
        <v>29146.2</v>
      </c>
      <c r="D74" s="195" t="n">
        <v>0</v>
      </c>
      <c r="E74" s="195"/>
      <c r="F74" s="195" t="n">
        <v>0</v>
      </c>
      <c r="G74" s="195" t="n">
        <v>0</v>
      </c>
      <c r="H74" s="195" t="n">
        <v>29146.2</v>
      </c>
      <c r="I74" s="360"/>
      <c r="J74" s="360"/>
      <c r="K74" s="248"/>
      <c r="L74" s="248"/>
      <c r="M74" s="248"/>
      <c r="N74" s="248"/>
      <c r="O74" s="248"/>
      <c r="P74" s="248"/>
      <c r="Q74" s="248"/>
      <c r="R74" s="248"/>
      <c r="S74" s="248"/>
    </row>
    <row r="75" customFormat="false" ht="13.5" hidden="false" customHeight="true" outlineLevel="0" collapsed="false">
      <c r="A75" s="47" t="n">
        <v>48</v>
      </c>
      <c r="B75" s="356" t="s">
        <v>353</v>
      </c>
      <c r="C75" s="195" t="n">
        <v>25660.9</v>
      </c>
      <c r="D75" s="195" t="n">
        <v>0</v>
      </c>
      <c r="E75" s="195"/>
      <c r="F75" s="195" t="n">
        <v>0</v>
      </c>
      <c r="G75" s="195" t="n">
        <v>0</v>
      </c>
      <c r="H75" s="195" t="n">
        <v>25660.9</v>
      </c>
      <c r="I75" s="360"/>
      <c r="J75" s="360"/>
      <c r="K75" s="248"/>
      <c r="L75" s="248"/>
      <c r="M75" s="248"/>
      <c r="N75" s="248"/>
      <c r="O75" s="248"/>
      <c r="P75" s="248"/>
      <c r="Q75" s="248"/>
      <c r="R75" s="248"/>
      <c r="S75" s="248"/>
    </row>
    <row r="76" customFormat="false" ht="13.5" hidden="false" customHeight="true" outlineLevel="0" collapsed="false">
      <c r="A76" s="47" t="n">
        <v>49</v>
      </c>
      <c r="B76" s="356" t="s">
        <v>354</v>
      </c>
      <c r="C76" s="195" t="n">
        <v>13500.7</v>
      </c>
      <c r="D76" s="195" t="n">
        <v>0</v>
      </c>
      <c r="E76" s="195"/>
      <c r="F76" s="195" t="n">
        <v>0</v>
      </c>
      <c r="G76" s="195" t="n">
        <v>0</v>
      </c>
      <c r="H76" s="195" t="n">
        <v>13500.7</v>
      </c>
      <c r="I76" s="360"/>
      <c r="J76" s="360"/>
      <c r="K76" s="248"/>
      <c r="L76" s="248"/>
      <c r="M76" s="248"/>
      <c r="N76" s="248"/>
      <c r="O76" s="248"/>
      <c r="P76" s="248"/>
      <c r="Q76" s="248"/>
      <c r="R76" s="248"/>
      <c r="S76" s="248"/>
    </row>
    <row r="77" customFormat="false" ht="13.5" hidden="false" customHeight="true" outlineLevel="0" collapsed="false">
      <c r="A77" s="47" t="n">
        <v>50</v>
      </c>
      <c r="B77" s="356" t="s">
        <v>366</v>
      </c>
      <c r="C77" s="195" t="n">
        <v>1940.3</v>
      </c>
      <c r="D77" s="195" t="n">
        <v>0</v>
      </c>
      <c r="E77" s="195"/>
      <c r="F77" s="195" t="n">
        <v>0</v>
      </c>
      <c r="G77" s="195" t="n">
        <v>0</v>
      </c>
      <c r="H77" s="195" t="n">
        <v>1940.3</v>
      </c>
      <c r="I77" s="360"/>
      <c r="J77" s="360"/>
      <c r="K77" s="248"/>
      <c r="L77" s="248"/>
      <c r="M77" s="248"/>
      <c r="N77" s="248"/>
      <c r="O77" s="248"/>
      <c r="P77" s="248"/>
      <c r="Q77" s="248"/>
      <c r="R77" s="248"/>
      <c r="S77" s="248"/>
    </row>
    <row r="78" customFormat="false" ht="13.5" hidden="false" customHeight="true" outlineLevel="0" collapsed="false">
      <c r="A78" s="47" t="n">
        <v>51</v>
      </c>
      <c r="B78" s="356" t="s">
        <v>367</v>
      </c>
      <c r="C78" s="195" t="n">
        <v>0.3</v>
      </c>
      <c r="D78" s="195" t="n">
        <v>0</v>
      </c>
      <c r="E78" s="195"/>
      <c r="F78" s="195" t="n">
        <v>0</v>
      </c>
      <c r="G78" s="195" t="n">
        <v>0</v>
      </c>
      <c r="H78" s="195" t="n">
        <v>0.3</v>
      </c>
      <c r="I78" s="360"/>
      <c r="J78" s="360"/>
      <c r="K78" s="248"/>
      <c r="L78" s="248"/>
      <c r="M78" s="248"/>
      <c r="N78" s="248"/>
      <c r="O78" s="248"/>
      <c r="P78" s="248"/>
      <c r="Q78" s="248"/>
      <c r="R78" s="248"/>
      <c r="S78" s="248"/>
    </row>
    <row r="79" customFormat="false" ht="13.5" hidden="false" customHeight="true" outlineLevel="0" collapsed="false">
      <c r="A79" s="47" t="n">
        <v>52</v>
      </c>
      <c r="B79" s="356" t="s">
        <v>358</v>
      </c>
      <c r="C79" s="195" t="n">
        <v>0</v>
      </c>
      <c r="D79" s="195" t="n">
        <v>0</v>
      </c>
      <c r="E79" s="195"/>
      <c r="F79" s="195" t="n">
        <v>0</v>
      </c>
      <c r="G79" s="195" t="n">
        <v>0</v>
      </c>
      <c r="H79" s="195" t="n">
        <v>0</v>
      </c>
      <c r="I79" s="360"/>
      <c r="J79" s="360"/>
      <c r="K79" s="248"/>
      <c r="L79" s="248"/>
      <c r="M79" s="248"/>
      <c r="N79" s="248"/>
      <c r="O79" s="248"/>
      <c r="P79" s="248"/>
      <c r="Q79" s="248"/>
      <c r="R79" s="248"/>
      <c r="S79" s="248"/>
    </row>
    <row r="80" customFormat="false" ht="13.5" hidden="false" customHeight="true" outlineLevel="0" collapsed="false">
      <c r="A80" s="47" t="n">
        <v>53</v>
      </c>
      <c r="B80" s="356" t="s">
        <v>359</v>
      </c>
      <c r="C80" s="195" t="n">
        <v>382.8</v>
      </c>
      <c r="D80" s="195" t="n">
        <v>0</v>
      </c>
      <c r="E80" s="195"/>
      <c r="F80" s="195" t="n">
        <v>0</v>
      </c>
      <c r="G80" s="195" t="n">
        <v>0</v>
      </c>
      <c r="H80" s="195" t="n">
        <v>382.8</v>
      </c>
      <c r="I80" s="360"/>
      <c r="J80" s="360"/>
      <c r="K80" s="248"/>
      <c r="L80" s="248"/>
      <c r="M80" s="248"/>
      <c r="N80" s="248"/>
      <c r="O80" s="248"/>
      <c r="P80" s="248"/>
      <c r="Q80" s="248"/>
      <c r="R80" s="248"/>
      <c r="S80" s="248"/>
    </row>
    <row r="81" customFormat="false" ht="13.5" hidden="false" customHeight="true" outlineLevel="0" collapsed="false">
      <c r="A81" s="47" t="n">
        <v>54</v>
      </c>
      <c r="B81" s="356" t="s">
        <v>360</v>
      </c>
      <c r="C81" s="195" t="n">
        <v>236.3</v>
      </c>
      <c r="D81" s="195" t="n">
        <v>0</v>
      </c>
      <c r="E81" s="195"/>
      <c r="F81" s="195" t="n">
        <v>0</v>
      </c>
      <c r="G81" s="195" t="n">
        <v>0</v>
      </c>
      <c r="H81" s="195" t="n">
        <v>236.3</v>
      </c>
      <c r="I81" s="360"/>
      <c r="J81" s="360"/>
      <c r="K81" s="248"/>
      <c r="L81" s="248"/>
      <c r="M81" s="248"/>
      <c r="N81" s="248"/>
      <c r="O81" s="248"/>
      <c r="P81" s="248"/>
      <c r="Q81" s="248"/>
      <c r="R81" s="248"/>
      <c r="S81" s="248"/>
    </row>
    <row r="82" customFormat="false" ht="13.5" hidden="false" customHeight="true" outlineLevel="0" collapsed="false">
      <c r="A82" s="47" t="n">
        <v>55</v>
      </c>
      <c r="B82" s="356" t="s">
        <v>368</v>
      </c>
      <c r="C82" s="195" t="n">
        <v>86.6</v>
      </c>
      <c r="D82" s="195" t="n">
        <v>0</v>
      </c>
      <c r="E82" s="195"/>
      <c r="F82" s="195" t="n">
        <v>0</v>
      </c>
      <c r="G82" s="195" t="n">
        <v>0</v>
      </c>
      <c r="H82" s="195" t="n">
        <v>86.6</v>
      </c>
      <c r="I82" s="360"/>
      <c r="J82" s="360"/>
      <c r="K82" s="248"/>
      <c r="L82" s="248"/>
      <c r="M82" s="248"/>
      <c r="N82" s="248"/>
      <c r="O82" s="248"/>
      <c r="P82" s="248"/>
      <c r="Q82" s="248"/>
      <c r="R82" s="248"/>
      <c r="S82" s="248"/>
    </row>
    <row r="83" customFormat="false" ht="13.5" hidden="false" customHeight="true" outlineLevel="0" collapsed="false">
      <c r="A83" s="47" t="n">
        <v>56</v>
      </c>
      <c r="B83" s="356" t="s">
        <v>369</v>
      </c>
      <c r="C83" s="195" t="n">
        <v>20.6</v>
      </c>
      <c r="D83" s="195" t="n">
        <v>0</v>
      </c>
      <c r="E83" s="195"/>
      <c r="F83" s="195" t="n">
        <v>0</v>
      </c>
      <c r="G83" s="195" t="n">
        <v>0</v>
      </c>
      <c r="H83" s="195" t="n">
        <v>20.6</v>
      </c>
      <c r="I83" s="360"/>
      <c r="J83" s="360"/>
    </row>
    <row r="84" customFormat="false" ht="13.5" hidden="false" customHeight="true" outlineLevel="0" collapsed="false">
      <c r="A84" s="47"/>
      <c r="B84" s="6"/>
      <c r="C84" s="195"/>
      <c r="D84" s="195"/>
      <c r="E84" s="270"/>
      <c r="F84" s="195"/>
      <c r="G84" s="195"/>
      <c r="H84" s="195"/>
      <c r="I84" s="360"/>
      <c r="J84" s="360"/>
    </row>
    <row r="85" customFormat="false" ht="13.5" hidden="false" customHeight="true" outlineLevel="0" collapsed="false">
      <c r="A85" s="47" t="n">
        <v>57</v>
      </c>
      <c r="B85" s="359" t="s">
        <v>370</v>
      </c>
      <c r="C85" s="263" t="n">
        <v>50133.9</v>
      </c>
      <c r="D85" s="263" t="n">
        <v>0</v>
      </c>
      <c r="E85" s="277"/>
      <c r="F85" s="263" t="n">
        <v>0</v>
      </c>
      <c r="G85" s="263" t="n">
        <v>0</v>
      </c>
      <c r="H85" s="263" t="n">
        <v>50133.9</v>
      </c>
      <c r="I85" s="360"/>
      <c r="J85" s="360"/>
    </row>
    <row r="86" customFormat="false" ht="13.5" hidden="false" customHeight="true" outlineLevel="0" collapsed="false">
      <c r="A86" s="47"/>
      <c r="B86" s="359"/>
      <c r="C86" s="263"/>
      <c r="D86" s="263"/>
      <c r="E86" s="277"/>
      <c r="F86" s="263"/>
      <c r="G86" s="263"/>
      <c r="H86" s="263"/>
      <c r="I86" s="360"/>
      <c r="J86" s="360"/>
    </row>
    <row r="87" customFormat="false" ht="13.5" hidden="false" customHeight="true" outlineLevel="0" collapsed="false">
      <c r="A87" s="47" t="n">
        <v>58</v>
      </c>
      <c r="B87" s="359" t="s">
        <v>371</v>
      </c>
      <c r="C87" s="263" t="n">
        <v>414030.6</v>
      </c>
      <c r="D87" s="263" t="n">
        <v>204371.7</v>
      </c>
      <c r="E87" s="277"/>
      <c r="F87" s="263" t="n">
        <v>0</v>
      </c>
      <c r="G87" s="263" t="n">
        <v>159525</v>
      </c>
      <c r="H87" s="263" t="n">
        <v>50133.9</v>
      </c>
      <c r="I87" s="360"/>
    </row>
    <row r="88" customFormat="false" ht="13.5" hidden="false" customHeight="true" outlineLevel="0" collapsed="false">
      <c r="A88" s="47"/>
      <c r="B88" s="317"/>
      <c r="C88" s="195"/>
      <c r="D88" s="195"/>
      <c r="E88" s="193"/>
      <c r="F88" s="195"/>
      <c r="G88" s="195"/>
      <c r="H88" s="195"/>
      <c r="I88" s="360"/>
    </row>
    <row r="89" customFormat="false" ht="13.5" hidden="false" customHeight="true" outlineLevel="0" collapsed="false">
      <c r="A89" s="47"/>
      <c r="B89" s="317" t="s">
        <v>372</v>
      </c>
      <c r="C89" s="195"/>
      <c r="D89" s="195"/>
      <c r="E89" s="193"/>
      <c r="F89" s="195"/>
      <c r="G89" s="195"/>
      <c r="H89" s="195"/>
      <c r="I89" s="360"/>
    </row>
    <row r="90" customFormat="false" ht="13.5" hidden="false" customHeight="true" outlineLevel="0" collapsed="false">
      <c r="A90" s="47" t="n">
        <v>59</v>
      </c>
      <c r="B90" s="356" t="s">
        <v>373</v>
      </c>
      <c r="C90" s="195" t="n">
        <v>1593.5</v>
      </c>
      <c r="D90" s="195" t="n">
        <v>0</v>
      </c>
      <c r="E90" s="193"/>
      <c r="F90" s="195" t="n">
        <v>1593.5</v>
      </c>
      <c r="G90" s="195" t="n">
        <v>0</v>
      </c>
      <c r="H90" s="195" t="n">
        <v>0</v>
      </c>
      <c r="I90" s="360"/>
    </row>
    <row r="91" customFormat="false" ht="13.5" hidden="false" customHeight="true" outlineLevel="0" collapsed="false">
      <c r="A91" s="47" t="n">
        <v>60</v>
      </c>
      <c r="B91" s="356" t="s">
        <v>374</v>
      </c>
      <c r="C91" s="195" t="n">
        <v>15585.5</v>
      </c>
      <c r="D91" s="195" t="n">
        <v>0</v>
      </c>
      <c r="E91" s="193"/>
      <c r="F91" s="195" t="n">
        <v>15585.5</v>
      </c>
      <c r="G91" s="195" t="n">
        <v>0</v>
      </c>
      <c r="H91" s="195" t="n">
        <v>0</v>
      </c>
      <c r="I91" s="360"/>
    </row>
    <row r="92" customFormat="false" ht="13.5" hidden="false" customHeight="true" outlineLevel="0" collapsed="false">
      <c r="A92" s="47" t="n">
        <v>61</v>
      </c>
      <c r="B92" s="356" t="s">
        <v>375</v>
      </c>
      <c r="C92" s="195" t="n">
        <v>3678.9</v>
      </c>
      <c r="D92" s="195" t="n">
        <v>0</v>
      </c>
      <c r="E92" s="193"/>
      <c r="F92" s="195" t="n">
        <v>3678.9</v>
      </c>
      <c r="G92" s="195" t="n">
        <v>0</v>
      </c>
      <c r="H92" s="195" t="n">
        <v>0</v>
      </c>
      <c r="I92" s="360"/>
    </row>
    <row r="93" customFormat="false" ht="13.5" hidden="false" customHeight="true" outlineLevel="0" collapsed="false">
      <c r="A93" s="47" t="n">
        <v>62</v>
      </c>
      <c r="B93" s="356" t="s">
        <v>376</v>
      </c>
      <c r="C93" s="195" t="n">
        <v>45.9</v>
      </c>
      <c r="D93" s="195" t="n">
        <v>0</v>
      </c>
      <c r="E93" s="193"/>
      <c r="F93" s="195" t="n">
        <v>45.9</v>
      </c>
      <c r="G93" s="195" t="n">
        <v>0</v>
      </c>
      <c r="H93" s="195" t="n">
        <v>0</v>
      </c>
      <c r="I93" s="360"/>
    </row>
    <row r="94" customFormat="false" ht="13.5" hidden="false" customHeight="true" outlineLevel="0" collapsed="false">
      <c r="A94" s="47"/>
      <c r="B94" s="317"/>
      <c r="C94" s="195"/>
      <c r="D94" s="195"/>
      <c r="E94" s="270"/>
      <c r="F94" s="195"/>
      <c r="G94" s="195"/>
      <c r="H94" s="195"/>
      <c r="I94" s="360"/>
    </row>
    <row r="95" customFormat="false" ht="20.25" hidden="false" customHeight="true" outlineLevel="0" collapsed="false">
      <c r="A95" s="361" t="n">
        <v>63</v>
      </c>
      <c r="B95" s="279" t="s">
        <v>377</v>
      </c>
      <c r="C95" s="203" t="n">
        <v>434934.4</v>
      </c>
      <c r="D95" s="203" t="n">
        <v>204371.7</v>
      </c>
      <c r="E95" s="362"/>
      <c r="F95" s="203" t="n">
        <v>20903.8</v>
      </c>
      <c r="G95" s="203" t="n">
        <v>159525</v>
      </c>
      <c r="H95" s="203" t="n">
        <v>50133.9</v>
      </c>
      <c r="I95" s="360"/>
    </row>
    <row r="96" customFormat="false" ht="13.5" hidden="false" customHeight="true" outlineLevel="0" collapsed="false">
      <c r="A96" s="363"/>
      <c r="B96" s="364"/>
      <c r="C96" s="365"/>
      <c r="D96" s="365"/>
      <c r="E96" s="366"/>
      <c r="F96" s="365"/>
      <c r="G96" s="365"/>
      <c r="H96" s="365"/>
      <c r="I96" s="360"/>
    </row>
    <row r="97" customFormat="false" ht="13.5" hidden="false" customHeight="true" outlineLevel="0" collapsed="false">
      <c r="A97" s="146" t="s">
        <v>378</v>
      </c>
      <c r="B97" s="146"/>
      <c r="C97" s="367"/>
      <c r="D97" s="367"/>
      <c r="E97" s="367"/>
      <c r="F97" s="367"/>
      <c r="G97" s="367"/>
      <c r="H97" s="368"/>
      <c r="I97" s="369"/>
    </row>
    <row r="98" customFormat="false" ht="13.5" hidden="false" customHeight="true" outlineLevel="0" collapsed="false">
      <c r="A98" s="146" t="s">
        <v>379</v>
      </c>
      <c r="B98" s="146"/>
      <c r="C98" s="370"/>
      <c r="D98" s="370"/>
      <c r="E98" s="370"/>
      <c r="F98" s="370"/>
      <c r="G98" s="370"/>
      <c r="H98" s="368"/>
    </row>
    <row r="99" customFormat="false" ht="13.5" hidden="false" customHeight="true" outlineLevel="0" collapsed="false">
      <c r="A99" s="146" t="s">
        <v>380</v>
      </c>
      <c r="C99" s="370"/>
      <c r="D99" s="370"/>
      <c r="E99" s="370"/>
      <c r="F99" s="370"/>
      <c r="G99" s="370"/>
      <c r="H99" s="368"/>
    </row>
    <row r="100" customFormat="false" ht="13.5" hidden="false" customHeight="true" outlineLevel="0" collapsed="false">
      <c r="A100" s="146" t="s">
        <v>381</v>
      </c>
      <c r="C100" s="146"/>
      <c r="D100" s="370"/>
      <c r="E100" s="370"/>
      <c r="F100" s="370"/>
      <c r="G100" s="370"/>
      <c r="H100" s="368"/>
    </row>
    <row r="101" customFormat="false" ht="13.5" hidden="false" customHeight="true" outlineLevel="0" collapsed="false">
      <c r="A101" s="241"/>
      <c r="B101" s="241"/>
      <c r="C101" s="195"/>
      <c r="D101" s="370"/>
      <c r="E101" s="370"/>
      <c r="F101" s="370"/>
      <c r="G101" s="370"/>
      <c r="H101" s="368"/>
    </row>
    <row r="102" customFormat="false" ht="17.45" hidden="false" customHeight="true" outlineLevel="0" collapsed="false">
      <c r="A102" s="47"/>
      <c r="B102" s="6"/>
      <c r="C102" s="370"/>
      <c r="D102" s="371"/>
      <c r="E102" s="371"/>
      <c r="F102" s="371"/>
      <c r="G102" s="371"/>
      <c r="H102" s="368"/>
    </row>
    <row r="103" customFormat="false" ht="20.25" hidden="false" customHeight="false" outlineLevel="0" collapsed="false">
      <c r="A103" s="47"/>
      <c r="B103" s="6"/>
      <c r="C103" s="370"/>
      <c r="D103" s="370"/>
      <c r="E103" s="370"/>
      <c r="F103" s="370"/>
      <c r="G103" s="370"/>
      <c r="H103" s="368"/>
    </row>
    <row r="104" customFormat="false" ht="20.25" hidden="false" customHeight="false" outlineLevel="0" collapsed="false">
      <c r="A104" s="47"/>
      <c r="B104" s="6"/>
      <c r="C104" s="370"/>
      <c r="D104" s="370"/>
      <c r="E104" s="370"/>
      <c r="F104" s="370"/>
      <c r="G104" s="370"/>
      <c r="H104" s="6"/>
    </row>
    <row r="105" customFormat="false" ht="20.25" hidden="false" customHeight="false" outlineLevel="0" collapsed="false">
      <c r="A105" s="47"/>
      <c r="B105" s="6"/>
      <c r="C105" s="370"/>
      <c r="D105" s="370"/>
      <c r="E105" s="370"/>
      <c r="F105" s="370"/>
      <c r="G105" s="370"/>
      <c r="H105" s="6"/>
    </row>
    <row r="106" customFormat="false" ht="20.25" hidden="false" customHeight="false" outlineLevel="0" collapsed="false">
      <c r="A106" s="47"/>
      <c r="B106" s="6"/>
      <c r="C106" s="370"/>
      <c r="D106" s="370"/>
      <c r="E106" s="370"/>
      <c r="F106" s="370"/>
      <c r="G106" s="370"/>
      <c r="H106" s="6"/>
    </row>
    <row r="107" customFormat="false" ht="20.25" hidden="false" customHeight="false" outlineLevel="0" collapsed="false">
      <c r="A107" s="47"/>
      <c r="B107" s="6"/>
      <c r="C107" s="370"/>
      <c r="D107" s="370"/>
      <c r="E107" s="370"/>
      <c r="F107" s="370"/>
      <c r="G107" s="370"/>
      <c r="H107" s="6"/>
    </row>
    <row r="108" customFormat="false" ht="20.25" hidden="false" customHeight="false" outlineLevel="0" collapsed="false">
      <c r="A108" s="47"/>
      <c r="B108" s="6"/>
      <c r="C108" s="370"/>
      <c r="D108" s="370"/>
      <c r="E108" s="370"/>
      <c r="F108" s="370"/>
      <c r="G108" s="370"/>
      <c r="H108" s="6"/>
    </row>
    <row r="109" customFormat="false" ht="20.25" hidden="false" customHeight="false" outlineLevel="0" collapsed="false">
      <c r="A109" s="47"/>
      <c r="B109" s="6"/>
      <c r="C109" s="370"/>
      <c r="D109" s="370"/>
      <c r="E109" s="370"/>
      <c r="F109" s="370"/>
      <c r="G109" s="370"/>
      <c r="H109" s="6"/>
    </row>
    <row r="110" customFormat="false" ht="20.25" hidden="false" customHeight="false" outlineLevel="0" collapsed="false">
      <c r="A110" s="47"/>
      <c r="B110" s="6"/>
      <c r="C110" s="370"/>
      <c r="D110" s="370"/>
      <c r="E110" s="370"/>
      <c r="F110" s="370"/>
      <c r="G110" s="370"/>
      <c r="H110" s="6"/>
    </row>
    <row r="111" customFormat="false" ht="20.25" hidden="false" customHeight="false" outlineLevel="0" collapsed="false">
      <c r="A111" s="47"/>
      <c r="B111" s="6"/>
      <c r="C111" s="370"/>
      <c r="D111" s="370"/>
      <c r="E111" s="370"/>
      <c r="F111" s="370"/>
      <c r="G111" s="370"/>
      <c r="H111" s="6"/>
    </row>
    <row r="112" customFormat="false" ht="20.25" hidden="false" customHeight="false" outlineLevel="0" collapsed="false">
      <c r="A112" s="47"/>
      <c r="B112" s="6"/>
      <c r="C112" s="370"/>
      <c r="D112" s="370"/>
      <c r="E112" s="370"/>
      <c r="F112" s="370"/>
      <c r="G112" s="370"/>
      <c r="H112" s="6"/>
    </row>
    <row r="113" customFormat="false" ht="20.25" hidden="false" customHeight="false" outlineLevel="0" collapsed="false">
      <c r="A113" s="47"/>
      <c r="B113" s="6"/>
      <c r="C113" s="370"/>
      <c r="D113" s="370"/>
      <c r="E113" s="370"/>
      <c r="F113" s="370"/>
      <c r="G113" s="370"/>
      <c r="H113" s="6"/>
    </row>
    <row r="114" customFormat="false" ht="20.25" hidden="false" customHeight="false" outlineLevel="0" collapsed="false">
      <c r="A114" s="47"/>
      <c r="B114" s="6"/>
      <c r="C114" s="370"/>
      <c r="D114" s="370"/>
      <c r="E114" s="370"/>
      <c r="F114" s="370"/>
      <c r="G114" s="370"/>
      <c r="H114" s="6"/>
    </row>
    <row r="115" customFormat="false" ht="20.25" hidden="false" customHeight="false" outlineLevel="0" collapsed="false">
      <c r="A115" s="47"/>
      <c r="B115" s="6"/>
      <c r="C115" s="370"/>
      <c r="D115" s="370"/>
      <c r="E115" s="370"/>
      <c r="F115" s="370"/>
      <c r="G115" s="370"/>
      <c r="H115" s="6"/>
    </row>
    <row r="116" customFormat="false" ht="20.25" hidden="false" customHeight="false" outlineLevel="0" collapsed="false">
      <c r="A116" s="47"/>
      <c r="B116" s="6"/>
      <c r="C116" s="370"/>
      <c r="D116" s="370"/>
      <c r="E116" s="370"/>
      <c r="F116" s="370"/>
      <c r="G116" s="370"/>
      <c r="H116" s="6"/>
    </row>
    <row r="117" customFormat="false" ht="20.25" hidden="false" customHeight="false" outlineLevel="0" collapsed="false">
      <c r="A117" s="47"/>
      <c r="B117" s="6"/>
      <c r="C117" s="370"/>
      <c r="D117" s="370"/>
      <c r="E117" s="370"/>
      <c r="F117" s="370"/>
      <c r="G117" s="370"/>
      <c r="H117" s="6"/>
    </row>
    <row r="118" customFormat="false" ht="20.25" hidden="false" customHeight="false" outlineLevel="0" collapsed="false">
      <c r="A118" s="47"/>
      <c r="B118" s="6"/>
      <c r="C118" s="370"/>
      <c r="D118" s="370"/>
      <c r="E118" s="370"/>
      <c r="F118" s="370"/>
      <c r="G118" s="370"/>
      <c r="H118" s="6"/>
    </row>
    <row r="119" customFormat="false" ht="20.25" hidden="false" customHeight="false" outlineLevel="0" collapsed="false">
      <c r="A119" s="47"/>
      <c r="B119" s="6"/>
      <c r="C119" s="370"/>
      <c r="D119" s="370"/>
      <c r="E119" s="370"/>
      <c r="F119" s="370"/>
      <c r="G119" s="370"/>
      <c r="H119" s="6"/>
    </row>
    <row r="120" customFormat="false" ht="20.25" hidden="false" customHeight="false" outlineLevel="0" collapsed="false">
      <c r="A120" s="47"/>
      <c r="B120" s="6"/>
      <c r="C120" s="370"/>
      <c r="D120" s="370"/>
      <c r="E120" s="370"/>
      <c r="F120" s="370"/>
      <c r="G120" s="370"/>
      <c r="H120" s="6"/>
    </row>
    <row r="121" customFormat="false" ht="20.25" hidden="false" customHeight="false" outlineLevel="0" collapsed="false">
      <c r="A121" s="47"/>
      <c r="B121" s="6"/>
      <c r="C121" s="370"/>
      <c r="D121" s="370"/>
      <c r="E121" s="370"/>
      <c r="F121" s="370"/>
      <c r="G121" s="370"/>
      <c r="H121" s="6"/>
    </row>
    <row r="122" customFormat="false" ht="20.25" hidden="false" customHeight="false" outlineLevel="0" collapsed="false">
      <c r="A122" s="47"/>
      <c r="B122" s="6"/>
      <c r="C122" s="370"/>
      <c r="D122" s="370"/>
      <c r="E122" s="370"/>
      <c r="F122" s="370"/>
      <c r="G122" s="370"/>
      <c r="H122" s="6"/>
    </row>
    <row r="123" customFormat="false" ht="20.25" hidden="false" customHeight="false" outlineLevel="0" collapsed="false">
      <c r="A123" s="47"/>
      <c r="B123" s="6"/>
      <c r="C123" s="370"/>
      <c r="D123" s="370"/>
      <c r="E123" s="370"/>
      <c r="F123" s="370"/>
      <c r="G123" s="370"/>
      <c r="H123" s="6"/>
    </row>
    <row r="124" customFormat="false" ht="20.25" hidden="false" customHeight="false" outlineLevel="0" collapsed="false">
      <c r="A124" s="47"/>
      <c r="B124" s="6"/>
      <c r="C124" s="370"/>
      <c r="D124" s="370"/>
      <c r="E124" s="370"/>
      <c r="F124" s="370"/>
      <c r="G124" s="370"/>
      <c r="H124" s="6"/>
    </row>
    <row r="125" customFormat="false" ht="20.25" hidden="false" customHeight="false" outlineLevel="0" collapsed="false">
      <c r="A125" s="47"/>
      <c r="B125" s="6"/>
      <c r="C125" s="370"/>
      <c r="D125" s="370"/>
      <c r="E125" s="370"/>
      <c r="F125" s="370"/>
      <c r="G125" s="370"/>
      <c r="H125" s="6"/>
    </row>
    <row r="126" customFormat="false" ht="20.25" hidden="false" customHeight="false" outlineLevel="0" collapsed="false">
      <c r="A126" s="47"/>
      <c r="B126" s="6"/>
      <c r="C126" s="370"/>
      <c r="D126" s="370"/>
      <c r="E126" s="370"/>
      <c r="F126" s="370"/>
      <c r="G126" s="370"/>
      <c r="H126" s="6"/>
    </row>
    <row r="127" customFormat="false" ht="20.25" hidden="false" customHeight="false" outlineLevel="0" collapsed="false">
      <c r="A127" s="47"/>
      <c r="B127" s="6"/>
      <c r="C127" s="370"/>
      <c r="D127" s="370"/>
      <c r="E127" s="370"/>
      <c r="F127" s="370"/>
      <c r="G127" s="370"/>
      <c r="H127" s="6"/>
    </row>
    <row r="128" customFormat="false" ht="20.25" hidden="false" customHeight="false" outlineLevel="0" collapsed="false">
      <c r="A128" s="47"/>
      <c r="B128" s="6"/>
      <c r="C128" s="370"/>
      <c r="D128" s="370"/>
      <c r="E128" s="370"/>
      <c r="F128" s="370"/>
      <c r="G128" s="370"/>
      <c r="H128" s="6"/>
    </row>
    <row r="129" customFormat="false" ht="20.25" hidden="false" customHeight="false" outlineLevel="0" collapsed="false">
      <c r="A129" s="47"/>
      <c r="B129" s="6"/>
      <c r="C129" s="370"/>
      <c r="D129" s="370"/>
      <c r="E129" s="370"/>
      <c r="F129" s="370"/>
      <c r="G129" s="370"/>
      <c r="H129" s="6"/>
    </row>
    <row r="130" customFormat="false" ht="20.25" hidden="false" customHeight="false" outlineLevel="0" collapsed="false">
      <c r="A130" s="47"/>
      <c r="B130" s="6"/>
      <c r="C130" s="370"/>
      <c r="D130" s="370"/>
      <c r="E130" s="370"/>
      <c r="F130" s="370"/>
      <c r="G130" s="370"/>
      <c r="H130" s="6"/>
    </row>
    <row r="131" customFormat="false" ht="20.25" hidden="false" customHeight="false" outlineLevel="0" collapsed="false">
      <c r="A131" s="47"/>
      <c r="B131" s="6"/>
      <c r="C131" s="370"/>
      <c r="D131" s="370"/>
      <c r="E131" s="370"/>
      <c r="F131" s="370"/>
      <c r="G131" s="370"/>
      <c r="H131" s="6"/>
    </row>
    <row r="132" customFormat="false" ht="20.25" hidden="false" customHeight="false" outlineLevel="0" collapsed="false">
      <c r="A132" s="47"/>
      <c r="B132" s="6"/>
      <c r="C132" s="370"/>
      <c r="D132" s="370"/>
      <c r="E132" s="370"/>
      <c r="F132" s="370"/>
      <c r="G132" s="370"/>
      <c r="H132" s="6"/>
    </row>
    <row r="133" customFormat="false" ht="20.25" hidden="false" customHeight="false" outlineLevel="0" collapsed="false">
      <c r="A133" s="47"/>
      <c r="B133" s="6"/>
      <c r="C133" s="370"/>
      <c r="D133" s="370"/>
      <c r="E133" s="370"/>
      <c r="F133" s="370"/>
      <c r="G133" s="370"/>
      <c r="H133" s="6"/>
    </row>
    <row r="134" customFormat="false" ht="20.25" hidden="false" customHeight="false" outlineLevel="0" collapsed="false">
      <c r="A134" s="47"/>
      <c r="B134" s="6"/>
      <c r="C134" s="370"/>
      <c r="D134" s="370"/>
      <c r="E134" s="370"/>
      <c r="F134" s="370"/>
      <c r="G134" s="370"/>
      <c r="H134" s="6"/>
    </row>
    <row r="135" customFormat="false" ht="20.25" hidden="false" customHeight="false" outlineLevel="0" collapsed="false">
      <c r="A135" s="47"/>
      <c r="B135" s="6"/>
      <c r="C135" s="370"/>
      <c r="D135" s="370"/>
      <c r="E135" s="370"/>
      <c r="F135" s="370"/>
      <c r="G135" s="370"/>
      <c r="H135" s="6"/>
    </row>
    <row r="136" customFormat="false" ht="20.25" hidden="false" customHeight="false" outlineLevel="0" collapsed="false">
      <c r="A136" s="47"/>
      <c r="B136" s="6"/>
      <c r="C136" s="370"/>
      <c r="D136" s="370"/>
      <c r="E136" s="370"/>
      <c r="F136" s="370"/>
      <c r="G136" s="370"/>
      <c r="H136" s="6"/>
    </row>
    <row r="137" customFormat="false" ht="20.25" hidden="false" customHeight="false" outlineLevel="0" collapsed="false">
      <c r="A137" s="47"/>
      <c r="B137" s="6"/>
      <c r="C137" s="370"/>
      <c r="D137" s="370"/>
      <c r="E137" s="370"/>
      <c r="F137" s="370"/>
      <c r="G137" s="370"/>
      <c r="H137" s="6"/>
    </row>
    <row r="138" customFormat="false" ht="20.25" hidden="false" customHeight="false" outlineLevel="0" collapsed="false">
      <c r="A138" s="47"/>
      <c r="B138" s="6"/>
      <c r="C138" s="370"/>
      <c r="D138" s="370"/>
      <c r="E138" s="370"/>
      <c r="F138" s="370"/>
      <c r="G138" s="370"/>
      <c r="H138" s="6"/>
    </row>
    <row r="139" customFormat="false" ht="20.25" hidden="false" customHeight="false" outlineLevel="0" collapsed="false">
      <c r="C139" s="372"/>
      <c r="D139" s="372"/>
      <c r="E139" s="372"/>
      <c r="F139" s="372"/>
      <c r="G139" s="372"/>
    </row>
    <row r="140" customFormat="false" ht="20.25" hidden="false" customHeight="false" outlineLevel="0" collapsed="false">
      <c r="C140" s="372"/>
      <c r="D140" s="372"/>
      <c r="E140" s="372"/>
      <c r="F140" s="372"/>
      <c r="G140" s="372"/>
    </row>
    <row r="141" customFormat="false" ht="20.25" hidden="false" customHeight="false" outlineLevel="0" collapsed="false">
      <c r="C141" s="372"/>
      <c r="D141" s="372"/>
      <c r="E141" s="372"/>
      <c r="F141" s="372"/>
      <c r="G141" s="372"/>
    </row>
    <row r="142" customFormat="false" ht="20.25" hidden="false" customHeight="false" outlineLevel="0" collapsed="false">
      <c r="C142" s="372"/>
      <c r="D142" s="372"/>
      <c r="E142" s="372"/>
      <c r="F142" s="372"/>
      <c r="G142" s="372"/>
    </row>
    <row r="143" customFormat="false" ht="20.25" hidden="false" customHeight="false" outlineLevel="0" collapsed="false">
      <c r="C143" s="372"/>
      <c r="D143" s="372"/>
      <c r="E143" s="372"/>
      <c r="F143" s="372"/>
      <c r="G143" s="372"/>
    </row>
    <row r="144" customFormat="false" ht="20.25" hidden="false" customHeight="false" outlineLevel="0" collapsed="false">
      <c r="C144" s="372"/>
      <c r="D144" s="372"/>
      <c r="E144" s="372"/>
      <c r="F144" s="372"/>
      <c r="G144" s="372"/>
    </row>
    <row r="145" customFormat="false" ht="20.25" hidden="false" customHeight="false" outlineLevel="0" collapsed="false">
      <c r="C145" s="372"/>
      <c r="D145" s="372"/>
      <c r="E145" s="372"/>
      <c r="F145" s="372"/>
      <c r="G145" s="372"/>
    </row>
    <row r="146" customFormat="false" ht="20.25" hidden="false" customHeight="false" outlineLevel="0" collapsed="false">
      <c r="C146" s="372"/>
      <c r="D146" s="372"/>
      <c r="E146" s="372"/>
      <c r="F146" s="372"/>
      <c r="G146" s="372"/>
    </row>
    <row r="147" customFormat="false" ht="20.25" hidden="false" customHeight="false" outlineLevel="0" collapsed="false">
      <c r="C147" s="372"/>
      <c r="D147" s="372"/>
      <c r="E147" s="372"/>
      <c r="F147" s="372"/>
      <c r="G147" s="372"/>
    </row>
    <row r="148" customFormat="false" ht="20.25" hidden="false" customHeight="false" outlineLevel="0" collapsed="false">
      <c r="C148" s="372"/>
      <c r="D148" s="372"/>
      <c r="E148" s="372"/>
      <c r="F148" s="372"/>
      <c r="G148" s="372"/>
    </row>
    <row r="149" customFormat="false" ht="20.25" hidden="false" customHeight="false" outlineLevel="0" collapsed="false">
      <c r="C149" s="372"/>
      <c r="D149" s="372"/>
      <c r="E149" s="372"/>
      <c r="F149" s="372"/>
      <c r="G149" s="372"/>
    </row>
    <row r="150" customFormat="false" ht="20.25" hidden="false" customHeight="false" outlineLevel="0" collapsed="false">
      <c r="C150" s="372"/>
      <c r="D150" s="372"/>
      <c r="E150" s="372"/>
      <c r="F150" s="372"/>
      <c r="G150" s="372"/>
    </row>
    <row r="151" customFormat="false" ht="20.25" hidden="false" customHeight="false" outlineLevel="0" collapsed="false">
      <c r="C151" s="372"/>
      <c r="D151" s="372"/>
      <c r="E151" s="372"/>
      <c r="F151" s="372"/>
      <c r="G151" s="372"/>
    </row>
    <row r="152" customFormat="false" ht="20.25" hidden="false" customHeight="false" outlineLevel="0" collapsed="false">
      <c r="C152" s="372"/>
      <c r="D152" s="372"/>
      <c r="E152" s="372"/>
      <c r="F152" s="372"/>
      <c r="G152" s="372"/>
    </row>
    <row r="153" customFormat="false" ht="20.25" hidden="false" customHeight="false" outlineLevel="0" collapsed="false">
      <c r="C153" s="372"/>
      <c r="D153" s="372"/>
      <c r="E153" s="372"/>
      <c r="F153" s="372"/>
      <c r="G153" s="372"/>
    </row>
    <row r="154" customFormat="false" ht="20.25" hidden="false" customHeight="false" outlineLevel="0" collapsed="false">
      <c r="C154" s="372"/>
      <c r="D154" s="372"/>
      <c r="E154" s="372"/>
      <c r="F154" s="372"/>
      <c r="G154" s="372"/>
    </row>
    <row r="155" customFormat="false" ht="20.25" hidden="false" customHeight="false" outlineLevel="0" collapsed="false">
      <c r="C155" s="372"/>
      <c r="D155" s="372"/>
      <c r="E155" s="372"/>
      <c r="F155" s="372"/>
      <c r="G155" s="372"/>
    </row>
    <row r="156" customFormat="false" ht="20.25" hidden="false" customHeight="false" outlineLevel="0" collapsed="false">
      <c r="C156" s="372"/>
      <c r="D156" s="372"/>
      <c r="E156" s="372"/>
      <c r="F156" s="372"/>
      <c r="G156" s="372"/>
    </row>
    <row r="157" customFormat="false" ht="20.25" hidden="false" customHeight="false" outlineLevel="0" collapsed="false">
      <c r="C157" s="372"/>
      <c r="D157" s="372"/>
      <c r="E157" s="372"/>
      <c r="F157" s="372"/>
      <c r="G157" s="372"/>
    </row>
    <row r="158" customFormat="false" ht="20.25" hidden="false" customHeight="false" outlineLevel="0" collapsed="false">
      <c r="C158" s="372"/>
      <c r="D158" s="372"/>
      <c r="E158" s="372"/>
      <c r="F158" s="372"/>
      <c r="G158" s="372"/>
    </row>
    <row r="159" customFormat="false" ht="20.25" hidden="false" customHeight="false" outlineLevel="0" collapsed="false">
      <c r="C159" s="372"/>
      <c r="D159" s="372"/>
      <c r="E159" s="372"/>
      <c r="F159" s="372"/>
      <c r="G159" s="372"/>
    </row>
    <row r="160" customFormat="false" ht="20.25" hidden="false" customHeight="false" outlineLevel="0" collapsed="false">
      <c r="C160" s="372"/>
      <c r="D160" s="372"/>
      <c r="E160" s="372"/>
      <c r="F160" s="372"/>
      <c r="G160" s="372"/>
    </row>
    <row r="161" customFormat="false" ht="20.25" hidden="false" customHeight="false" outlineLevel="0" collapsed="false">
      <c r="C161" s="372"/>
      <c r="D161" s="372"/>
      <c r="E161" s="372"/>
      <c r="F161" s="372"/>
      <c r="G161" s="372"/>
    </row>
    <row r="162" customFormat="false" ht="20.25" hidden="false" customHeight="false" outlineLevel="0" collapsed="false">
      <c r="C162" s="372"/>
      <c r="D162" s="372"/>
      <c r="E162" s="372"/>
      <c r="F162" s="372"/>
      <c r="G162" s="372"/>
    </row>
    <row r="163" customFormat="false" ht="20.25" hidden="false" customHeight="false" outlineLevel="0" collapsed="false">
      <c r="C163" s="372"/>
      <c r="D163" s="372"/>
      <c r="E163" s="372"/>
      <c r="F163" s="372"/>
      <c r="G163" s="372"/>
    </row>
    <row r="164" customFormat="false" ht="20.25" hidden="false" customHeight="false" outlineLevel="0" collapsed="false">
      <c r="C164" s="372"/>
      <c r="D164" s="372"/>
      <c r="E164" s="372"/>
      <c r="F164" s="372"/>
      <c r="G164" s="372"/>
    </row>
    <row r="165" customFormat="false" ht="20.25" hidden="false" customHeight="false" outlineLevel="0" collapsed="false">
      <c r="C165" s="372"/>
      <c r="D165" s="372"/>
      <c r="E165" s="372"/>
      <c r="F165" s="372"/>
      <c r="G165" s="372"/>
    </row>
    <row r="166" customFormat="false" ht="20.25" hidden="false" customHeight="false" outlineLevel="0" collapsed="false">
      <c r="C166" s="372"/>
      <c r="D166" s="372"/>
      <c r="E166" s="372"/>
      <c r="F166" s="372"/>
      <c r="G166" s="372"/>
    </row>
    <row r="167" customFormat="false" ht="20.25" hidden="false" customHeight="false" outlineLevel="0" collapsed="false">
      <c r="C167" s="372"/>
      <c r="D167" s="372"/>
      <c r="E167" s="372"/>
      <c r="F167" s="372"/>
      <c r="G167" s="372"/>
    </row>
    <row r="168" customFormat="false" ht="20.25" hidden="false" customHeight="false" outlineLevel="0" collapsed="false">
      <c r="C168" s="372"/>
      <c r="D168" s="372"/>
      <c r="E168" s="372"/>
      <c r="F168" s="372"/>
      <c r="G168" s="372"/>
    </row>
    <row r="169" customFormat="false" ht="20.25" hidden="false" customHeight="false" outlineLevel="0" collapsed="false">
      <c r="C169" s="372"/>
      <c r="D169" s="372"/>
      <c r="E169" s="372"/>
      <c r="F169" s="372"/>
      <c r="G169" s="372"/>
    </row>
    <row r="170" customFormat="false" ht="20.25" hidden="false" customHeight="false" outlineLevel="0" collapsed="false">
      <c r="C170" s="372"/>
      <c r="D170" s="372"/>
      <c r="E170" s="372"/>
      <c r="F170" s="372"/>
      <c r="G170" s="372"/>
    </row>
    <row r="171" customFormat="false" ht="20.25" hidden="false" customHeight="false" outlineLevel="0" collapsed="false">
      <c r="C171" s="372"/>
      <c r="D171" s="372"/>
      <c r="E171" s="372"/>
      <c r="F171" s="372"/>
      <c r="G171" s="372"/>
    </row>
    <row r="172" customFormat="false" ht="20.25" hidden="false" customHeight="false" outlineLevel="0" collapsed="false">
      <c r="C172" s="372"/>
      <c r="D172" s="372"/>
      <c r="E172" s="372"/>
      <c r="F172" s="372"/>
      <c r="G172" s="372"/>
    </row>
    <row r="173" customFormat="false" ht="20.25" hidden="false" customHeight="false" outlineLevel="0" collapsed="false">
      <c r="C173" s="372"/>
      <c r="D173" s="372"/>
      <c r="E173" s="372"/>
      <c r="F173" s="372"/>
      <c r="G173" s="372"/>
    </row>
    <row r="174" customFormat="false" ht="20.25" hidden="false" customHeight="false" outlineLevel="0" collapsed="false">
      <c r="C174" s="372"/>
      <c r="D174" s="372"/>
      <c r="E174" s="372"/>
      <c r="F174" s="372"/>
      <c r="G174" s="372"/>
    </row>
    <row r="175" customFormat="false" ht="20.25" hidden="false" customHeight="false" outlineLevel="0" collapsed="false">
      <c r="C175" s="372"/>
      <c r="D175" s="372"/>
      <c r="E175" s="372"/>
      <c r="F175" s="372"/>
      <c r="G175" s="372"/>
    </row>
    <row r="176" customFormat="false" ht="20.25" hidden="false" customHeight="false" outlineLevel="0" collapsed="false">
      <c r="C176" s="372"/>
      <c r="D176" s="372"/>
      <c r="E176" s="372"/>
      <c r="F176" s="372"/>
      <c r="G176" s="372"/>
    </row>
    <row r="177" customFormat="false" ht="20.25" hidden="false" customHeight="false" outlineLevel="0" collapsed="false">
      <c r="C177" s="372"/>
      <c r="D177" s="372"/>
      <c r="E177" s="372"/>
      <c r="F177" s="372"/>
      <c r="G177" s="372"/>
    </row>
    <row r="178" customFormat="false" ht="20.25" hidden="false" customHeight="false" outlineLevel="0" collapsed="false">
      <c r="C178" s="372"/>
      <c r="D178" s="372"/>
      <c r="E178" s="372"/>
      <c r="F178" s="372"/>
      <c r="G178" s="372"/>
    </row>
    <row r="179" customFormat="false" ht="20.25" hidden="false" customHeight="false" outlineLevel="0" collapsed="false">
      <c r="C179" s="372"/>
      <c r="D179" s="372"/>
      <c r="E179" s="372"/>
      <c r="F179" s="372"/>
      <c r="G179" s="372"/>
    </row>
    <row r="180" customFormat="false" ht="20.25" hidden="false" customHeight="false" outlineLevel="0" collapsed="false">
      <c r="C180" s="372"/>
      <c r="D180" s="372"/>
      <c r="E180" s="372"/>
      <c r="F180" s="372"/>
      <c r="G180" s="372"/>
    </row>
    <row r="181" customFormat="false" ht="20.25" hidden="false" customHeight="false" outlineLevel="0" collapsed="false">
      <c r="C181" s="372"/>
      <c r="D181" s="372"/>
      <c r="E181" s="372"/>
      <c r="F181" s="372"/>
      <c r="G181" s="372"/>
    </row>
    <row r="182" customFormat="false" ht="20.25" hidden="false" customHeight="false" outlineLevel="0" collapsed="false">
      <c r="C182" s="372"/>
      <c r="D182" s="372"/>
      <c r="E182" s="372"/>
      <c r="F182" s="372"/>
      <c r="G182" s="372"/>
    </row>
    <row r="183" customFormat="false" ht="20.25" hidden="false" customHeight="false" outlineLevel="0" collapsed="false">
      <c r="C183" s="372"/>
      <c r="D183" s="372"/>
      <c r="E183" s="372"/>
      <c r="F183" s="372"/>
      <c r="G183" s="372"/>
    </row>
    <row r="184" customFormat="false" ht="20.25" hidden="false" customHeight="false" outlineLevel="0" collapsed="false">
      <c r="C184" s="372"/>
      <c r="D184" s="372"/>
      <c r="E184" s="372"/>
      <c r="F184" s="372"/>
      <c r="G184" s="372"/>
    </row>
    <row r="185" customFormat="false" ht="20.25" hidden="false" customHeight="false" outlineLevel="0" collapsed="false">
      <c r="C185" s="372"/>
      <c r="D185" s="372"/>
      <c r="E185" s="372"/>
      <c r="F185" s="372"/>
      <c r="G185" s="372"/>
    </row>
    <row r="186" customFormat="false" ht="20.25" hidden="false" customHeight="false" outlineLevel="0" collapsed="false">
      <c r="C186" s="372"/>
      <c r="D186" s="372"/>
      <c r="E186" s="372"/>
      <c r="F186" s="372"/>
      <c r="G186" s="372"/>
    </row>
    <row r="187" customFormat="false" ht="20.25" hidden="false" customHeight="false" outlineLevel="0" collapsed="false">
      <c r="C187" s="372"/>
      <c r="D187" s="372"/>
      <c r="E187" s="372"/>
      <c r="F187" s="372"/>
      <c r="G187" s="372"/>
    </row>
    <row r="188" customFormat="false" ht="20.25" hidden="false" customHeight="false" outlineLevel="0" collapsed="false">
      <c r="C188" s="372"/>
      <c r="D188" s="372"/>
      <c r="E188" s="372"/>
      <c r="F188" s="372"/>
      <c r="G188" s="372"/>
    </row>
    <row r="189" customFormat="false" ht="20.25" hidden="false" customHeight="false" outlineLevel="0" collapsed="false">
      <c r="C189" s="372"/>
      <c r="D189" s="372"/>
      <c r="E189" s="372"/>
      <c r="F189" s="372"/>
      <c r="G189" s="372"/>
    </row>
    <row r="190" customFormat="false" ht="20.25" hidden="false" customHeight="false" outlineLevel="0" collapsed="false">
      <c r="C190" s="372"/>
      <c r="D190" s="372"/>
      <c r="E190" s="372"/>
      <c r="F190" s="372"/>
      <c r="G190" s="372"/>
    </row>
    <row r="191" customFormat="false" ht="20.25" hidden="false" customHeight="false" outlineLevel="0" collapsed="false">
      <c r="C191" s="372"/>
      <c r="D191" s="372"/>
      <c r="E191" s="372"/>
      <c r="F191" s="372"/>
      <c r="G191" s="372"/>
    </row>
    <row r="192" customFormat="false" ht="20.25" hidden="false" customHeight="false" outlineLevel="0" collapsed="false">
      <c r="C192" s="372"/>
      <c r="D192" s="372"/>
      <c r="E192" s="372"/>
      <c r="F192" s="372"/>
      <c r="G192" s="372"/>
    </row>
    <row r="193" customFormat="false" ht="20.25" hidden="false" customHeight="false" outlineLevel="0" collapsed="false">
      <c r="C193" s="372"/>
      <c r="D193" s="372"/>
      <c r="E193" s="372"/>
      <c r="F193" s="372"/>
      <c r="G193" s="372"/>
    </row>
    <row r="194" customFormat="false" ht="20.25" hidden="false" customHeight="false" outlineLevel="0" collapsed="false">
      <c r="C194" s="372"/>
      <c r="D194" s="372"/>
      <c r="E194" s="372"/>
      <c r="F194" s="372"/>
      <c r="G194" s="372"/>
    </row>
    <row r="195" customFormat="false" ht="20.25" hidden="false" customHeight="false" outlineLevel="0" collapsed="false">
      <c r="C195" s="372"/>
      <c r="D195" s="372"/>
      <c r="E195" s="372"/>
      <c r="F195" s="372"/>
      <c r="G195" s="372"/>
    </row>
    <row r="196" customFormat="false" ht="20.25" hidden="false" customHeight="false" outlineLevel="0" collapsed="false">
      <c r="C196" s="372"/>
      <c r="D196" s="372"/>
      <c r="E196" s="372"/>
      <c r="F196" s="372"/>
      <c r="G196" s="372"/>
    </row>
    <row r="197" customFormat="false" ht="20.25" hidden="false" customHeight="false" outlineLevel="0" collapsed="false">
      <c r="C197" s="372"/>
      <c r="D197" s="372"/>
      <c r="E197" s="372"/>
      <c r="F197" s="372"/>
      <c r="G197" s="372"/>
    </row>
    <row r="198" customFormat="false" ht="20.25" hidden="false" customHeight="false" outlineLevel="0" collapsed="false">
      <c r="C198" s="372"/>
      <c r="D198" s="372"/>
      <c r="E198" s="372"/>
      <c r="F198" s="372"/>
      <c r="G198" s="372"/>
    </row>
    <row r="199" customFormat="false" ht="20.25" hidden="false" customHeight="false" outlineLevel="0" collapsed="false">
      <c r="C199" s="372"/>
      <c r="D199" s="372"/>
      <c r="E199" s="372"/>
      <c r="F199" s="372"/>
      <c r="G199" s="372"/>
    </row>
    <row r="200" customFormat="false" ht="20.25" hidden="false" customHeight="false" outlineLevel="0" collapsed="false">
      <c r="C200" s="372"/>
      <c r="D200" s="372"/>
      <c r="E200" s="372"/>
      <c r="F200" s="372"/>
      <c r="G200" s="372"/>
    </row>
    <row r="201" customFormat="false" ht="20.25" hidden="false" customHeight="false" outlineLevel="0" collapsed="false">
      <c r="C201" s="372"/>
      <c r="D201" s="372"/>
      <c r="E201" s="372"/>
      <c r="F201" s="372"/>
      <c r="G201" s="372"/>
    </row>
    <row r="202" customFormat="false" ht="20.25" hidden="false" customHeight="false" outlineLevel="0" collapsed="false">
      <c r="C202" s="372"/>
      <c r="D202" s="372"/>
      <c r="E202" s="372"/>
      <c r="F202" s="372"/>
      <c r="G202" s="372"/>
    </row>
    <row r="203" customFormat="false" ht="20.25" hidden="false" customHeight="false" outlineLevel="0" collapsed="false">
      <c r="C203" s="372"/>
      <c r="D203" s="372"/>
      <c r="E203" s="372"/>
      <c r="F203" s="372"/>
      <c r="G203" s="372"/>
    </row>
    <row r="204" customFormat="false" ht="20.25" hidden="false" customHeight="false" outlineLevel="0" collapsed="false">
      <c r="C204" s="372"/>
      <c r="D204" s="372"/>
      <c r="E204" s="372"/>
      <c r="F204" s="372"/>
      <c r="G204" s="372"/>
    </row>
    <row r="205" customFormat="false" ht="20.25" hidden="false" customHeight="false" outlineLevel="0" collapsed="false">
      <c r="C205" s="372"/>
      <c r="D205" s="372"/>
      <c r="E205" s="372"/>
      <c r="F205" s="372"/>
      <c r="G205" s="372"/>
    </row>
    <row r="206" customFormat="false" ht="20.25" hidden="false" customHeight="false" outlineLevel="0" collapsed="false">
      <c r="C206" s="372"/>
      <c r="D206" s="372"/>
      <c r="E206" s="372"/>
      <c r="F206" s="372"/>
      <c r="G206" s="372"/>
    </row>
    <row r="207" customFormat="false" ht="20.25" hidden="false" customHeight="false" outlineLevel="0" collapsed="false">
      <c r="C207" s="372"/>
      <c r="D207" s="372"/>
      <c r="E207" s="372"/>
      <c r="F207" s="372"/>
      <c r="G207" s="372"/>
    </row>
    <row r="208" customFormat="false" ht="20.25" hidden="false" customHeight="false" outlineLevel="0" collapsed="false">
      <c r="C208" s="372"/>
      <c r="D208" s="372"/>
      <c r="E208" s="372"/>
      <c r="F208" s="372"/>
      <c r="G208" s="372"/>
    </row>
    <row r="209" customFormat="false" ht="20.25" hidden="false" customHeight="false" outlineLevel="0" collapsed="false">
      <c r="C209" s="372"/>
      <c r="D209" s="372"/>
      <c r="E209" s="372"/>
      <c r="F209" s="372"/>
      <c r="G209" s="372"/>
    </row>
    <row r="210" customFormat="false" ht="20.25" hidden="false" customHeight="false" outlineLevel="0" collapsed="false">
      <c r="C210" s="372"/>
      <c r="D210" s="372"/>
      <c r="E210" s="372"/>
      <c r="F210" s="372"/>
      <c r="G210" s="372"/>
    </row>
    <row r="211" customFormat="false" ht="20.25" hidden="false" customHeight="false" outlineLevel="0" collapsed="false">
      <c r="C211" s="372"/>
      <c r="D211" s="372"/>
      <c r="E211" s="372"/>
      <c r="F211" s="372"/>
      <c r="G211" s="372"/>
    </row>
    <row r="212" customFormat="false" ht="20.25" hidden="false" customHeight="false" outlineLevel="0" collapsed="false">
      <c r="C212" s="372"/>
      <c r="D212" s="372"/>
      <c r="E212" s="372"/>
      <c r="F212" s="372"/>
      <c r="G212" s="372"/>
    </row>
    <row r="213" customFormat="false" ht="20.25" hidden="false" customHeight="false" outlineLevel="0" collapsed="false">
      <c r="C213" s="372"/>
      <c r="D213" s="372"/>
      <c r="E213" s="372"/>
      <c r="F213" s="372"/>
      <c r="G213" s="372"/>
    </row>
    <row r="214" customFormat="false" ht="20.25" hidden="false" customHeight="false" outlineLevel="0" collapsed="false">
      <c r="C214" s="372"/>
      <c r="D214" s="372"/>
      <c r="E214" s="372"/>
      <c r="F214" s="372"/>
      <c r="G214" s="372"/>
    </row>
    <row r="215" customFormat="false" ht="20.25" hidden="false" customHeight="false" outlineLevel="0" collapsed="false">
      <c r="C215" s="372"/>
      <c r="D215" s="372"/>
      <c r="E215" s="372"/>
      <c r="F215" s="372"/>
      <c r="G215" s="372"/>
    </row>
    <row r="216" customFormat="false" ht="20.25" hidden="false" customHeight="false" outlineLevel="0" collapsed="false">
      <c r="C216" s="372"/>
      <c r="D216" s="372"/>
      <c r="E216" s="372"/>
      <c r="F216" s="372"/>
      <c r="G216" s="372"/>
    </row>
    <row r="217" customFormat="false" ht="20.25" hidden="false" customHeight="false" outlineLevel="0" collapsed="false">
      <c r="C217" s="372"/>
      <c r="D217" s="372"/>
      <c r="E217" s="372"/>
      <c r="F217" s="372"/>
      <c r="G217" s="372"/>
    </row>
    <row r="218" customFormat="false" ht="20.25" hidden="false" customHeight="false" outlineLevel="0" collapsed="false">
      <c r="C218" s="372"/>
      <c r="D218" s="372"/>
      <c r="E218" s="372"/>
      <c r="F218" s="372"/>
      <c r="G218" s="372"/>
    </row>
    <row r="219" customFormat="false" ht="20.25" hidden="false" customHeight="false" outlineLevel="0" collapsed="false">
      <c r="C219" s="372"/>
      <c r="D219" s="372"/>
      <c r="E219" s="372"/>
      <c r="F219" s="372"/>
      <c r="G219" s="372"/>
    </row>
    <row r="220" customFormat="false" ht="20.25" hidden="false" customHeight="false" outlineLevel="0" collapsed="false">
      <c r="C220" s="372"/>
      <c r="D220" s="372"/>
      <c r="E220" s="372"/>
      <c r="F220" s="372"/>
      <c r="G220" s="372"/>
    </row>
    <row r="221" customFormat="false" ht="20.25" hidden="false" customHeight="false" outlineLevel="0" collapsed="false">
      <c r="C221" s="372"/>
      <c r="D221" s="372"/>
      <c r="E221" s="372"/>
      <c r="F221" s="372"/>
      <c r="G221" s="372"/>
    </row>
    <row r="222" customFormat="false" ht="20.25" hidden="false" customHeight="false" outlineLevel="0" collapsed="false">
      <c r="C222" s="372"/>
      <c r="D222" s="372"/>
      <c r="E222" s="372"/>
      <c r="F222" s="372"/>
      <c r="G222" s="372"/>
    </row>
    <row r="223" customFormat="false" ht="20.25" hidden="false" customHeight="false" outlineLevel="0" collapsed="false">
      <c r="C223" s="372"/>
      <c r="D223" s="372"/>
      <c r="E223" s="372"/>
      <c r="F223" s="372"/>
      <c r="G223" s="372"/>
    </row>
    <row r="224" customFormat="false" ht="20.25" hidden="false" customHeight="false" outlineLevel="0" collapsed="false">
      <c r="C224" s="372"/>
      <c r="D224" s="372"/>
      <c r="E224" s="372"/>
      <c r="F224" s="372"/>
      <c r="G224" s="372"/>
    </row>
    <row r="225" customFormat="false" ht="20.25" hidden="false" customHeight="false" outlineLevel="0" collapsed="false">
      <c r="C225" s="372"/>
      <c r="D225" s="372"/>
      <c r="E225" s="372"/>
      <c r="F225" s="372"/>
      <c r="G225" s="372"/>
    </row>
    <row r="226" customFormat="false" ht="20.25" hidden="false" customHeight="false" outlineLevel="0" collapsed="false">
      <c r="C226" s="372"/>
      <c r="D226" s="372"/>
      <c r="E226" s="372"/>
      <c r="F226" s="372"/>
      <c r="G226" s="372"/>
    </row>
    <row r="227" customFormat="false" ht="20.25" hidden="false" customHeight="false" outlineLevel="0" collapsed="false">
      <c r="C227" s="372"/>
      <c r="D227" s="372"/>
      <c r="E227" s="372"/>
      <c r="F227" s="372"/>
      <c r="G227" s="372"/>
    </row>
    <row r="228" customFormat="false" ht="20.25" hidden="false" customHeight="false" outlineLevel="0" collapsed="false">
      <c r="C228" s="372"/>
      <c r="D228" s="372"/>
      <c r="E228" s="372"/>
      <c r="F228" s="372"/>
      <c r="G228" s="372"/>
    </row>
    <row r="229" customFormat="false" ht="20.25" hidden="false" customHeight="false" outlineLevel="0" collapsed="false">
      <c r="C229" s="372"/>
      <c r="D229" s="372"/>
      <c r="E229" s="372"/>
      <c r="F229" s="372"/>
      <c r="G229" s="372"/>
    </row>
    <row r="230" customFormat="false" ht="20.25" hidden="false" customHeight="false" outlineLevel="0" collapsed="false">
      <c r="C230" s="372"/>
      <c r="D230" s="372"/>
      <c r="E230" s="372"/>
      <c r="F230" s="372"/>
      <c r="G230" s="372"/>
    </row>
    <row r="231" customFormat="false" ht="20.25" hidden="false" customHeight="false" outlineLevel="0" collapsed="false">
      <c r="C231" s="372"/>
      <c r="D231" s="372"/>
      <c r="E231" s="372"/>
      <c r="F231" s="372"/>
      <c r="G231" s="372"/>
    </row>
    <row r="232" customFormat="false" ht="20.25" hidden="false" customHeight="false" outlineLevel="0" collapsed="false">
      <c r="C232" s="372"/>
      <c r="D232" s="372"/>
      <c r="E232" s="372"/>
      <c r="F232" s="372"/>
      <c r="G232" s="372"/>
    </row>
    <row r="233" customFormat="false" ht="20.25" hidden="false" customHeight="false" outlineLevel="0" collapsed="false">
      <c r="C233" s="372"/>
      <c r="D233" s="372"/>
      <c r="E233" s="372"/>
      <c r="F233" s="372"/>
      <c r="G233" s="372"/>
    </row>
    <row r="234" customFormat="false" ht="20.25" hidden="false" customHeight="false" outlineLevel="0" collapsed="false">
      <c r="C234" s="372"/>
      <c r="D234" s="372"/>
      <c r="E234" s="372"/>
      <c r="F234" s="372"/>
      <c r="G234" s="372"/>
    </row>
    <row r="235" customFormat="false" ht="20.25" hidden="false" customHeight="false" outlineLevel="0" collapsed="false">
      <c r="C235" s="372"/>
      <c r="D235" s="372"/>
      <c r="E235" s="372"/>
      <c r="F235" s="372"/>
      <c r="G235" s="372"/>
    </row>
    <row r="236" customFormat="false" ht="20.25" hidden="false" customHeight="false" outlineLevel="0" collapsed="false">
      <c r="C236" s="372"/>
      <c r="D236" s="372"/>
      <c r="E236" s="372"/>
      <c r="F236" s="372"/>
      <c r="G236" s="372"/>
    </row>
    <row r="237" customFormat="false" ht="20.25" hidden="false" customHeight="false" outlineLevel="0" collapsed="false">
      <c r="C237" s="372"/>
      <c r="D237" s="372"/>
      <c r="E237" s="372"/>
      <c r="F237" s="372"/>
      <c r="G237" s="372"/>
    </row>
    <row r="238" customFormat="false" ht="20.25" hidden="false" customHeight="false" outlineLevel="0" collapsed="false">
      <c r="C238" s="372"/>
      <c r="D238" s="372"/>
      <c r="E238" s="372"/>
      <c r="F238" s="372"/>
      <c r="G238" s="372"/>
    </row>
    <row r="239" customFormat="false" ht="20.25" hidden="false" customHeight="false" outlineLevel="0" collapsed="false">
      <c r="C239" s="372"/>
      <c r="D239" s="372"/>
      <c r="E239" s="372"/>
      <c r="F239" s="372"/>
      <c r="G239" s="372"/>
    </row>
    <row r="240" customFormat="false" ht="20.25" hidden="false" customHeight="false" outlineLevel="0" collapsed="false">
      <c r="C240" s="372"/>
      <c r="D240" s="372"/>
      <c r="E240" s="372"/>
      <c r="F240" s="372"/>
      <c r="G240" s="372"/>
    </row>
    <row r="241" customFormat="false" ht="20.25" hidden="false" customHeight="false" outlineLevel="0" collapsed="false">
      <c r="C241" s="372"/>
      <c r="D241" s="372"/>
      <c r="E241" s="372"/>
      <c r="F241" s="372"/>
      <c r="G241" s="372"/>
    </row>
    <row r="242" customFormat="false" ht="20.25" hidden="false" customHeight="false" outlineLevel="0" collapsed="false">
      <c r="C242" s="372"/>
      <c r="D242" s="372"/>
      <c r="E242" s="372"/>
      <c r="F242" s="372"/>
      <c r="G242" s="372"/>
    </row>
    <row r="243" customFormat="false" ht="20.25" hidden="false" customHeight="false" outlineLevel="0" collapsed="false">
      <c r="C243" s="372"/>
      <c r="D243" s="372"/>
      <c r="E243" s="372"/>
      <c r="F243" s="372"/>
      <c r="G243" s="372"/>
    </row>
    <row r="244" customFormat="false" ht="20.25" hidden="false" customHeight="false" outlineLevel="0" collapsed="false">
      <c r="C244" s="372"/>
      <c r="D244" s="372"/>
      <c r="E244" s="372"/>
      <c r="F244" s="372"/>
      <c r="G244" s="372"/>
    </row>
    <row r="245" customFormat="false" ht="20.25" hidden="false" customHeight="false" outlineLevel="0" collapsed="false">
      <c r="C245" s="372"/>
      <c r="D245" s="372"/>
      <c r="E245" s="372"/>
      <c r="F245" s="372"/>
      <c r="G245" s="372"/>
    </row>
    <row r="246" customFormat="false" ht="20.25" hidden="false" customHeight="false" outlineLevel="0" collapsed="false">
      <c r="C246" s="372"/>
      <c r="D246" s="372"/>
      <c r="E246" s="372"/>
      <c r="F246" s="372"/>
      <c r="G246" s="372"/>
    </row>
    <row r="247" customFormat="false" ht="20.25" hidden="false" customHeight="false" outlineLevel="0" collapsed="false">
      <c r="C247" s="372"/>
      <c r="D247" s="372"/>
      <c r="E247" s="372"/>
      <c r="F247" s="372"/>
      <c r="G247" s="372"/>
    </row>
    <row r="248" customFormat="false" ht="20.25" hidden="false" customHeight="false" outlineLevel="0" collapsed="false">
      <c r="C248" s="372"/>
      <c r="D248" s="372"/>
      <c r="E248" s="372"/>
      <c r="F248" s="372"/>
      <c r="G248" s="372"/>
    </row>
    <row r="249" customFormat="false" ht="20.25" hidden="false" customHeight="false" outlineLevel="0" collapsed="false">
      <c r="C249" s="372"/>
      <c r="D249" s="372"/>
      <c r="E249" s="372"/>
      <c r="F249" s="372"/>
      <c r="G249" s="372"/>
    </row>
    <row r="250" customFormat="false" ht="20.25" hidden="false" customHeight="false" outlineLevel="0" collapsed="false">
      <c r="C250" s="372"/>
      <c r="D250" s="372"/>
      <c r="E250" s="372"/>
      <c r="F250" s="372"/>
      <c r="G250" s="372"/>
    </row>
    <row r="251" customFormat="false" ht="20.25" hidden="false" customHeight="false" outlineLevel="0" collapsed="false">
      <c r="C251" s="372"/>
      <c r="D251" s="372"/>
      <c r="E251" s="372"/>
      <c r="F251" s="372"/>
      <c r="G251" s="372"/>
    </row>
    <row r="252" customFormat="false" ht="20.25" hidden="false" customHeight="false" outlineLevel="0" collapsed="false">
      <c r="C252" s="372"/>
      <c r="D252" s="372"/>
      <c r="E252" s="372"/>
      <c r="F252" s="372"/>
      <c r="G252" s="372"/>
    </row>
    <row r="253" customFormat="false" ht="20.25" hidden="false" customHeight="false" outlineLevel="0" collapsed="false">
      <c r="C253" s="372"/>
      <c r="D253" s="372"/>
      <c r="E253" s="372"/>
      <c r="F253" s="372"/>
      <c r="G253" s="372"/>
    </row>
    <row r="254" customFormat="false" ht="20.25" hidden="false" customHeight="false" outlineLevel="0" collapsed="false">
      <c r="C254" s="372"/>
      <c r="D254" s="372"/>
      <c r="E254" s="372"/>
      <c r="F254" s="372"/>
      <c r="G254" s="372"/>
    </row>
    <row r="255" customFormat="false" ht="20.25" hidden="false" customHeight="false" outlineLevel="0" collapsed="false">
      <c r="C255" s="372"/>
      <c r="D255" s="372"/>
      <c r="E255" s="372"/>
      <c r="F255" s="372"/>
      <c r="G255" s="372"/>
    </row>
    <row r="256" customFormat="false" ht="20.25" hidden="false" customHeight="false" outlineLevel="0" collapsed="false">
      <c r="C256" s="372"/>
      <c r="D256" s="372"/>
      <c r="E256" s="372"/>
      <c r="F256" s="372"/>
      <c r="G256" s="372"/>
    </row>
    <row r="257" customFormat="false" ht="20.25" hidden="false" customHeight="false" outlineLevel="0" collapsed="false">
      <c r="C257" s="372"/>
      <c r="D257" s="372"/>
      <c r="E257" s="372"/>
      <c r="F257" s="372"/>
      <c r="G257" s="372"/>
    </row>
    <row r="258" customFormat="false" ht="20.25" hidden="false" customHeight="false" outlineLevel="0" collapsed="false">
      <c r="C258" s="372"/>
      <c r="D258" s="372"/>
      <c r="E258" s="372"/>
      <c r="F258" s="372"/>
      <c r="G258" s="372"/>
    </row>
    <row r="259" customFormat="false" ht="20.25" hidden="false" customHeight="false" outlineLevel="0" collapsed="false">
      <c r="C259" s="372"/>
      <c r="D259" s="372"/>
      <c r="E259" s="372"/>
      <c r="F259" s="372"/>
      <c r="G259" s="372"/>
    </row>
    <row r="260" customFormat="false" ht="20.25" hidden="false" customHeight="false" outlineLevel="0" collapsed="false">
      <c r="C260" s="372"/>
      <c r="D260" s="372"/>
      <c r="E260" s="372"/>
      <c r="F260" s="372"/>
      <c r="G260" s="372"/>
    </row>
    <row r="261" customFormat="false" ht="20.25" hidden="false" customHeight="false" outlineLevel="0" collapsed="false">
      <c r="C261" s="372"/>
      <c r="D261" s="372"/>
      <c r="E261" s="372"/>
      <c r="F261" s="372"/>
      <c r="G261" s="372"/>
    </row>
    <row r="262" customFormat="false" ht="20.25" hidden="false" customHeight="false" outlineLevel="0" collapsed="false">
      <c r="C262" s="372"/>
      <c r="D262" s="372"/>
      <c r="E262" s="372"/>
      <c r="F262" s="372"/>
      <c r="G262" s="372"/>
    </row>
    <row r="263" customFormat="false" ht="20.25" hidden="false" customHeight="false" outlineLevel="0" collapsed="false">
      <c r="C263" s="372"/>
      <c r="D263" s="372"/>
      <c r="E263" s="372"/>
      <c r="F263" s="372"/>
      <c r="G263" s="372"/>
    </row>
    <row r="264" customFormat="false" ht="20.25" hidden="false" customHeight="false" outlineLevel="0" collapsed="false">
      <c r="C264" s="372"/>
      <c r="D264" s="372"/>
      <c r="E264" s="372"/>
      <c r="F264" s="372"/>
      <c r="G264" s="372"/>
    </row>
    <row r="265" customFormat="false" ht="20.25" hidden="false" customHeight="false" outlineLevel="0" collapsed="false">
      <c r="C265" s="372"/>
      <c r="D265" s="372"/>
      <c r="E265" s="372"/>
      <c r="F265" s="372"/>
      <c r="G265" s="372"/>
    </row>
    <row r="266" customFormat="false" ht="20.25" hidden="false" customHeight="false" outlineLevel="0" collapsed="false">
      <c r="C266" s="372"/>
      <c r="D266" s="372"/>
      <c r="E266" s="372"/>
      <c r="F266" s="372"/>
      <c r="G266" s="372"/>
    </row>
    <row r="267" customFormat="false" ht="20.25" hidden="false" customHeight="false" outlineLevel="0" collapsed="false">
      <c r="C267" s="372"/>
      <c r="D267" s="372"/>
      <c r="E267" s="372"/>
      <c r="F267" s="372"/>
      <c r="G267" s="372"/>
    </row>
    <row r="268" customFormat="false" ht="20.25" hidden="false" customHeight="false" outlineLevel="0" collapsed="false">
      <c r="C268" s="372"/>
      <c r="D268" s="372"/>
      <c r="E268" s="372"/>
      <c r="F268" s="372"/>
      <c r="G268" s="372"/>
    </row>
    <row r="269" customFormat="false" ht="20.25" hidden="false" customHeight="false" outlineLevel="0" collapsed="false">
      <c r="C269" s="372"/>
      <c r="D269" s="372"/>
      <c r="E269" s="372"/>
      <c r="F269" s="372"/>
      <c r="G269" s="372"/>
    </row>
    <row r="270" customFormat="false" ht="20.25" hidden="false" customHeight="false" outlineLevel="0" collapsed="false">
      <c r="C270" s="372"/>
      <c r="D270" s="372"/>
      <c r="E270" s="372"/>
      <c r="F270" s="372"/>
      <c r="G270" s="372"/>
    </row>
    <row r="271" customFormat="false" ht="20.25" hidden="false" customHeight="false" outlineLevel="0" collapsed="false">
      <c r="C271" s="372"/>
      <c r="D271" s="372"/>
      <c r="E271" s="372"/>
      <c r="F271" s="372"/>
      <c r="G271" s="372"/>
    </row>
    <row r="272" customFormat="false" ht="20.25" hidden="false" customHeight="false" outlineLevel="0" collapsed="false">
      <c r="C272" s="372"/>
      <c r="D272" s="372"/>
      <c r="E272" s="372"/>
      <c r="F272" s="372"/>
      <c r="G272" s="372"/>
    </row>
    <row r="273" customFormat="false" ht="20.25" hidden="false" customHeight="false" outlineLevel="0" collapsed="false">
      <c r="C273" s="372"/>
      <c r="D273" s="372"/>
      <c r="E273" s="372"/>
      <c r="F273" s="372"/>
      <c r="G273" s="372"/>
    </row>
    <row r="274" customFormat="false" ht="20.25" hidden="false" customHeight="false" outlineLevel="0" collapsed="false">
      <c r="C274" s="372"/>
      <c r="D274" s="372"/>
      <c r="E274" s="372"/>
      <c r="F274" s="372"/>
      <c r="G274" s="372"/>
    </row>
    <row r="275" customFormat="false" ht="20.25" hidden="false" customHeight="false" outlineLevel="0" collapsed="false">
      <c r="C275" s="372"/>
      <c r="D275" s="372"/>
      <c r="E275" s="372"/>
      <c r="F275" s="372"/>
      <c r="G275" s="372"/>
    </row>
    <row r="276" customFormat="false" ht="20.25" hidden="false" customHeight="false" outlineLevel="0" collapsed="false">
      <c r="C276" s="372"/>
      <c r="D276" s="372"/>
      <c r="E276" s="372"/>
      <c r="F276" s="372"/>
      <c r="G276" s="372"/>
    </row>
    <row r="277" customFormat="false" ht="20.25" hidden="false" customHeight="false" outlineLevel="0" collapsed="false">
      <c r="C277" s="372"/>
      <c r="D277" s="372"/>
      <c r="E277" s="372"/>
      <c r="F277" s="372"/>
      <c r="G277" s="372"/>
    </row>
    <row r="278" customFormat="false" ht="20.25" hidden="false" customHeight="false" outlineLevel="0" collapsed="false">
      <c r="C278" s="372"/>
      <c r="D278" s="372"/>
      <c r="E278" s="372"/>
      <c r="F278" s="372"/>
      <c r="G278" s="372"/>
    </row>
    <row r="279" customFormat="false" ht="20.25" hidden="false" customHeight="false" outlineLevel="0" collapsed="false">
      <c r="C279" s="372"/>
      <c r="D279" s="372"/>
      <c r="E279" s="372"/>
      <c r="F279" s="372"/>
      <c r="G279" s="372"/>
    </row>
    <row r="280" customFormat="false" ht="20.25" hidden="false" customHeight="false" outlineLevel="0" collapsed="false">
      <c r="C280" s="372"/>
      <c r="D280" s="372"/>
      <c r="E280" s="372"/>
      <c r="F280" s="372"/>
      <c r="G280" s="372"/>
    </row>
    <row r="281" customFormat="false" ht="20.25" hidden="false" customHeight="false" outlineLevel="0" collapsed="false">
      <c r="C281" s="372"/>
      <c r="D281" s="372"/>
      <c r="E281" s="372"/>
      <c r="F281" s="372"/>
      <c r="G281" s="372"/>
    </row>
    <row r="282" customFormat="false" ht="20.25" hidden="false" customHeight="false" outlineLevel="0" collapsed="false">
      <c r="C282" s="372"/>
      <c r="D282" s="372"/>
      <c r="E282" s="372"/>
      <c r="F282" s="372"/>
      <c r="G282" s="372"/>
    </row>
    <row r="283" customFormat="false" ht="20.25" hidden="false" customHeight="false" outlineLevel="0" collapsed="false">
      <c r="C283" s="372"/>
      <c r="D283" s="372"/>
      <c r="E283" s="372"/>
      <c r="F283" s="372"/>
      <c r="G283" s="372"/>
    </row>
    <row r="284" customFormat="false" ht="20.25" hidden="false" customHeight="false" outlineLevel="0" collapsed="false">
      <c r="C284" s="372"/>
      <c r="D284" s="372"/>
      <c r="E284" s="372"/>
      <c r="F284" s="372"/>
      <c r="G284" s="372"/>
    </row>
    <row r="285" customFormat="false" ht="20.25" hidden="false" customHeight="false" outlineLevel="0" collapsed="false">
      <c r="C285" s="372"/>
      <c r="D285" s="372"/>
      <c r="E285" s="372"/>
      <c r="F285" s="372"/>
      <c r="G285" s="372"/>
    </row>
    <row r="286" customFormat="false" ht="20.25" hidden="false" customHeight="false" outlineLevel="0" collapsed="false">
      <c r="C286" s="372"/>
      <c r="D286" s="372"/>
      <c r="E286" s="372"/>
      <c r="F286" s="372"/>
      <c r="G286" s="372"/>
    </row>
    <row r="287" customFormat="false" ht="20.25" hidden="false" customHeight="false" outlineLevel="0" collapsed="false">
      <c r="C287" s="372"/>
      <c r="D287" s="372"/>
      <c r="E287" s="372"/>
      <c r="F287" s="372"/>
      <c r="G287" s="372"/>
    </row>
    <row r="288" customFormat="false" ht="20.25" hidden="false" customHeight="false" outlineLevel="0" collapsed="false">
      <c r="C288" s="372"/>
      <c r="D288" s="372"/>
      <c r="E288" s="372"/>
      <c r="F288" s="372"/>
      <c r="G288" s="372"/>
    </row>
    <row r="289" customFormat="false" ht="20.25" hidden="false" customHeight="false" outlineLevel="0" collapsed="false">
      <c r="C289" s="372"/>
      <c r="D289" s="372"/>
      <c r="E289" s="372"/>
      <c r="F289" s="372"/>
      <c r="G289" s="372"/>
    </row>
    <row r="290" customFormat="false" ht="20.25" hidden="false" customHeight="false" outlineLevel="0" collapsed="false">
      <c r="C290" s="372"/>
      <c r="D290" s="372"/>
      <c r="E290" s="372"/>
      <c r="F290" s="372"/>
      <c r="G290" s="372"/>
    </row>
    <row r="291" customFormat="false" ht="20.25" hidden="false" customHeight="false" outlineLevel="0" collapsed="false">
      <c r="C291" s="372"/>
      <c r="D291" s="372"/>
      <c r="E291" s="372"/>
      <c r="F291" s="372"/>
      <c r="G291" s="372"/>
    </row>
    <row r="292" customFormat="false" ht="20.25" hidden="false" customHeight="false" outlineLevel="0" collapsed="false">
      <c r="C292" s="372"/>
      <c r="D292" s="372"/>
      <c r="E292" s="372"/>
      <c r="F292" s="372"/>
      <c r="G292" s="372"/>
    </row>
    <row r="293" customFormat="false" ht="20.25" hidden="false" customHeight="false" outlineLevel="0" collapsed="false">
      <c r="C293" s="372"/>
      <c r="D293" s="372"/>
      <c r="E293" s="372"/>
      <c r="F293" s="372"/>
      <c r="G293" s="372"/>
    </row>
    <row r="294" customFormat="false" ht="20.25" hidden="false" customHeight="false" outlineLevel="0" collapsed="false">
      <c r="C294" s="372"/>
      <c r="D294" s="372"/>
      <c r="E294" s="372"/>
      <c r="F294" s="372"/>
      <c r="G294" s="372"/>
    </row>
    <row r="295" customFormat="false" ht="20.25" hidden="false" customHeight="false" outlineLevel="0" collapsed="false">
      <c r="C295" s="372"/>
      <c r="D295" s="372"/>
      <c r="E295" s="372"/>
      <c r="F295" s="372"/>
      <c r="G295" s="372"/>
    </row>
    <row r="296" customFormat="false" ht="20.25" hidden="false" customHeight="false" outlineLevel="0" collapsed="false">
      <c r="C296" s="372"/>
      <c r="D296" s="372"/>
      <c r="E296" s="372"/>
      <c r="F296" s="372"/>
      <c r="G296" s="372"/>
    </row>
    <row r="297" customFormat="false" ht="20.25" hidden="false" customHeight="false" outlineLevel="0" collapsed="false">
      <c r="C297" s="372"/>
      <c r="D297" s="372"/>
      <c r="E297" s="372"/>
      <c r="F297" s="372"/>
      <c r="G297" s="372"/>
    </row>
    <row r="298" customFormat="false" ht="20.25" hidden="false" customHeight="false" outlineLevel="0" collapsed="false">
      <c r="C298" s="372"/>
      <c r="D298" s="372"/>
      <c r="E298" s="372"/>
      <c r="F298" s="372"/>
      <c r="G298" s="372"/>
    </row>
    <row r="299" customFormat="false" ht="20.25" hidden="false" customHeight="false" outlineLevel="0" collapsed="false">
      <c r="C299" s="372"/>
      <c r="D299" s="372"/>
      <c r="E299" s="372"/>
      <c r="F299" s="372"/>
      <c r="G299" s="372"/>
    </row>
    <row r="300" customFormat="false" ht="20.25" hidden="false" customHeight="false" outlineLevel="0" collapsed="false">
      <c r="C300" s="372"/>
      <c r="D300" s="372"/>
      <c r="E300" s="372"/>
      <c r="F300" s="372"/>
      <c r="G300" s="372"/>
    </row>
    <row r="301" customFormat="false" ht="20.25" hidden="false" customHeight="false" outlineLevel="0" collapsed="false">
      <c r="C301" s="372"/>
      <c r="D301" s="372"/>
      <c r="E301" s="372"/>
      <c r="F301" s="372"/>
      <c r="G301" s="372"/>
    </row>
    <row r="302" customFormat="false" ht="20.25" hidden="false" customHeight="false" outlineLevel="0" collapsed="false">
      <c r="C302" s="372"/>
      <c r="D302" s="372"/>
      <c r="E302" s="372"/>
      <c r="F302" s="372"/>
      <c r="G302" s="372"/>
    </row>
    <row r="303" customFormat="false" ht="20.25" hidden="false" customHeight="false" outlineLevel="0" collapsed="false">
      <c r="C303" s="372"/>
      <c r="D303" s="372"/>
      <c r="E303" s="372"/>
      <c r="F303" s="372"/>
      <c r="G303" s="372"/>
    </row>
    <row r="304" customFormat="false" ht="20.25" hidden="false" customHeight="false" outlineLevel="0" collapsed="false">
      <c r="C304" s="372"/>
      <c r="D304" s="372"/>
      <c r="E304" s="372"/>
      <c r="F304" s="372"/>
      <c r="G304" s="372"/>
    </row>
    <row r="305" customFormat="false" ht="20.25" hidden="false" customHeight="false" outlineLevel="0" collapsed="false">
      <c r="C305" s="372"/>
      <c r="D305" s="372"/>
      <c r="E305" s="372"/>
      <c r="F305" s="372"/>
      <c r="G305" s="372"/>
    </row>
    <row r="306" customFormat="false" ht="20.25" hidden="false" customHeight="false" outlineLevel="0" collapsed="false">
      <c r="C306" s="372"/>
      <c r="D306" s="372"/>
      <c r="E306" s="372"/>
      <c r="F306" s="372"/>
      <c r="G306" s="372"/>
    </row>
    <row r="307" customFormat="false" ht="20.25" hidden="false" customHeight="false" outlineLevel="0" collapsed="false">
      <c r="C307" s="372"/>
      <c r="D307" s="372"/>
      <c r="E307" s="372"/>
      <c r="F307" s="372"/>
      <c r="G307" s="372"/>
    </row>
    <row r="308" customFormat="false" ht="20.25" hidden="false" customHeight="false" outlineLevel="0" collapsed="false">
      <c r="C308" s="372"/>
      <c r="D308" s="372"/>
      <c r="E308" s="372"/>
      <c r="F308" s="372"/>
      <c r="G308" s="372"/>
    </row>
    <row r="309" customFormat="false" ht="20.25" hidden="false" customHeight="false" outlineLevel="0" collapsed="false">
      <c r="C309" s="372"/>
      <c r="D309" s="372"/>
      <c r="E309" s="372"/>
      <c r="F309" s="372"/>
      <c r="G309" s="372"/>
    </row>
    <row r="310" customFormat="false" ht="20.25" hidden="false" customHeight="false" outlineLevel="0" collapsed="false">
      <c r="C310" s="372"/>
      <c r="D310" s="372"/>
      <c r="E310" s="372"/>
      <c r="F310" s="372"/>
      <c r="G310" s="372"/>
    </row>
    <row r="311" customFormat="false" ht="20.25" hidden="false" customHeight="false" outlineLevel="0" collapsed="false">
      <c r="C311" s="372"/>
      <c r="D311" s="372"/>
      <c r="E311" s="372"/>
      <c r="F311" s="372"/>
      <c r="G311" s="372"/>
    </row>
    <row r="312" customFormat="false" ht="20.25" hidden="false" customHeight="false" outlineLevel="0" collapsed="false">
      <c r="C312" s="372"/>
      <c r="D312" s="372"/>
      <c r="E312" s="372"/>
      <c r="F312" s="372"/>
      <c r="G312" s="372"/>
    </row>
    <row r="313" customFormat="false" ht="20.25" hidden="false" customHeight="false" outlineLevel="0" collapsed="false">
      <c r="C313" s="372"/>
      <c r="D313" s="372"/>
      <c r="E313" s="372"/>
      <c r="F313" s="372"/>
      <c r="G313" s="372"/>
    </row>
    <row r="314" customFormat="false" ht="20.25" hidden="false" customHeight="false" outlineLevel="0" collapsed="false">
      <c r="C314" s="372"/>
      <c r="D314" s="372"/>
      <c r="E314" s="372"/>
      <c r="F314" s="372"/>
      <c r="G314" s="372"/>
    </row>
    <row r="315" customFormat="false" ht="20.25" hidden="false" customHeight="false" outlineLevel="0" collapsed="false">
      <c r="C315" s="372"/>
      <c r="D315" s="372"/>
      <c r="E315" s="372"/>
      <c r="F315" s="372"/>
      <c r="G315" s="372"/>
    </row>
    <row r="316" customFormat="false" ht="20.25" hidden="false" customHeight="false" outlineLevel="0" collapsed="false">
      <c r="C316" s="372"/>
      <c r="D316" s="372"/>
      <c r="E316" s="372"/>
      <c r="F316" s="372"/>
      <c r="G316" s="372"/>
    </row>
    <row r="317" customFormat="false" ht="20.25" hidden="false" customHeight="false" outlineLevel="0" collapsed="false">
      <c r="C317" s="372"/>
      <c r="D317" s="372"/>
      <c r="E317" s="372"/>
      <c r="F317" s="372"/>
      <c r="G317" s="372"/>
    </row>
    <row r="318" customFormat="false" ht="20.25" hidden="false" customHeight="false" outlineLevel="0" collapsed="false">
      <c r="C318" s="372"/>
      <c r="D318" s="372"/>
      <c r="E318" s="372"/>
      <c r="F318" s="372"/>
      <c r="G318" s="372"/>
    </row>
    <row r="319" customFormat="false" ht="20.25" hidden="false" customHeight="false" outlineLevel="0" collapsed="false">
      <c r="C319" s="372"/>
      <c r="D319" s="372"/>
      <c r="E319" s="372"/>
      <c r="F319" s="372"/>
      <c r="G319" s="372"/>
    </row>
    <row r="320" customFormat="false" ht="20.25" hidden="false" customHeight="false" outlineLevel="0" collapsed="false">
      <c r="C320" s="372"/>
      <c r="D320" s="372"/>
      <c r="E320" s="372"/>
      <c r="F320" s="372"/>
      <c r="G320" s="372"/>
    </row>
    <row r="321" customFormat="false" ht="20.25" hidden="false" customHeight="false" outlineLevel="0" collapsed="false">
      <c r="C321" s="372"/>
      <c r="D321" s="372"/>
      <c r="E321" s="372"/>
      <c r="F321" s="372"/>
      <c r="G321" s="372"/>
    </row>
    <row r="322" customFormat="false" ht="20.25" hidden="false" customHeight="false" outlineLevel="0" collapsed="false">
      <c r="C322" s="372"/>
      <c r="D322" s="372"/>
      <c r="E322" s="372"/>
      <c r="F322" s="372"/>
      <c r="G322" s="372"/>
    </row>
    <row r="323" customFormat="false" ht="20.25" hidden="false" customHeight="false" outlineLevel="0" collapsed="false">
      <c r="C323" s="372"/>
      <c r="D323" s="372"/>
      <c r="E323" s="372"/>
      <c r="F323" s="372"/>
      <c r="G323" s="372"/>
    </row>
    <row r="324" customFormat="false" ht="20.25" hidden="false" customHeight="false" outlineLevel="0" collapsed="false">
      <c r="C324" s="372"/>
      <c r="D324" s="372"/>
      <c r="E324" s="372"/>
      <c r="F324" s="372"/>
      <c r="G324" s="372"/>
    </row>
    <row r="325" customFormat="false" ht="20.25" hidden="false" customHeight="false" outlineLevel="0" collapsed="false">
      <c r="C325" s="372"/>
      <c r="D325" s="372"/>
      <c r="E325" s="372"/>
      <c r="F325" s="372"/>
      <c r="G325" s="372"/>
    </row>
    <row r="326" customFormat="false" ht="20.25" hidden="false" customHeight="false" outlineLevel="0" collapsed="false">
      <c r="C326" s="372"/>
      <c r="D326" s="372"/>
      <c r="E326" s="372"/>
      <c r="F326" s="372"/>
      <c r="G326" s="372"/>
    </row>
    <row r="327" customFormat="false" ht="20.25" hidden="false" customHeight="false" outlineLevel="0" collapsed="false">
      <c r="C327" s="372"/>
      <c r="D327" s="372"/>
      <c r="E327" s="372"/>
      <c r="F327" s="372"/>
      <c r="G327" s="372"/>
    </row>
    <row r="328" customFormat="false" ht="20.25" hidden="false" customHeight="false" outlineLevel="0" collapsed="false">
      <c r="C328" s="372"/>
      <c r="D328" s="372"/>
      <c r="E328" s="372"/>
      <c r="F328" s="372"/>
      <c r="G328" s="372"/>
    </row>
    <row r="329" customFormat="false" ht="20.25" hidden="false" customHeight="false" outlineLevel="0" collapsed="false">
      <c r="C329" s="372"/>
      <c r="D329" s="372"/>
      <c r="E329" s="372"/>
      <c r="F329" s="372"/>
      <c r="G329" s="372"/>
    </row>
    <row r="330" customFormat="false" ht="20.25" hidden="false" customHeight="false" outlineLevel="0" collapsed="false">
      <c r="C330" s="372"/>
      <c r="D330" s="372"/>
      <c r="E330" s="372"/>
      <c r="F330" s="372"/>
      <c r="G330" s="372"/>
    </row>
    <row r="331" customFormat="false" ht="20.25" hidden="false" customHeight="false" outlineLevel="0" collapsed="false">
      <c r="C331" s="372"/>
      <c r="D331" s="372"/>
      <c r="E331" s="372"/>
      <c r="F331" s="372"/>
      <c r="G331" s="372"/>
    </row>
    <row r="332" customFormat="false" ht="20.25" hidden="false" customHeight="false" outlineLevel="0" collapsed="false">
      <c r="C332" s="372"/>
      <c r="D332" s="372"/>
      <c r="E332" s="372"/>
      <c r="F332" s="372"/>
      <c r="G332" s="372"/>
    </row>
    <row r="333" customFormat="false" ht="20.25" hidden="false" customHeight="false" outlineLevel="0" collapsed="false">
      <c r="C333" s="372"/>
      <c r="D333" s="372"/>
      <c r="E333" s="372"/>
      <c r="F333" s="372"/>
      <c r="G333" s="372"/>
    </row>
    <row r="334" customFormat="false" ht="20.25" hidden="false" customHeight="false" outlineLevel="0" collapsed="false">
      <c r="C334" s="372"/>
      <c r="D334" s="372"/>
      <c r="E334" s="372"/>
      <c r="F334" s="372"/>
      <c r="G334" s="372"/>
    </row>
    <row r="335" customFormat="false" ht="20.25" hidden="false" customHeight="false" outlineLevel="0" collapsed="false">
      <c r="C335" s="372"/>
      <c r="D335" s="372"/>
      <c r="E335" s="372"/>
      <c r="F335" s="372"/>
      <c r="G335" s="372"/>
    </row>
    <row r="336" customFormat="false" ht="20.25" hidden="false" customHeight="false" outlineLevel="0" collapsed="false">
      <c r="C336" s="372"/>
      <c r="D336" s="372"/>
      <c r="E336" s="372"/>
      <c r="F336" s="372"/>
      <c r="G336" s="372"/>
    </row>
    <row r="337" customFormat="false" ht="20.25" hidden="false" customHeight="false" outlineLevel="0" collapsed="false">
      <c r="C337" s="372"/>
      <c r="D337" s="372"/>
      <c r="E337" s="372"/>
      <c r="F337" s="372"/>
      <c r="G337" s="372"/>
    </row>
    <row r="338" customFormat="false" ht="20.25" hidden="false" customHeight="false" outlineLevel="0" collapsed="false">
      <c r="C338" s="372"/>
      <c r="D338" s="372"/>
      <c r="E338" s="372"/>
      <c r="F338" s="372"/>
      <c r="G338" s="372"/>
    </row>
    <row r="339" customFormat="false" ht="20.25" hidden="false" customHeight="false" outlineLevel="0" collapsed="false">
      <c r="C339" s="372"/>
      <c r="D339" s="372"/>
      <c r="E339" s="372"/>
      <c r="F339" s="372"/>
      <c r="G339" s="372"/>
    </row>
    <row r="340" customFormat="false" ht="20.25" hidden="false" customHeight="false" outlineLevel="0" collapsed="false">
      <c r="C340" s="372"/>
      <c r="D340" s="372"/>
      <c r="E340" s="372"/>
      <c r="F340" s="372"/>
      <c r="G340" s="372"/>
    </row>
    <row r="341" customFormat="false" ht="20.25" hidden="false" customHeight="false" outlineLevel="0" collapsed="false">
      <c r="C341" s="372"/>
      <c r="D341" s="372"/>
      <c r="E341" s="372"/>
      <c r="F341" s="372"/>
      <c r="G341" s="372"/>
    </row>
    <row r="342" customFormat="false" ht="20.25" hidden="false" customHeight="false" outlineLevel="0" collapsed="false">
      <c r="C342" s="372"/>
      <c r="D342" s="372"/>
      <c r="E342" s="372"/>
      <c r="F342" s="372"/>
      <c r="G342" s="372"/>
    </row>
    <row r="343" customFormat="false" ht="20.25" hidden="false" customHeight="false" outlineLevel="0" collapsed="false">
      <c r="C343" s="372"/>
      <c r="D343" s="372"/>
      <c r="E343" s="372"/>
      <c r="F343" s="372"/>
      <c r="G343" s="372"/>
    </row>
    <row r="344" customFormat="false" ht="20.25" hidden="false" customHeight="false" outlineLevel="0" collapsed="false">
      <c r="C344" s="372"/>
      <c r="D344" s="372"/>
      <c r="E344" s="372"/>
      <c r="F344" s="372"/>
      <c r="G344" s="372"/>
    </row>
    <row r="345" customFormat="false" ht="20.25" hidden="false" customHeight="false" outlineLevel="0" collapsed="false">
      <c r="C345" s="372"/>
      <c r="D345" s="372"/>
      <c r="E345" s="372"/>
      <c r="F345" s="372"/>
      <c r="G345" s="372"/>
    </row>
    <row r="346" customFormat="false" ht="20.25" hidden="false" customHeight="false" outlineLevel="0" collapsed="false">
      <c r="C346" s="372"/>
      <c r="D346" s="372"/>
      <c r="E346" s="372"/>
      <c r="F346" s="372"/>
      <c r="G346" s="372"/>
    </row>
    <row r="347" customFormat="false" ht="20.25" hidden="false" customHeight="false" outlineLevel="0" collapsed="false">
      <c r="C347" s="372"/>
      <c r="D347" s="372"/>
      <c r="E347" s="372"/>
      <c r="F347" s="372"/>
      <c r="G347" s="372"/>
    </row>
    <row r="348" customFormat="false" ht="20.25" hidden="false" customHeight="false" outlineLevel="0" collapsed="false">
      <c r="C348" s="372"/>
      <c r="D348" s="372"/>
      <c r="E348" s="372"/>
      <c r="F348" s="372"/>
      <c r="G348" s="372"/>
    </row>
    <row r="349" customFormat="false" ht="20.25" hidden="false" customHeight="false" outlineLevel="0" collapsed="false">
      <c r="C349" s="372"/>
      <c r="D349" s="372"/>
      <c r="E349" s="372"/>
      <c r="F349" s="372"/>
      <c r="G349" s="372"/>
    </row>
    <row r="350" customFormat="false" ht="20.25" hidden="false" customHeight="false" outlineLevel="0" collapsed="false">
      <c r="C350" s="372"/>
      <c r="D350" s="372"/>
      <c r="E350" s="372"/>
      <c r="F350" s="372"/>
      <c r="G350" s="372"/>
    </row>
    <row r="351" customFormat="false" ht="20.25" hidden="false" customHeight="false" outlineLevel="0" collapsed="false">
      <c r="C351" s="372"/>
      <c r="D351" s="372"/>
      <c r="E351" s="372"/>
      <c r="F351" s="372"/>
      <c r="G351" s="372"/>
    </row>
    <row r="352" customFormat="false" ht="20.25" hidden="false" customHeight="false" outlineLevel="0" collapsed="false">
      <c r="C352" s="372"/>
      <c r="D352" s="372"/>
      <c r="E352" s="372"/>
      <c r="F352" s="372"/>
      <c r="G352" s="372"/>
    </row>
    <row r="353" customFormat="false" ht="20.25" hidden="false" customHeight="false" outlineLevel="0" collapsed="false">
      <c r="C353" s="372"/>
      <c r="D353" s="372"/>
      <c r="E353" s="372"/>
      <c r="F353" s="372"/>
      <c r="G353" s="372"/>
    </row>
    <row r="354" customFormat="false" ht="20.25" hidden="false" customHeight="false" outlineLevel="0" collapsed="false">
      <c r="C354" s="372"/>
      <c r="D354" s="372"/>
      <c r="E354" s="372"/>
      <c r="F354" s="372"/>
      <c r="G354" s="372"/>
    </row>
    <row r="355" customFormat="false" ht="20.25" hidden="false" customHeight="false" outlineLevel="0" collapsed="false">
      <c r="C355" s="372"/>
      <c r="D355" s="372"/>
      <c r="E355" s="372"/>
      <c r="F355" s="372"/>
      <c r="G355" s="372"/>
    </row>
    <row r="356" customFormat="false" ht="20.25" hidden="false" customHeight="false" outlineLevel="0" collapsed="false">
      <c r="C356" s="372"/>
      <c r="D356" s="372"/>
      <c r="E356" s="372"/>
      <c r="F356" s="372"/>
      <c r="G356" s="372"/>
    </row>
    <row r="357" customFormat="false" ht="20.25" hidden="false" customHeight="false" outlineLevel="0" collapsed="false">
      <c r="C357" s="372"/>
      <c r="D357" s="372"/>
      <c r="E357" s="372"/>
      <c r="F357" s="372"/>
      <c r="G357" s="372"/>
    </row>
    <row r="358" customFormat="false" ht="20.25" hidden="false" customHeight="false" outlineLevel="0" collapsed="false">
      <c r="C358" s="372"/>
      <c r="D358" s="372"/>
      <c r="E358" s="372"/>
      <c r="F358" s="372"/>
      <c r="G358" s="372"/>
    </row>
    <row r="359" customFormat="false" ht="20.25" hidden="false" customHeight="false" outlineLevel="0" collapsed="false">
      <c r="C359" s="372"/>
      <c r="D359" s="372"/>
      <c r="E359" s="372"/>
      <c r="F359" s="372"/>
      <c r="G359" s="372"/>
    </row>
    <row r="360" customFormat="false" ht="20.25" hidden="false" customHeight="false" outlineLevel="0" collapsed="false">
      <c r="C360" s="372"/>
      <c r="D360" s="372"/>
      <c r="E360" s="372"/>
      <c r="F360" s="372"/>
      <c r="G360" s="372"/>
    </row>
    <row r="361" customFormat="false" ht="20.25" hidden="false" customHeight="false" outlineLevel="0" collapsed="false">
      <c r="C361" s="372"/>
      <c r="D361" s="372"/>
      <c r="E361" s="372"/>
      <c r="F361" s="372"/>
      <c r="G361" s="372"/>
    </row>
    <row r="362" customFormat="false" ht="20.25" hidden="false" customHeight="false" outlineLevel="0" collapsed="false">
      <c r="C362" s="372"/>
      <c r="D362" s="372"/>
      <c r="E362" s="372"/>
      <c r="F362" s="372"/>
      <c r="G362" s="372"/>
    </row>
    <row r="363" customFormat="false" ht="20.25" hidden="false" customHeight="false" outlineLevel="0" collapsed="false">
      <c r="C363" s="372"/>
      <c r="D363" s="372"/>
      <c r="E363" s="372"/>
      <c r="F363" s="372"/>
      <c r="G363" s="372"/>
    </row>
    <row r="364" customFormat="false" ht="20.25" hidden="false" customHeight="false" outlineLevel="0" collapsed="false">
      <c r="C364" s="372"/>
      <c r="D364" s="372"/>
      <c r="E364" s="372"/>
      <c r="F364" s="372"/>
      <c r="G364" s="372"/>
    </row>
    <row r="365" customFormat="false" ht="20.25" hidden="false" customHeight="false" outlineLevel="0" collapsed="false">
      <c r="C365" s="372"/>
      <c r="D365" s="372"/>
      <c r="E365" s="372"/>
      <c r="F365" s="372"/>
      <c r="G365" s="372"/>
    </row>
    <row r="366" customFormat="false" ht="20.25" hidden="false" customHeight="false" outlineLevel="0" collapsed="false">
      <c r="C366" s="372"/>
      <c r="D366" s="372"/>
      <c r="E366" s="372"/>
      <c r="F366" s="372"/>
      <c r="G366" s="372"/>
    </row>
    <row r="367" customFormat="false" ht="20.25" hidden="false" customHeight="false" outlineLevel="0" collapsed="false">
      <c r="C367" s="372"/>
      <c r="D367" s="372"/>
      <c r="E367" s="372"/>
      <c r="F367" s="372"/>
      <c r="G367" s="372"/>
    </row>
    <row r="368" customFormat="false" ht="20.25" hidden="false" customHeight="false" outlineLevel="0" collapsed="false">
      <c r="C368" s="372"/>
      <c r="D368" s="372"/>
      <c r="E368" s="372"/>
      <c r="F368" s="372"/>
      <c r="G368" s="372"/>
    </row>
    <row r="369" customFormat="false" ht="20.25" hidden="false" customHeight="false" outlineLevel="0" collapsed="false">
      <c r="C369" s="372"/>
      <c r="D369" s="372"/>
      <c r="E369" s="372"/>
      <c r="F369" s="372"/>
      <c r="G369" s="372"/>
    </row>
    <row r="370" customFormat="false" ht="20.25" hidden="false" customHeight="false" outlineLevel="0" collapsed="false">
      <c r="C370" s="372"/>
      <c r="D370" s="372"/>
      <c r="E370" s="372"/>
      <c r="F370" s="372"/>
      <c r="G370" s="372"/>
    </row>
    <row r="371" customFormat="false" ht="20.25" hidden="false" customHeight="false" outlineLevel="0" collapsed="false">
      <c r="C371" s="372"/>
      <c r="D371" s="372"/>
      <c r="E371" s="372"/>
      <c r="F371" s="372"/>
      <c r="G371" s="372"/>
    </row>
    <row r="372" customFormat="false" ht="20.25" hidden="false" customHeight="false" outlineLevel="0" collapsed="false">
      <c r="C372" s="372"/>
      <c r="D372" s="372"/>
      <c r="E372" s="372"/>
      <c r="F372" s="372"/>
      <c r="G372" s="372"/>
    </row>
    <row r="373" customFormat="false" ht="20.25" hidden="false" customHeight="false" outlineLevel="0" collapsed="false">
      <c r="C373" s="372"/>
      <c r="D373" s="372"/>
      <c r="E373" s="372"/>
      <c r="F373" s="372"/>
      <c r="G373" s="372"/>
    </row>
    <row r="374" customFormat="false" ht="20.25" hidden="false" customHeight="false" outlineLevel="0" collapsed="false">
      <c r="C374" s="372"/>
      <c r="D374" s="372"/>
      <c r="E374" s="372"/>
      <c r="F374" s="372"/>
      <c r="G374" s="372"/>
    </row>
    <row r="375" customFormat="false" ht="20.25" hidden="false" customHeight="false" outlineLevel="0" collapsed="false">
      <c r="C375" s="372"/>
      <c r="D375" s="372"/>
      <c r="E375" s="372"/>
      <c r="F375" s="372"/>
      <c r="G375" s="372"/>
    </row>
    <row r="376" customFormat="false" ht="20.25" hidden="false" customHeight="false" outlineLevel="0" collapsed="false">
      <c r="C376" s="372"/>
      <c r="D376" s="372"/>
      <c r="E376" s="372"/>
      <c r="F376" s="372"/>
      <c r="G376" s="372"/>
    </row>
    <row r="377" customFormat="false" ht="20.25" hidden="false" customHeight="false" outlineLevel="0" collapsed="false">
      <c r="C377" s="372"/>
      <c r="D377" s="372"/>
      <c r="E377" s="372"/>
      <c r="F377" s="372"/>
      <c r="G377" s="372"/>
    </row>
    <row r="378" customFormat="false" ht="20.25" hidden="false" customHeight="false" outlineLevel="0" collapsed="false">
      <c r="C378" s="372"/>
      <c r="D378" s="372"/>
      <c r="E378" s="372"/>
      <c r="F378" s="372"/>
      <c r="G378" s="372"/>
    </row>
    <row r="379" customFormat="false" ht="20.25" hidden="false" customHeight="false" outlineLevel="0" collapsed="false">
      <c r="C379" s="372"/>
      <c r="D379" s="372"/>
      <c r="E379" s="372"/>
      <c r="F379" s="372"/>
      <c r="G379" s="372"/>
    </row>
    <row r="380" customFormat="false" ht="20.25" hidden="false" customHeight="false" outlineLevel="0" collapsed="false">
      <c r="C380" s="372"/>
      <c r="D380" s="372"/>
      <c r="E380" s="372"/>
      <c r="F380" s="372"/>
      <c r="G380" s="372"/>
    </row>
    <row r="381" customFormat="false" ht="20.25" hidden="false" customHeight="false" outlineLevel="0" collapsed="false">
      <c r="C381" s="372"/>
      <c r="D381" s="372"/>
      <c r="E381" s="372"/>
      <c r="F381" s="372"/>
      <c r="G381" s="372"/>
    </row>
    <row r="382" customFormat="false" ht="20.25" hidden="false" customHeight="false" outlineLevel="0" collapsed="false">
      <c r="C382" s="372"/>
      <c r="D382" s="372"/>
      <c r="E382" s="372"/>
      <c r="F382" s="372"/>
      <c r="G382" s="372"/>
    </row>
    <row r="383" customFormat="false" ht="20.25" hidden="false" customHeight="false" outlineLevel="0" collapsed="false">
      <c r="C383" s="372"/>
      <c r="D383" s="372"/>
      <c r="E383" s="372"/>
      <c r="F383" s="372"/>
      <c r="G383" s="372"/>
    </row>
    <row r="384" customFormat="false" ht="20.25" hidden="false" customHeight="false" outlineLevel="0" collapsed="false">
      <c r="C384" s="372"/>
      <c r="D384" s="372"/>
      <c r="E384" s="372"/>
      <c r="F384" s="372"/>
      <c r="G384" s="372"/>
    </row>
    <row r="385" customFormat="false" ht="20.25" hidden="false" customHeight="false" outlineLevel="0" collapsed="false">
      <c r="C385" s="372"/>
      <c r="D385" s="372"/>
      <c r="E385" s="372"/>
      <c r="F385" s="372"/>
      <c r="G385" s="372"/>
    </row>
    <row r="386" customFormat="false" ht="20.25" hidden="false" customHeight="false" outlineLevel="0" collapsed="false">
      <c r="C386" s="372"/>
      <c r="D386" s="372"/>
      <c r="E386" s="372"/>
      <c r="F386" s="372"/>
      <c r="G386" s="372"/>
    </row>
    <row r="387" customFormat="false" ht="20.25" hidden="false" customHeight="false" outlineLevel="0" collapsed="false">
      <c r="C387" s="372"/>
      <c r="D387" s="372"/>
      <c r="E387" s="372"/>
      <c r="F387" s="372"/>
      <c r="G387" s="372"/>
    </row>
    <row r="388" customFormat="false" ht="20.25" hidden="false" customHeight="false" outlineLevel="0" collapsed="false">
      <c r="C388" s="372"/>
      <c r="D388" s="372"/>
      <c r="E388" s="372"/>
      <c r="F388" s="372"/>
      <c r="G388" s="372"/>
    </row>
    <row r="389" customFormat="false" ht="20.25" hidden="false" customHeight="false" outlineLevel="0" collapsed="false">
      <c r="C389" s="372"/>
      <c r="D389" s="372"/>
      <c r="E389" s="372"/>
      <c r="F389" s="372"/>
      <c r="G389" s="372"/>
    </row>
    <row r="390" customFormat="false" ht="20.25" hidden="false" customHeight="false" outlineLevel="0" collapsed="false">
      <c r="C390" s="372"/>
      <c r="D390" s="372"/>
      <c r="E390" s="372"/>
      <c r="F390" s="372"/>
      <c r="G390" s="372"/>
    </row>
    <row r="391" customFormat="false" ht="20.25" hidden="false" customHeight="false" outlineLevel="0" collapsed="false">
      <c r="C391" s="372"/>
      <c r="D391" s="372"/>
      <c r="E391" s="372"/>
      <c r="F391" s="372"/>
      <c r="G391" s="372"/>
    </row>
    <row r="392" customFormat="false" ht="20.25" hidden="false" customHeight="false" outlineLevel="0" collapsed="false">
      <c r="C392" s="372"/>
      <c r="D392" s="372"/>
      <c r="E392" s="372"/>
      <c r="F392" s="372"/>
      <c r="G392" s="372"/>
    </row>
    <row r="393" customFormat="false" ht="20.25" hidden="false" customHeight="false" outlineLevel="0" collapsed="false">
      <c r="C393" s="372"/>
      <c r="D393" s="372"/>
      <c r="E393" s="372"/>
      <c r="F393" s="372"/>
      <c r="G393" s="372"/>
    </row>
    <row r="394" customFormat="false" ht="20.25" hidden="false" customHeight="false" outlineLevel="0" collapsed="false">
      <c r="C394" s="372"/>
      <c r="D394" s="372"/>
      <c r="E394" s="372"/>
      <c r="F394" s="372"/>
      <c r="G394" s="372"/>
    </row>
    <row r="395" customFormat="false" ht="20.25" hidden="false" customHeight="false" outlineLevel="0" collapsed="false">
      <c r="C395" s="372"/>
      <c r="D395" s="372"/>
      <c r="E395" s="372"/>
      <c r="F395" s="372"/>
      <c r="G395" s="372"/>
    </row>
    <row r="396" customFormat="false" ht="20.25" hidden="false" customHeight="false" outlineLevel="0" collapsed="false">
      <c r="C396" s="372"/>
      <c r="D396" s="372"/>
      <c r="E396" s="372"/>
      <c r="F396" s="372"/>
      <c r="G396" s="372"/>
    </row>
    <row r="397" customFormat="false" ht="20.25" hidden="false" customHeight="false" outlineLevel="0" collapsed="false">
      <c r="C397" s="372"/>
      <c r="D397" s="372"/>
      <c r="E397" s="372"/>
      <c r="F397" s="372"/>
      <c r="G397" s="372"/>
    </row>
    <row r="398" customFormat="false" ht="20.25" hidden="false" customHeight="false" outlineLevel="0" collapsed="false">
      <c r="C398" s="372"/>
      <c r="D398" s="372"/>
      <c r="E398" s="372"/>
      <c r="F398" s="372"/>
      <c r="G398" s="372"/>
    </row>
    <row r="399" customFormat="false" ht="20.25" hidden="false" customHeight="false" outlineLevel="0" collapsed="false">
      <c r="C399" s="372"/>
      <c r="D399" s="372"/>
      <c r="E399" s="372"/>
      <c r="F399" s="372"/>
      <c r="G399" s="372"/>
    </row>
    <row r="400" customFormat="false" ht="20.25" hidden="false" customHeight="false" outlineLevel="0" collapsed="false">
      <c r="C400" s="372"/>
      <c r="D400" s="372"/>
      <c r="E400" s="372"/>
      <c r="F400" s="372"/>
      <c r="G400" s="372"/>
    </row>
    <row r="401" customFormat="false" ht="20.25" hidden="false" customHeight="false" outlineLevel="0" collapsed="false">
      <c r="C401" s="372"/>
      <c r="D401" s="372"/>
      <c r="E401" s="372"/>
      <c r="F401" s="372"/>
      <c r="G401" s="372"/>
    </row>
    <row r="402" customFormat="false" ht="20.25" hidden="false" customHeight="false" outlineLevel="0" collapsed="false">
      <c r="C402" s="372"/>
      <c r="D402" s="372"/>
      <c r="E402" s="372"/>
      <c r="F402" s="372"/>
      <c r="G402" s="372"/>
    </row>
    <row r="403" customFormat="false" ht="20.25" hidden="false" customHeight="false" outlineLevel="0" collapsed="false">
      <c r="C403" s="372"/>
      <c r="D403" s="372"/>
      <c r="E403" s="372"/>
      <c r="F403" s="372"/>
      <c r="G403" s="372"/>
    </row>
    <row r="404" customFormat="false" ht="20.25" hidden="false" customHeight="false" outlineLevel="0" collapsed="false">
      <c r="C404" s="372"/>
      <c r="D404" s="372"/>
      <c r="E404" s="372"/>
      <c r="F404" s="372"/>
      <c r="G404" s="372"/>
    </row>
    <row r="405" customFormat="false" ht="20.25" hidden="false" customHeight="false" outlineLevel="0" collapsed="false">
      <c r="C405" s="372"/>
      <c r="D405" s="372"/>
      <c r="E405" s="372"/>
      <c r="F405" s="372"/>
      <c r="G405" s="372"/>
    </row>
    <row r="406" customFormat="false" ht="20.25" hidden="false" customHeight="false" outlineLevel="0" collapsed="false">
      <c r="C406" s="372"/>
      <c r="D406" s="372"/>
      <c r="E406" s="372"/>
      <c r="F406" s="372"/>
      <c r="G406" s="372"/>
    </row>
    <row r="407" customFormat="false" ht="20.25" hidden="false" customHeight="false" outlineLevel="0" collapsed="false">
      <c r="C407" s="372"/>
      <c r="D407" s="372"/>
      <c r="E407" s="372"/>
      <c r="F407" s="372"/>
      <c r="G407" s="372"/>
    </row>
    <row r="408" customFormat="false" ht="20.25" hidden="false" customHeight="false" outlineLevel="0" collapsed="false">
      <c r="C408" s="372"/>
      <c r="D408" s="372"/>
      <c r="E408" s="372"/>
      <c r="F408" s="372"/>
      <c r="G408" s="372"/>
    </row>
    <row r="409" customFormat="false" ht="20.25" hidden="false" customHeight="false" outlineLevel="0" collapsed="false">
      <c r="C409" s="372"/>
      <c r="D409" s="372"/>
      <c r="E409" s="372"/>
      <c r="F409" s="372"/>
      <c r="G409" s="372"/>
    </row>
    <row r="410" customFormat="false" ht="20.25" hidden="false" customHeight="false" outlineLevel="0" collapsed="false">
      <c r="C410" s="372"/>
      <c r="D410" s="372"/>
      <c r="E410" s="372"/>
      <c r="F410" s="372"/>
      <c r="G410" s="372"/>
    </row>
    <row r="411" customFormat="false" ht="20.25" hidden="false" customHeight="false" outlineLevel="0" collapsed="false">
      <c r="C411" s="372"/>
      <c r="D411" s="372"/>
      <c r="E411" s="372"/>
      <c r="F411" s="372"/>
      <c r="G411" s="372"/>
    </row>
    <row r="412" customFormat="false" ht="20.25" hidden="false" customHeight="false" outlineLevel="0" collapsed="false">
      <c r="C412" s="372"/>
      <c r="D412" s="372"/>
      <c r="E412" s="372"/>
      <c r="F412" s="372"/>
      <c r="G412" s="372"/>
    </row>
    <row r="413" customFormat="false" ht="20.25" hidden="false" customHeight="false" outlineLevel="0" collapsed="false">
      <c r="C413" s="372"/>
      <c r="D413" s="372"/>
      <c r="E413" s="372"/>
      <c r="F413" s="372"/>
      <c r="G413" s="372"/>
    </row>
    <row r="414" customFormat="false" ht="20.25" hidden="false" customHeight="false" outlineLevel="0" collapsed="false">
      <c r="C414" s="372"/>
      <c r="D414" s="372"/>
      <c r="E414" s="372"/>
      <c r="F414" s="372"/>
      <c r="G414" s="372"/>
    </row>
    <row r="415" customFormat="false" ht="20.25" hidden="false" customHeight="false" outlineLevel="0" collapsed="false">
      <c r="C415" s="372"/>
      <c r="D415" s="372"/>
      <c r="E415" s="372"/>
      <c r="F415" s="372"/>
      <c r="G415" s="372"/>
    </row>
    <row r="416" customFormat="false" ht="20.25" hidden="false" customHeight="false" outlineLevel="0" collapsed="false">
      <c r="C416" s="372"/>
      <c r="D416" s="372"/>
      <c r="E416" s="372"/>
      <c r="F416" s="372"/>
      <c r="G416" s="372"/>
    </row>
    <row r="417" customFormat="false" ht="20.25" hidden="false" customHeight="false" outlineLevel="0" collapsed="false">
      <c r="C417" s="372"/>
      <c r="D417" s="372"/>
      <c r="E417" s="372"/>
      <c r="F417" s="372"/>
      <c r="G417" s="372"/>
    </row>
    <row r="418" customFormat="false" ht="20.25" hidden="false" customHeight="false" outlineLevel="0" collapsed="false">
      <c r="C418" s="372"/>
      <c r="D418" s="372"/>
      <c r="E418" s="372"/>
      <c r="F418" s="372"/>
      <c r="G418" s="372"/>
    </row>
    <row r="419" customFormat="false" ht="20.25" hidden="false" customHeight="false" outlineLevel="0" collapsed="false">
      <c r="C419" s="372"/>
      <c r="D419" s="372"/>
      <c r="E419" s="372"/>
      <c r="F419" s="372"/>
      <c r="G419" s="372"/>
    </row>
    <row r="420" customFormat="false" ht="20.25" hidden="false" customHeight="false" outlineLevel="0" collapsed="false">
      <c r="C420" s="372"/>
      <c r="D420" s="372"/>
      <c r="E420" s="372"/>
      <c r="F420" s="372"/>
      <c r="G420" s="372"/>
    </row>
    <row r="421" customFormat="false" ht="20.25" hidden="false" customHeight="false" outlineLevel="0" collapsed="false">
      <c r="C421" s="372"/>
      <c r="D421" s="372"/>
      <c r="E421" s="372"/>
      <c r="F421" s="372"/>
      <c r="G421" s="372"/>
    </row>
    <row r="422" customFormat="false" ht="20.25" hidden="false" customHeight="false" outlineLevel="0" collapsed="false">
      <c r="C422" s="372"/>
      <c r="D422" s="372"/>
      <c r="E422" s="372"/>
      <c r="F422" s="372"/>
      <c r="G422" s="372"/>
    </row>
    <row r="423" customFormat="false" ht="20.25" hidden="false" customHeight="false" outlineLevel="0" collapsed="false">
      <c r="C423" s="372"/>
      <c r="D423" s="372"/>
      <c r="E423" s="372"/>
      <c r="F423" s="372"/>
      <c r="G423" s="372"/>
    </row>
    <row r="424" customFormat="false" ht="20.25" hidden="false" customHeight="false" outlineLevel="0" collapsed="false">
      <c r="C424" s="372"/>
      <c r="D424" s="372"/>
      <c r="E424" s="372"/>
      <c r="F424" s="372"/>
      <c r="G424" s="372"/>
    </row>
    <row r="425" customFormat="false" ht="20.25" hidden="false" customHeight="false" outlineLevel="0" collapsed="false">
      <c r="C425" s="372"/>
      <c r="D425" s="372"/>
      <c r="E425" s="372"/>
      <c r="F425" s="372"/>
      <c r="G425" s="372"/>
    </row>
    <row r="426" customFormat="false" ht="20.25" hidden="false" customHeight="false" outlineLevel="0" collapsed="false">
      <c r="C426" s="372"/>
      <c r="D426" s="372"/>
      <c r="E426" s="372"/>
      <c r="F426" s="372"/>
      <c r="G426" s="372"/>
    </row>
    <row r="427" customFormat="false" ht="20.25" hidden="false" customHeight="false" outlineLevel="0" collapsed="false">
      <c r="C427" s="372"/>
      <c r="D427" s="372"/>
      <c r="E427" s="372"/>
      <c r="F427" s="372"/>
      <c r="G427" s="372"/>
    </row>
    <row r="428" customFormat="false" ht="20.25" hidden="false" customHeight="false" outlineLevel="0" collapsed="false">
      <c r="C428" s="372"/>
      <c r="D428" s="372"/>
      <c r="E428" s="372"/>
      <c r="F428" s="372"/>
      <c r="G428" s="372"/>
    </row>
    <row r="429" customFormat="false" ht="20.25" hidden="false" customHeight="false" outlineLevel="0" collapsed="false">
      <c r="C429" s="372"/>
      <c r="D429" s="372"/>
      <c r="E429" s="372"/>
      <c r="F429" s="372"/>
      <c r="G429" s="372"/>
    </row>
    <row r="430" customFormat="false" ht="20.25" hidden="false" customHeight="false" outlineLevel="0" collapsed="false">
      <c r="C430" s="372"/>
      <c r="D430" s="372"/>
      <c r="E430" s="372"/>
      <c r="F430" s="372"/>
      <c r="G430" s="372"/>
    </row>
    <row r="431" customFormat="false" ht="20.25" hidden="false" customHeight="false" outlineLevel="0" collapsed="false">
      <c r="C431" s="372"/>
      <c r="D431" s="372"/>
      <c r="E431" s="372"/>
      <c r="F431" s="372"/>
      <c r="G431" s="372"/>
    </row>
    <row r="432" customFormat="false" ht="20.25" hidden="false" customHeight="false" outlineLevel="0" collapsed="false">
      <c r="C432" s="372"/>
      <c r="D432" s="372"/>
      <c r="E432" s="372"/>
      <c r="F432" s="372"/>
      <c r="G432" s="372"/>
    </row>
    <row r="433" customFormat="false" ht="20.25" hidden="false" customHeight="false" outlineLevel="0" collapsed="false">
      <c r="C433" s="372"/>
      <c r="D433" s="372"/>
      <c r="E433" s="372"/>
      <c r="F433" s="372"/>
      <c r="G433" s="372"/>
    </row>
    <row r="434" customFormat="false" ht="20.25" hidden="false" customHeight="false" outlineLevel="0" collapsed="false">
      <c r="C434" s="372"/>
      <c r="D434" s="372"/>
      <c r="E434" s="372"/>
      <c r="F434" s="372"/>
      <c r="G434" s="372"/>
    </row>
    <row r="435" customFormat="false" ht="20.25" hidden="false" customHeight="false" outlineLevel="0" collapsed="false">
      <c r="C435" s="372"/>
      <c r="D435" s="372"/>
      <c r="E435" s="372"/>
      <c r="F435" s="372"/>
      <c r="G435" s="372"/>
    </row>
    <row r="436" customFormat="false" ht="20.25" hidden="false" customHeight="false" outlineLevel="0" collapsed="false">
      <c r="C436" s="372"/>
      <c r="D436" s="372"/>
      <c r="E436" s="372"/>
      <c r="F436" s="372"/>
      <c r="G436" s="372"/>
    </row>
    <row r="437" customFormat="false" ht="20.25" hidden="false" customHeight="false" outlineLevel="0" collapsed="false">
      <c r="C437" s="372"/>
      <c r="D437" s="372"/>
      <c r="E437" s="372"/>
      <c r="F437" s="372"/>
      <c r="G437" s="372"/>
    </row>
    <row r="438" customFormat="false" ht="20.25" hidden="false" customHeight="false" outlineLevel="0" collapsed="false">
      <c r="C438" s="372"/>
      <c r="D438" s="372"/>
      <c r="E438" s="372"/>
      <c r="F438" s="372"/>
      <c r="G438" s="372"/>
    </row>
    <row r="439" customFormat="false" ht="20.25" hidden="false" customHeight="false" outlineLevel="0" collapsed="false">
      <c r="C439" s="372"/>
      <c r="D439" s="372"/>
      <c r="E439" s="372"/>
      <c r="F439" s="372"/>
      <c r="G439" s="372"/>
    </row>
    <row r="440" customFormat="false" ht="20.25" hidden="false" customHeight="false" outlineLevel="0" collapsed="false">
      <c r="C440" s="372"/>
      <c r="D440" s="372"/>
      <c r="E440" s="372"/>
      <c r="F440" s="372"/>
      <c r="G440" s="372"/>
    </row>
    <row r="441" customFormat="false" ht="20.25" hidden="false" customHeight="false" outlineLevel="0" collapsed="false">
      <c r="C441" s="372"/>
      <c r="D441" s="372"/>
      <c r="E441" s="372"/>
      <c r="F441" s="372"/>
      <c r="G441" s="372"/>
    </row>
    <row r="442" customFormat="false" ht="20.25" hidden="false" customHeight="false" outlineLevel="0" collapsed="false">
      <c r="C442" s="372"/>
      <c r="D442" s="372"/>
      <c r="E442" s="372"/>
      <c r="F442" s="372"/>
      <c r="G442" s="372"/>
    </row>
    <row r="443" customFormat="false" ht="20.25" hidden="false" customHeight="false" outlineLevel="0" collapsed="false">
      <c r="C443" s="372"/>
      <c r="D443" s="372"/>
      <c r="E443" s="372"/>
      <c r="F443" s="372"/>
      <c r="G443" s="372"/>
    </row>
    <row r="444" customFormat="false" ht="20.25" hidden="false" customHeight="false" outlineLevel="0" collapsed="false">
      <c r="C444" s="372"/>
      <c r="D444" s="372"/>
      <c r="E444" s="372"/>
      <c r="F444" s="372"/>
      <c r="G444" s="372"/>
    </row>
    <row r="445" customFormat="false" ht="20.25" hidden="false" customHeight="false" outlineLevel="0" collapsed="false">
      <c r="C445" s="372"/>
      <c r="D445" s="372"/>
      <c r="E445" s="372"/>
      <c r="F445" s="372"/>
      <c r="G445" s="372"/>
    </row>
    <row r="446" customFormat="false" ht="20.25" hidden="false" customHeight="false" outlineLevel="0" collapsed="false">
      <c r="C446" s="372"/>
      <c r="D446" s="372"/>
      <c r="E446" s="372"/>
      <c r="F446" s="372"/>
      <c r="G446" s="372"/>
    </row>
    <row r="447" customFormat="false" ht="20.25" hidden="false" customHeight="false" outlineLevel="0" collapsed="false">
      <c r="C447" s="372"/>
      <c r="D447" s="372"/>
      <c r="E447" s="372"/>
      <c r="F447" s="372"/>
      <c r="G447" s="372"/>
    </row>
    <row r="448" customFormat="false" ht="20.25" hidden="false" customHeight="false" outlineLevel="0" collapsed="false">
      <c r="C448" s="372"/>
      <c r="D448" s="372"/>
      <c r="E448" s="372"/>
      <c r="F448" s="372"/>
      <c r="G448" s="372"/>
    </row>
    <row r="449" customFormat="false" ht="20.25" hidden="false" customHeight="false" outlineLevel="0" collapsed="false">
      <c r="C449" s="372"/>
      <c r="D449" s="372"/>
      <c r="E449" s="372"/>
      <c r="F449" s="372"/>
      <c r="G449" s="372"/>
    </row>
    <row r="450" customFormat="false" ht="20.25" hidden="false" customHeight="false" outlineLevel="0" collapsed="false">
      <c r="C450" s="372"/>
      <c r="D450" s="372"/>
      <c r="E450" s="372"/>
      <c r="F450" s="372"/>
      <c r="G450" s="372"/>
    </row>
    <row r="451" customFormat="false" ht="20.25" hidden="false" customHeight="false" outlineLevel="0" collapsed="false">
      <c r="C451" s="372"/>
      <c r="D451" s="372"/>
      <c r="E451" s="372"/>
      <c r="F451" s="372"/>
      <c r="G451" s="372"/>
    </row>
    <row r="452" customFormat="false" ht="20.25" hidden="false" customHeight="false" outlineLevel="0" collapsed="false">
      <c r="C452" s="372"/>
      <c r="D452" s="372"/>
      <c r="E452" s="372"/>
      <c r="F452" s="372"/>
      <c r="G452" s="372"/>
    </row>
    <row r="453" customFormat="false" ht="20.25" hidden="false" customHeight="false" outlineLevel="0" collapsed="false">
      <c r="C453" s="372"/>
      <c r="D453" s="372"/>
      <c r="E453" s="372"/>
      <c r="F453" s="372"/>
      <c r="G453" s="372"/>
    </row>
    <row r="454" customFormat="false" ht="20.25" hidden="false" customHeight="false" outlineLevel="0" collapsed="false">
      <c r="C454" s="372"/>
      <c r="D454" s="372"/>
      <c r="E454" s="372"/>
      <c r="F454" s="372"/>
      <c r="G454" s="372"/>
    </row>
    <row r="455" customFormat="false" ht="20.25" hidden="false" customHeight="false" outlineLevel="0" collapsed="false">
      <c r="C455" s="372"/>
      <c r="D455" s="372"/>
      <c r="E455" s="372"/>
      <c r="F455" s="372"/>
      <c r="G455" s="372"/>
    </row>
    <row r="456" customFormat="false" ht="20.25" hidden="false" customHeight="false" outlineLevel="0" collapsed="false">
      <c r="C456" s="372"/>
      <c r="D456" s="372"/>
      <c r="E456" s="372"/>
      <c r="F456" s="372"/>
      <c r="G456" s="372"/>
    </row>
    <row r="457" customFormat="false" ht="20.25" hidden="false" customHeight="false" outlineLevel="0" collapsed="false">
      <c r="C457" s="372"/>
      <c r="D457" s="372"/>
      <c r="E457" s="372"/>
      <c r="F457" s="372"/>
      <c r="G457" s="372"/>
    </row>
    <row r="458" customFormat="false" ht="20.25" hidden="false" customHeight="false" outlineLevel="0" collapsed="false">
      <c r="C458" s="372"/>
      <c r="D458" s="372"/>
      <c r="E458" s="372"/>
      <c r="F458" s="372"/>
      <c r="G458" s="372"/>
    </row>
    <row r="459" customFormat="false" ht="20.25" hidden="false" customHeight="false" outlineLevel="0" collapsed="false">
      <c r="C459" s="372"/>
      <c r="D459" s="372"/>
      <c r="E459" s="372"/>
      <c r="F459" s="372"/>
      <c r="G459" s="372"/>
    </row>
    <row r="460" customFormat="false" ht="20.25" hidden="false" customHeight="false" outlineLevel="0" collapsed="false">
      <c r="C460" s="372"/>
      <c r="D460" s="372"/>
      <c r="E460" s="372"/>
      <c r="F460" s="372"/>
      <c r="G460" s="372"/>
    </row>
    <row r="461" customFormat="false" ht="20.25" hidden="false" customHeight="false" outlineLevel="0" collapsed="false">
      <c r="C461" s="372"/>
      <c r="D461" s="372"/>
      <c r="E461" s="372"/>
      <c r="F461" s="372"/>
      <c r="G461" s="372"/>
    </row>
    <row r="462" customFormat="false" ht="20.25" hidden="false" customHeight="false" outlineLevel="0" collapsed="false">
      <c r="C462" s="372"/>
      <c r="D462" s="372"/>
      <c r="E462" s="372"/>
      <c r="F462" s="372"/>
      <c r="G462" s="372"/>
    </row>
    <row r="463" customFormat="false" ht="20.25" hidden="false" customHeight="false" outlineLevel="0" collapsed="false">
      <c r="C463" s="372"/>
      <c r="D463" s="372"/>
      <c r="E463" s="372"/>
      <c r="F463" s="372"/>
      <c r="G463" s="372"/>
    </row>
    <row r="464" customFormat="false" ht="20.25" hidden="false" customHeight="false" outlineLevel="0" collapsed="false">
      <c r="C464" s="372"/>
      <c r="D464" s="372"/>
      <c r="E464" s="372"/>
      <c r="F464" s="372"/>
      <c r="G464" s="372"/>
    </row>
    <row r="465" customFormat="false" ht="20.25" hidden="false" customHeight="false" outlineLevel="0" collapsed="false">
      <c r="C465" s="372"/>
      <c r="D465" s="372"/>
      <c r="E465" s="372"/>
      <c r="F465" s="372"/>
      <c r="G465" s="372"/>
    </row>
    <row r="466" customFormat="false" ht="20.25" hidden="false" customHeight="false" outlineLevel="0" collapsed="false">
      <c r="C466" s="372"/>
      <c r="D466" s="372"/>
      <c r="E466" s="372"/>
      <c r="F466" s="372"/>
      <c r="G466" s="372"/>
    </row>
    <row r="467" customFormat="false" ht="20.25" hidden="false" customHeight="false" outlineLevel="0" collapsed="false">
      <c r="C467" s="372"/>
      <c r="D467" s="372"/>
      <c r="E467" s="372"/>
      <c r="F467" s="372"/>
      <c r="G467" s="372"/>
    </row>
    <row r="468" customFormat="false" ht="20.25" hidden="false" customHeight="false" outlineLevel="0" collapsed="false">
      <c r="C468" s="372"/>
      <c r="D468" s="372"/>
      <c r="E468" s="372"/>
      <c r="F468" s="372"/>
      <c r="G468" s="372"/>
    </row>
    <row r="469" customFormat="false" ht="20.25" hidden="false" customHeight="false" outlineLevel="0" collapsed="false">
      <c r="C469" s="372"/>
      <c r="D469" s="372"/>
      <c r="E469" s="372"/>
      <c r="F469" s="372"/>
      <c r="G469" s="372"/>
    </row>
    <row r="470" customFormat="false" ht="20.25" hidden="false" customHeight="false" outlineLevel="0" collapsed="false">
      <c r="C470" s="372"/>
      <c r="D470" s="372"/>
      <c r="E470" s="372"/>
      <c r="F470" s="372"/>
      <c r="G470" s="372"/>
    </row>
    <row r="471" customFormat="false" ht="20.25" hidden="false" customHeight="false" outlineLevel="0" collapsed="false">
      <c r="C471" s="372"/>
      <c r="D471" s="372"/>
      <c r="E471" s="372"/>
      <c r="F471" s="372"/>
      <c r="G471" s="372"/>
    </row>
    <row r="472" customFormat="false" ht="20.25" hidden="false" customHeight="false" outlineLevel="0" collapsed="false">
      <c r="C472" s="372"/>
      <c r="D472" s="372"/>
      <c r="E472" s="372"/>
      <c r="F472" s="372"/>
      <c r="G472" s="372"/>
    </row>
    <row r="473" customFormat="false" ht="20.25" hidden="false" customHeight="false" outlineLevel="0" collapsed="false">
      <c r="C473" s="372"/>
      <c r="D473" s="372"/>
      <c r="E473" s="372"/>
      <c r="F473" s="372"/>
      <c r="G473" s="372"/>
    </row>
    <row r="474" customFormat="false" ht="20.25" hidden="false" customHeight="false" outlineLevel="0" collapsed="false">
      <c r="C474" s="372"/>
      <c r="D474" s="372"/>
      <c r="E474" s="372"/>
      <c r="F474" s="372"/>
      <c r="G474" s="372"/>
    </row>
    <row r="475" customFormat="false" ht="20.25" hidden="false" customHeight="false" outlineLevel="0" collapsed="false">
      <c r="C475" s="372"/>
      <c r="D475" s="372"/>
      <c r="E475" s="372"/>
      <c r="F475" s="372"/>
      <c r="G475" s="372"/>
    </row>
    <row r="476" customFormat="false" ht="20.25" hidden="false" customHeight="false" outlineLevel="0" collapsed="false">
      <c r="C476" s="372"/>
      <c r="D476" s="372"/>
      <c r="E476" s="372"/>
      <c r="F476" s="372"/>
      <c r="G476" s="372"/>
    </row>
    <row r="477" customFormat="false" ht="20.25" hidden="false" customHeight="false" outlineLevel="0" collapsed="false">
      <c r="C477" s="372"/>
      <c r="D477" s="372"/>
      <c r="E477" s="372"/>
      <c r="F477" s="372"/>
      <c r="G477" s="372"/>
    </row>
    <row r="478" customFormat="false" ht="20.25" hidden="false" customHeight="false" outlineLevel="0" collapsed="false">
      <c r="C478" s="372"/>
      <c r="D478" s="372"/>
      <c r="E478" s="372"/>
      <c r="F478" s="372"/>
      <c r="G478" s="372"/>
    </row>
    <row r="479" customFormat="false" ht="20.25" hidden="false" customHeight="false" outlineLevel="0" collapsed="false">
      <c r="C479" s="372"/>
      <c r="D479" s="372"/>
      <c r="E479" s="372"/>
      <c r="F479" s="372"/>
      <c r="G479" s="372"/>
    </row>
    <row r="480" customFormat="false" ht="20.25" hidden="false" customHeight="false" outlineLevel="0" collapsed="false">
      <c r="C480" s="372"/>
      <c r="D480" s="372"/>
      <c r="E480" s="372"/>
      <c r="F480" s="372"/>
      <c r="G480" s="372"/>
    </row>
    <row r="481" customFormat="false" ht="20.25" hidden="false" customHeight="false" outlineLevel="0" collapsed="false">
      <c r="C481" s="372"/>
      <c r="D481" s="372"/>
      <c r="E481" s="372"/>
      <c r="F481" s="372"/>
      <c r="G481" s="372"/>
    </row>
    <row r="482" customFormat="false" ht="20.25" hidden="false" customHeight="false" outlineLevel="0" collapsed="false">
      <c r="C482" s="372"/>
      <c r="D482" s="372"/>
      <c r="E482" s="372"/>
      <c r="F482" s="372"/>
      <c r="G482" s="372"/>
    </row>
    <row r="483" customFormat="false" ht="20.25" hidden="false" customHeight="false" outlineLevel="0" collapsed="false">
      <c r="C483" s="372"/>
      <c r="D483" s="372"/>
      <c r="E483" s="372"/>
      <c r="F483" s="372"/>
      <c r="G483" s="372"/>
    </row>
    <row r="484" customFormat="false" ht="20.25" hidden="false" customHeight="false" outlineLevel="0" collapsed="false">
      <c r="C484" s="372"/>
      <c r="D484" s="372"/>
      <c r="E484" s="372"/>
      <c r="F484" s="372"/>
      <c r="G484" s="372"/>
    </row>
    <row r="485" customFormat="false" ht="20.25" hidden="false" customHeight="false" outlineLevel="0" collapsed="false">
      <c r="C485" s="372"/>
      <c r="D485" s="372"/>
      <c r="E485" s="372"/>
      <c r="F485" s="372"/>
      <c r="G485" s="372"/>
    </row>
    <row r="486" customFormat="false" ht="20.25" hidden="false" customHeight="false" outlineLevel="0" collapsed="false">
      <c r="C486" s="372"/>
      <c r="D486" s="372"/>
      <c r="E486" s="372"/>
      <c r="F486" s="372"/>
      <c r="G486" s="372"/>
    </row>
    <row r="487" customFormat="false" ht="20.25" hidden="false" customHeight="false" outlineLevel="0" collapsed="false">
      <c r="C487" s="372"/>
      <c r="D487" s="372"/>
      <c r="E487" s="372"/>
      <c r="F487" s="372"/>
      <c r="G487" s="372"/>
    </row>
    <row r="488" customFormat="false" ht="20.25" hidden="false" customHeight="false" outlineLevel="0" collapsed="false">
      <c r="C488" s="372"/>
      <c r="D488" s="372"/>
      <c r="E488" s="372"/>
      <c r="F488" s="372"/>
      <c r="G488" s="372"/>
    </row>
    <row r="489" customFormat="false" ht="20.25" hidden="false" customHeight="false" outlineLevel="0" collapsed="false">
      <c r="C489" s="372"/>
      <c r="D489" s="372"/>
      <c r="E489" s="372"/>
      <c r="F489" s="372"/>
      <c r="G489" s="372"/>
    </row>
    <row r="490" customFormat="false" ht="20.25" hidden="false" customHeight="false" outlineLevel="0" collapsed="false">
      <c r="C490" s="372"/>
      <c r="D490" s="372"/>
      <c r="E490" s="372"/>
      <c r="F490" s="372"/>
      <c r="G490" s="372"/>
    </row>
    <row r="491" customFormat="false" ht="20.25" hidden="false" customHeight="false" outlineLevel="0" collapsed="false">
      <c r="C491" s="372"/>
      <c r="D491" s="372"/>
      <c r="E491" s="372"/>
      <c r="F491" s="372"/>
      <c r="G491" s="372"/>
    </row>
    <row r="492" customFormat="false" ht="20.25" hidden="false" customHeight="false" outlineLevel="0" collapsed="false">
      <c r="C492" s="372"/>
      <c r="D492" s="372"/>
      <c r="E492" s="372"/>
      <c r="F492" s="372"/>
      <c r="G492" s="372"/>
    </row>
    <row r="493" customFormat="false" ht="20.25" hidden="false" customHeight="false" outlineLevel="0" collapsed="false">
      <c r="C493" s="372"/>
      <c r="D493" s="372"/>
      <c r="E493" s="372"/>
      <c r="F493" s="372"/>
      <c r="G493" s="372"/>
    </row>
    <row r="494" customFormat="false" ht="20.25" hidden="false" customHeight="false" outlineLevel="0" collapsed="false">
      <c r="C494" s="372"/>
      <c r="D494" s="372"/>
      <c r="E494" s="372"/>
      <c r="F494" s="372"/>
      <c r="G494" s="372"/>
    </row>
    <row r="495" customFormat="false" ht="20.25" hidden="false" customHeight="false" outlineLevel="0" collapsed="false">
      <c r="C495" s="372"/>
      <c r="D495" s="372"/>
      <c r="E495" s="372"/>
      <c r="F495" s="372"/>
      <c r="G495" s="372"/>
    </row>
    <row r="496" customFormat="false" ht="20.25" hidden="false" customHeight="false" outlineLevel="0" collapsed="false">
      <c r="C496" s="372"/>
      <c r="D496" s="372"/>
      <c r="E496" s="372"/>
      <c r="F496" s="372"/>
      <c r="G496" s="372"/>
    </row>
    <row r="497" customFormat="false" ht="20.25" hidden="false" customHeight="false" outlineLevel="0" collapsed="false">
      <c r="C497" s="372"/>
      <c r="D497" s="372"/>
      <c r="E497" s="372"/>
      <c r="F497" s="372"/>
      <c r="G497" s="372"/>
    </row>
    <row r="498" customFormat="false" ht="20.25" hidden="false" customHeight="false" outlineLevel="0" collapsed="false">
      <c r="C498" s="372"/>
      <c r="D498" s="372"/>
      <c r="E498" s="372"/>
      <c r="F498" s="372"/>
      <c r="G498" s="372"/>
    </row>
    <row r="499" customFormat="false" ht="20.25" hidden="false" customHeight="false" outlineLevel="0" collapsed="false">
      <c r="C499" s="372"/>
      <c r="D499" s="372"/>
      <c r="E499" s="372"/>
      <c r="F499" s="372"/>
      <c r="G499" s="372"/>
    </row>
    <row r="500" customFormat="false" ht="20.25" hidden="false" customHeight="false" outlineLevel="0" collapsed="false">
      <c r="C500" s="372"/>
      <c r="D500" s="372"/>
      <c r="E500" s="372"/>
      <c r="F500" s="372"/>
      <c r="G500" s="372"/>
    </row>
    <row r="501" customFormat="false" ht="20.25" hidden="false" customHeight="false" outlineLevel="0" collapsed="false">
      <c r="C501" s="372"/>
      <c r="D501" s="372"/>
      <c r="E501" s="372"/>
      <c r="F501" s="372"/>
      <c r="G501" s="372"/>
    </row>
    <row r="502" customFormat="false" ht="20.25" hidden="false" customHeight="false" outlineLevel="0" collapsed="false">
      <c r="C502" s="372"/>
      <c r="D502" s="372"/>
      <c r="E502" s="372"/>
      <c r="F502" s="372"/>
      <c r="G502" s="372"/>
    </row>
    <row r="503" customFormat="false" ht="20.25" hidden="false" customHeight="false" outlineLevel="0" collapsed="false">
      <c r="C503" s="372"/>
      <c r="D503" s="372"/>
      <c r="E503" s="372"/>
      <c r="F503" s="372"/>
      <c r="G503" s="372"/>
    </row>
    <row r="504" customFormat="false" ht="20.25" hidden="false" customHeight="false" outlineLevel="0" collapsed="false">
      <c r="C504" s="372"/>
      <c r="D504" s="372"/>
      <c r="E504" s="372"/>
      <c r="F504" s="372"/>
      <c r="G504" s="372"/>
    </row>
    <row r="505" customFormat="false" ht="20.25" hidden="false" customHeight="false" outlineLevel="0" collapsed="false">
      <c r="C505" s="372"/>
      <c r="D505" s="372"/>
      <c r="E505" s="372"/>
      <c r="F505" s="372"/>
      <c r="G505" s="372"/>
    </row>
    <row r="506" customFormat="false" ht="20.25" hidden="false" customHeight="false" outlineLevel="0" collapsed="false">
      <c r="C506" s="372"/>
      <c r="D506" s="372"/>
      <c r="E506" s="372"/>
      <c r="F506" s="372"/>
      <c r="G506" s="372"/>
    </row>
    <row r="507" customFormat="false" ht="20.25" hidden="false" customHeight="false" outlineLevel="0" collapsed="false">
      <c r="C507" s="372"/>
      <c r="D507" s="372"/>
      <c r="E507" s="372"/>
      <c r="F507" s="372"/>
      <c r="G507" s="372"/>
    </row>
    <row r="508" customFormat="false" ht="20.25" hidden="false" customHeight="false" outlineLevel="0" collapsed="false">
      <c r="C508" s="372"/>
      <c r="D508" s="372"/>
      <c r="E508" s="372"/>
      <c r="F508" s="372"/>
      <c r="G508" s="372"/>
    </row>
    <row r="509" customFormat="false" ht="20.25" hidden="false" customHeight="false" outlineLevel="0" collapsed="false">
      <c r="C509" s="372"/>
      <c r="D509" s="372"/>
      <c r="E509" s="372"/>
      <c r="F509" s="372"/>
      <c r="G509" s="372"/>
    </row>
    <row r="510" customFormat="false" ht="20.25" hidden="false" customHeight="false" outlineLevel="0" collapsed="false">
      <c r="C510" s="372"/>
      <c r="D510" s="372"/>
      <c r="E510" s="372"/>
      <c r="F510" s="372"/>
      <c r="G510" s="372"/>
    </row>
    <row r="511" customFormat="false" ht="20.25" hidden="false" customHeight="false" outlineLevel="0" collapsed="false">
      <c r="C511" s="372"/>
      <c r="D511" s="372"/>
      <c r="E511" s="372"/>
      <c r="F511" s="372"/>
      <c r="G511" s="372"/>
    </row>
    <row r="512" customFormat="false" ht="20.25" hidden="false" customHeight="false" outlineLevel="0" collapsed="false">
      <c r="C512" s="372"/>
      <c r="D512" s="372"/>
      <c r="E512" s="372"/>
      <c r="F512" s="372"/>
      <c r="G512" s="372"/>
    </row>
    <row r="513" customFormat="false" ht="20.25" hidden="false" customHeight="false" outlineLevel="0" collapsed="false">
      <c r="C513" s="372"/>
      <c r="D513" s="372"/>
      <c r="E513" s="372"/>
      <c r="F513" s="372"/>
      <c r="G513" s="372"/>
    </row>
    <row r="514" customFormat="false" ht="20.25" hidden="false" customHeight="false" outlineLevel="0" collapsed="false">
      <c r="C514" s="372"/>
      <c r="D514" s="372"/>
      <c r="E514" s="372"/>
      <c r="F514" s="372"/>
      <c r="G514" s="372"/>
    </row>
    <row r="515" customFormat="false" ht="20.25" hidden="false" customHeight="false" outlineLevel="0" collapsed="false">
      <c r="C515" s="372"/>
      <c r="D515" s="372"/>
      <c r="E515" s="372"/>
      <c r="F515" s="372"/>
      <c r="G515" s="372"/>
    </row>
    <row r="516" customFormat="false" ht="20.25" hidden="false" customHeight="false" outlineLevel="0" collapsed="false">
      <c r="C516" s="372"/>
      <c r="D516" s="372"/>
      <c r="E516" s="372"/>
      <c r="F516" s="372"/>
      <c r="G516" s="372"/>
    </row>
    <row r="517" customFormat="false" ht="20.25" hidden="false" customHeight="false" outlineLevel="0" collapsed="false">
      <c r="C517" s="372"/>
      <c r="D517" s="372"/>
      <c r="E517" s="372"/>
      <c r="F517" s="372"/>
      <c r="G517" s="372"/>
    </row>
    <row r="518" customFormat="false" ht="20.25" hidden="false" customHeight="false" outlineLevel="0" collapsed="false">
      <c r="C518" s="372"/>
      <c r="D518" s="372"/>
      <c r="E518" s="372"/>
      <c r="F518" s="372"/>
      <c r="G518" s="372"/>
    </row>
    <row r="519" customFormat="false" ht="20.25" hidden="false" customHeight="false" outlineLevel="0" collapsed="false">
      <c r="C519" s="372"/>
      <c r="D519" s="372"/>
      <c r="E519" s="372"/>
      <c r="F519" s="372"/>
      <c r="G519" s="372"/>
    </row>
    <row r="520" customFormat="false" ht="20.25" hidden="false" customHeight="false" outlineLevel="0" collapsed="false">
      <c r="C520" s="372"/>
      <c r="D520" s="372"/>
      <c r="E520" s="372"/>
      <c r="F520" s="372"/>
      <c r="G520" s="372"/>
    </row>
    <row r="521" customFormat="false" ht="20.25" hidden="false" customHeight="false" outlineLevel="0" collapsed="false">
      <c r="C521" s="372"/>
      <c r="D521" s="372"/>
      <c r="E521" s="372"/>
      <c r="F521" s="372"/>
      <c r="G521" s="372"/>
    </row>
    <row r="522" customFormat="false" ht="20.25" hidden="false" customHeight="false" outlineLevel="0" collapsed="false">
      <c r="C522" s="372"/>
      <c r="D522" s="372"/>
      <c r="E522" s="372"/>
      <c r="F522" s="372"/>
      <c r="G522" s="372"/>
    </row>
    <row r="523" customFormat="false" ht="20.25" hidden="false" customHeight="false" outlineLevel="0" collapsed="false">
      <c r="C523" s="372"/>
      <c r="D523" s="372"/>
      <c r="E523" s="372"/>
      <c r="F523" s="372"/>
      <c r="G523" s="372"/>
    </row>
    <row r="524" customFormat="false" ht="20.25" hidden="false" customHeight="false" outlineLevel="0" collapsed="false">
      <c r="C524" s="372"/>
      <c r="D524" s="372"/>
      <c r="E524" s="372"/>
      <c r="F524" s="372"/>
      <c r="G524" s="372"/>
    </row>
    <row r="525" customFormat="false" ht="20.25" hidden="false" customHeight="false" outlineLevel="0" collapsed="false">
      <c r="C525" s="372"/>
      <c r="D525" s="372"/>
      <c r="E525" s="372"/>
      <c r="F525" s="372"/>
      <c r="G525" s="372"/>
    </row>
    <row r="526" customFormat="false" ht="20.25" hidden="false" customHeight="false" outlineLevel="0" collapsed="false">
      <c r="C526" s="372"/>
      <c r="D526" s="372"/>
      <c r="E526" s="372"/>
      <c r="F526" s="372"/>
      <c r="G526" s="372"/>
    </row>
    <row r="527" customFormat="false" ht="20.25" hidden="false" customHeight="false" outlineLevel="0" collapsed="false">
      <c r="C527" s="372"/>
      <c r="D527" s="372"/>
      <c r="E527" s="372"/>
      <c r="F527" s="372"/>
      <c r="G527" s="372"/>
    </row>
    <row r="528" customFormat="false" ht="20.25" hidden="false" customHeight="false" outlineLevel="0" collapsed="false">
      <c r="C528" s="372"/>
      <c r="D528" s="372"/>
      <c r="E528" s="372"/>
      <c r="F528" s="372"/>
      <c r="G528" s="372"/>
    </row>
    <row r="529" customFormat="false" ht="20.25" hidden="false" customHeight="false" outlineLevel="0" collapsed="false">
      <c r="C529" s="372"/>
      <c r="D529" s="372"/>
      <c r="E529" s="372"/>
      <c r="F529" s="372"/>
      <c r="G529" s="372"/>
    </row>
    <row r="530" customFormat="false" ht="20.25" hidden="false" customHeight="false" outlineLevel="0" collapsed="false">
      <c r="C530" s="372"/>
      <c r="D530" s="372"/>
      <c r="E530" s="372"/>
      <c r="F530" s="372"/>
      <c r="G530" s="372"/>
    </row>
    <row r="531" customFormat="false" ht="20.25" hidden="false" customHeight="false" outlineLevel="0" collapsed="false">
      <c r="C531" s="372"/>
      <c r="D531" s="372"/>
      <c r="E531" s="372"/>
      <c r="F531" s="372"/>
      <c r="G531" s="372"/>
    </row>
    <row r="532" customFormat="false" ht="20.25" hidden="false" customHeight="false" outlineLevel="0" collapsed="false">
      <c r="C532" s="372"/>
      <c r="D532" s="372"/>
      <c r="E532" s="372"/>
      <c r="F532" s="372"/>
      <c r="G532" s="372"/>
    </row>
    <row r="533" customFormat="false" ht="20.25" hidden="false" customHeight="false" outlineLevel="0" collapsed="false">
      <c r="C533" s="372"/>
      <c r="D533" s="372"/>
      <c r="E533" s="372"/>
      <c r="F533" s="372"/>
      <c r="G533" s="372"/>
    </row>
    <row r="534" customFormat="false" ht="20.25" hidden="false" customHeight="false" outlineLevel="0" collapsed="false">
      <c r="C534" s="372"/>
      <c r="D534" s="372"/>
      <c r="E534" s="372"/>
      <c r="F534" s="372"/>
      <c r="G534" s="372"/>
    </row>
    <row r="535" customFormat="false" ht="20.25" hidden="false" customHeight="false" outlineLevel="0" collapsed="false">
      <c r="C535" s="372"/>
      <c r="D535" s="372"/>
      <c r="E535" s="372"/>
      <c r="F535" s="372"/>
      <c r="G535" s="372"/>
    </row>
    <row r="536" customFormat="false" ht="20.25" hidden="false" customHeight="false" outlineLevel="0" collapsed="false">
      <c r="C536" s="372"/>
      <c r="D536" s="372"/>
      <c r="E536" s="372"/>
      <c r="F536" s="372"/>
      <c r="G536" s="372"/>
    </row>
    <row r="537" customFormat="false" ht="20.25" hidden="false" customHeight="false" outlineLevel="0" collapsed="false">
      <c r="C537" s="372"/>
      <c r="D537" s="372"/>
      <c r="E537" s="372"/>
      <c r="F537" s="372"/>
      <c r="G537" s="372"/>
    </row>
    <row r="538" customFormat="false" ht="20.25" hidden="false" customHeight="false" outlineLevel="0" collapsed="false">
      <c r="C538" s="372"/>
      <c r="D538" s="372"/>
      <c r="E538" s="372"/>
      <c r="F538" s="372"/>
      <c r="G538" s="372"/>
    </row>
    <row r="539" customFormat="false" ht="20.25" hidden="false" customHeight="false" outlineLevel="0" collapsed="false">
      <c r="C539" s="372"/>
      <c r="D539" s="372"/>
      <c r="E539" s="372"/>
      <c r="F539" s="372"/>
      <c r="G539" s="372"/>
    </row>
    <row r="540" customFormat="false" ht="20.25" hidden="false" customHeight="false" outlineLevel="0" collapsed="false">
      <c r="C540" s="372"/>
      <c r="D540" s="372"/>
      <c r="E540" s="372"/>
      <c r="F540" s="372"/>
      <c r="G540" s="372"/>
    </row>
    <row r="541" customFormat="false" ht="20.25" hidden="false" customHeight="false" outlineLevel="0" collapsed="false">
      <c r="C541" s="372"/>
      <c r="D541" s="372"/>
      <c r="E541" s="372"/>
      <c r="F541" s="372"/>
      <c r="G541" s="372"/>
    </row>
    <row r="542" customFormat="false" ht="20.25" hidden="false" customHeight="false" outlineLevel="0" collapsed="false">
      <c r="C542" s="372"/>
      <c r="D542" s="372"/>
      <c r="E542" s="372"/>
      <c r="F542" s="372"/>
      <c r="G542" s="372"/>
    </row>
    <row r="543" customFormat="false" ht="20.25" hidden="false" customHeight="false" outlineLevel="0" collapsed="false">
      <c r="C543" s="372"/>
      <c r="D543" s="372"/>
      <c r="E543" s="372"/>
      <c r="F543" s="372"/>
      <c r="G543" s="372"/>
    </row>
    <row r="544" customFormat="false" ht="20.25" hidden="false" customHeight="false" outlineLevel="0" collapsed="false">
      <c r="C544" s="372"/>
      <c r="D544" s="372"/>
      <c r="E544" s="372"/>
      <c r="F544" s="372"/>
      <c r="G544" s="372"/>
    </row>
    <row r="545" customFormat="false" ht="20.25" hidden="false" customHeight="false" outlineLevel="0" collapsed="false">
      <c r="C545" s="372"/>
      <c r="D545" s="372"/>
      <c r="E545" s="372"/>
      <c r="F545" s="372"/>
      <c r="G545" s="372"/>
    </row>
    <row r="546" customFormat="false" ht="20.25" hidden="false" customHeight="false" outlineLevel="0" collapsed="false">
      <c r="C546" s="372"/>
      <c r="D546" s="372"/>
      <c r="E546" s="372"/>
      <c r="F546" s="372"/>
      <c r="G546" s="372"/>
    </row>
    <row r="547" customFormat="false" ht="20.25" hidden="false" customHeight="false" outlineLevel="0" collapsed="false">
      <c r="C547" s="372"/>
      <c r="D547" s="372"/>
      <c r="E547" s="372"/>
      <c r="F547" s="372"/>
      <c r="G547" s="372"/>
    </row>
    <row r="548" customFormat="false" ht="20.25" hidden="false" customHeight="false" outlineLevel="0" collapsed="false">
      <c r="C548" s="372"/>
      <c r="D548" s="372"/>
      <c r="E548" s="372"/>
      <c r="F548" s="372"/>
      <c r="G548" s="372"/>
    </row>
    <row r="549" customFormat="false" ht="20.25" hidden="false" customHeight="false" outlineLevel="0" collapsed="false">
      <c r="C549" s="372"/>
      <c r="D549" s="372"/>
      <c r="E549" s="372"/>
      <c r="F549" s="372"/>
      <c r="G549" s="372"/>
    </row>
    <row r="550" customFormat="false" ht="20.25" hidden="false" customHeight="false" outlineLevel="0" collapsed="false">
      <c r="C550" s="372"/>
      <c r="D550" s="372"/>
      <c r="E550" s="372"/>
      <c r="F550" s="372"/>
      <c r="G550" s="372"/>
    </row>
    <row r="551" customFormat="false" ht="20.25" hidden="false" customHeight="false" outlineLevel="0" collapsed="false">
      <c r="C551" s="372"/>
      <c r="D551" s="372"/>
      <c r="E551" s="372"/>
      <c r="F551" s="372"/>
      <c r="G551" s="372"/>
    </row>
    <row r="552" customFormat="false" ht="20.25" hidden="false" customHeight="false" outlineLevel="0" collapsed="false">
      <c r="C552" s="372"/>
      <c r="D552" s="372"/>
      <c r="E552" s="372"/>
      <c r="F552" s="372"/>
      <c r="G552" s="372"/>
    </row>
    <row r="553" customFormat="false" ht="20.25" hidden="false" customHeight="false" outlineLevel="0" collapsed="false">
      <c r="C553" s="372"/>
      <c r="D553" s="372"/>
      <c r="E553" s="372"/>
      <c r="F553" s="372"/>
      <c r="G553" s="372"/>
    </row>
    <row r="554" customFormat="false" ht="20.25" hidden="false" customHeight="false" outlineLevel="0" collapsed="false">
      <c r="C554" s="372"/>
      <c r="D554" s="372"/>
      <c r="E554" s="372"/>
      <c r="F554" s="372"/>
      <c r="G554" s="372"/>
    </row>
    <row r="555" customFormat="false" ht="20.25" hidden="false" customHeight="false" outlineLevel="0" collapsed="false">
      <c r="C555" s="372"/>
      <c r="D555" s="372"/>
      <c r="E555" s="372"/>
      <c r="F555" s="372"/>
      <c r="G555" s="372"/>
    </row>
    <row r="556" customFormat="false" ht="20.25" hidden="false" customHeight="false" outlineLevel="0" collapsed="false">
      <c r="C556" s="372"/>
      <c r="D556" s="372"/>
      <c r="E556" s="372"/>
      <c r="F556" s="372"/>
      <c r="G556" s="372"/>
    </row>
    <row r="557" customFormat="false" ht="20.25" hidden="false" customHeight="false" outlineLevel="0" collapsed="false">
      <c r="C557" s="372"/>
      <c r="D557" s="372"/>
      <c r="E557" s="372"/>
      <c r="F557" s="372"/>
      <c r="G557" s="372"/>
    </row>
    <row r="558" customFormat="false" ht="20.25" hidden="false" customHeight="false" outlineLevel="0" collapsed="false">
      <c r="C558" s="372"/>
      <c r="D558" s="372"/>
      <c r="E558" s="372"/>
      <c r="F558" s="372"/>
      <c r="G558" s="372"/>
    </row>
    <row r="559" customFormat="false" ht="20.25" hidden="false" customHeight="false" outlineLevel="0" collapsed="false">
      <c r="C559" s="372"/>
      <c r="D559" s="372"/>
      <c r="E559" s="372"/>
      <c r="F559" s="372"/>
      <c r="G559" s="372"/>
    </row>
    <row r="560" customFormat="false" ht="20.25" hidden="false" customHeight="false" outlineLevel="0" collapsed="false">
      <c r="C560" s="372"/>
      <c r="D560" s="372"/>
      <c r="E560" s="372"/>
      <c r="F560" s="372"/>
      <c r="G560" s="372"/>
    </row>
    <row r="561" customFormat="false" ht="20.25" hidden="false" customHeight="false" outlineLevel="0" collapsed="false">
      <c r="C561" s="372"/>
      <c r="D561" s="372"/>
      <c r="E561" s="372"/>
      <c r="F561" s="372"/>
      <c r="G561" s="372"/>
    </row>
    <row r="562" customFormat="false" ht="20.25" hidden="false" customHeight="false" outlineLevel="0" collapsed="false">
      <c r="C562" s="372"/>
      <c r="D562" s="372"/>
      <c r="E562" s="372"/>
      <c r="F562" s="372"/>
      <c r="G562" s="372"/>
    </row>
    <row r="563" customFormat="false" ht="20.25" hidden="false" customHeight="false" outlineLevel="0" collapsed="false">
      <c r="C563" s="372"/>
      <c r="D563" s="372"/>
      <c r="E563" s="372"/>
      <c r="F563" s="372"/>
      <c r="G563" s="372"/>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3" min="3" style="241" width="12.99"/>
    <col collapsed="false" customWidth="true" hidden="false" outlineLevel="0" max="12" min="4"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374" customFormat="true" ht="15.75" hidden="false" customHeight="true" outlineLevel="0" collapsed="false">
      <c r="A1" s="281" t="s">
        <v>382</v>
      </c>
      <c r="B1" s="281"/>
      <c r="F1" s="190"/>
      <c r="H1" s="190"/>
      <c r="K1" s="190"/>
      <c r="L1" s="190"/>
      <c r="M1" s="281" t="s">
        <v>382</v>
      </c>
      <c r="N1" s="281"/>
      <c r="U1" s="190"/>
      <c r="V1" s="190"/>
      <c r="X1" s="375"/>
    </row>
    <row r="2" s="374" customFormat="true" ht="15.75" hidden="false" customHeight="true" outlineLevel="0" collapsed="false">
      <c r="A2" s="293" t="s">
        <v>383</v>
      </c>
      <c r="B2" s="293"/>
      <c r="C2" s="190"/>
      <c r="D2" s="190"/>
      <c r="F2" s="190"/>
      <c r="H2" s="190"/>
      <c r="K2" s="190"/>
      <c r="L2" s="190"/>
      <c r="M2" s="293" t="s">
        <v>383</v>
      </c>
      <c r="N2" s="293"/>
      <c r="O2" s="190"/>
      <c r="P2" s="190"/>
      <c r="Q2" s="190"/>
      <c r="S2" s="190"/>
      <c r="U2" s="190"/>
      <c r="V2" s="190"/>
      <c r="W2" s="190"/>
      <c r="X2" s="375"/>
    </row>
    <row r="3" s="374" customFormat="true" ht="15.75" hidden="false" customHeight="true" outlineLevel="0" collapsed="false">
      <c r="A3" s="302" t="s">
        <v>5</v>
      </c>
      <c r="B3" s="302"/>
      <c r="C3" s="190"/>
      <c r="D3" s="190"/>
      <c r="E3" s="376"/>
      <c r="F3" s="190"/>
      <c r="H3" s="377"/>
      <c r="I3" s="377"/>
      <c r="J3" s="190"/>
      <c r="K3" s="190"/>
      <c r="L3" s="190"/>
      <c r="M3" s="302" t="s">
        <v>5</v>
      </c>
      <c r="N3" s="302"/>
      <c r="P3" s="190"/>
      <c r="Q3" s="190"/>
      <c r="R3" s="376"/>
      <c r="S3" s="190"/>
      <c r="T3" s="190"/>
      <c r="U3" s="190"/>
      <c r="V3" s="190"/>
      <c r="W3" s="190"/>
      <c r="X3" s="375"/>
    </row>
    <row r="4" s="374" customFormat="true" ht="15.75" hidden="false" customHeight="true" outlineLevel="0" collapsed="false">
      <c r="A4" s="293" t="s">
        <v>139</v>
      </c>
      <c r="B4" s="293"/>
      <c r="C4" s="190"/>
      <c r="D4" s="190"/>
      <c r="E4" s="349"/>
      <c r="F4" s="349"/>
      <c r="H4" s="190"/>
      <c r="I4" s="190"/>
      <c r="J4" s="190"/>
      <c r="K4" s="190"/>
      <c r="L4" s="190"/>
      <c r="M4" s="293" t="s">
        <v>139</v>
      </c>
      <c r="N4" s="293"/>
      <c r="O4" s="190"/>
      <c r="P4" s="349"/>
      <c r="Q4" s="349"/>
      <c r="R4" s="190"/>
      <c r="S4" s="190"/>
      <c r="T4" s="190"/>
      <c r="U4" s="190"/>
      <c r="V4" s="190"/>
      <c r="W4" s="190"/>
      <c r="X4" s="375"/>
    </row>
    <row r="5" s="374" customFormat="true" ht="15.75" hidden="false" customHeight="true" outlineLevel="0" collapsed="false">
      <c r="A5" s="378"/>
      <c r="B5" s="378"/>
      <c r="C5" s="378"/>
      <c r="D5" s="379"/>
      <c r="E5" s="379"/>
      <c r="F5" s="379"/>
      <c r="G5" s="379"/>
      <c r="H5" s="379"/>
      <c r="I5" s="379"/>
      <c r="J5" s="379"/>
      <c r="K5" s="379"/>
      <c r="L5" s="379"/>
      <c r="M5" s="378"/>
      <c r="N5" s="378"/>
      <c r="O5" s="379"/>
      <c r="P5" s="379"/>
      <c r="Q5" s="379"/>
      <c r="R5" s="379"/>
      <c r="S5" s="379"/>
      <c r="T5" s="379"/>
      <c r="U5" s="379"/>
      <c r="V5" s="379"/>
      <c r="W5" s="379"/>
      <c r="X5" s="379"/>
    </row>
    <row r="6" customFormat="false" ht="15.75" hidden="false" customHeight="true" outlineLevel="0" collapsed="false">
      <c r="A6" s="181" t="s">
        <v>164</v>
      </c>
      <c r="B6" s="380" t="s">
        <v>165</v>
      </c>
      <c r="C6" s="183" t="s">
        <v>384</v>
      </c>
      <c r="D6" s="183" t="s">
        <v>166</v>
      </c>
      <c r="E6" s="184" t="s">
        <v>385</v>
      </c>
      <c r="F6" s="184"/>
      <c r="G6" s="184"/>
      <c r="H6" s="184"/>
      <c r="I6" s="184"/>
      <c r="J6" s="184"/>
      <c r="K6" s="184"/>
      <c r="L6" s="184"/>
      <c r="M6" s="380" t="s">
        <v>165</v>
      </c>
      <c r="N6" s="183" t="s">
        <v>384</v>
      </c>
      <c r="O6" s="183" t="s">
        <v>386</v>
      </c>
      <c r="P6" s="183"/>
      <c r="Q6" s="183"/>
      <c r="R6" s="183"/>
      <c r="S6" s="183"/>
      <c r="T6" s="313" t="s">
        <v>387</v>
      </c>
      <c r="U6" s="313"/>
      <c r="V6" s="313"/>
      <c r="W6" s="184" t="s">
        <v>388</v>
      </c>
      <c r="X6" s="181" t="s">
        <v>164</v>
      </c>
    </row>
    <row r="7" customFormat="false" ht="15.75" hidden="false" customHeight="true" outlineLevel="0" collapsed="false">
      <c r="A7" s="181"/>
      <c r="B7" s="380"/>
      <c r="C7" s="183"/>
      <c r="D7" s="183"/>
      <c r="E7" s="184" t="s">
        <v>389</v>
      </c>
      <c r="F7" s="184" t="s">
        <v>390</v>
      </c>
      <c r="G7" s="184" t="s">
        <v>391</v>
      </c>
      <c r="H7" s="184" t="s">
        <v>392</v>
      </c>
      <c r="I7" s="184" t="s">
        <v>393</v>
      </c>
      <c r="J7" s="184" t="s">
        <v>394</v>
      </c>
      <c r="K7" s="184" t="s">
        <v>395</v>
      </c>
      <c r="L7" s="184" t="s">
        <v>396</v>
      </c>
      <c r="M7" s="380"/>
      <c r="N7" s="183"/>
      <c r="O7" s="184" t="s">
        <v>397</v>
      </c>
      <c r="P7" s="184" t="s">
        <v>398</v>
      </c>
      <c r="Q7" s="184" t="s">
        <v>399</v>
      </c>
      <c r="R7" s="184" t="s">
        <v>400</v>
      </c>
      <c r="S7" s="184" t="s">
        <v>401</v>
      </c>
      <c r="T7" s="183" t="s">
        <v>402</v>
      </c>
      <c r="U7" s="183" t="s">
        <v>403</v>
      </c>
      <c r="V7" s="183" t="s">
        <v>404</v>
      </c>
      <c r="W7" s="184"/>
      <c r="X7" s="181"/>
    </row>
    <row r="8" customFormat="false" ht="15.75" hidden="false" customHeight="true" outlineLevel="0" collapsed="false">
      <c r="A8" s="181"/>
      <c r="B8" s="380"/>
      <c r="C8" s="183"/>
      <c r="D8" s="183"/>
      <c r="E8" s="184"/>
      <c r="F8" s="184"/>
      <c r="G8" s="184"/>
      <c r="H8" s="184"/>
      <c r="I8" s="184"/>
      <c r="J8" s="184"/>
      <c r="K8" s="184"/>
      <c r="L8" s="184"/>
      <c r="M8" s="380"/>
      <c r="N8" s="183"/>
      <c r="O8" s="184"/>
      <c r="P8" s="184"/>
      <c r="Q8" s="184"/>
      <c r="R8" s="184"/>
      <c r="S8" s="184"/>
      <c r="T8" s="183"/>
      <c r="U8" s="183"/>
      <c r="V8" s="183"/>
      <c r="W8" s="183"/>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3.5" hidden="false" customHeight="true" outlineLevel="0" collapsed="false">
      <c r="B10" s="330"/>
      <c r="C10" s="330"/>
      <c r="D10" s="330"/>
      <c r="E10" s="330"/>
      <c r="F10" s="330"/>
      <c r="G10" s="330"/>
      <c r="H10" s="330"/>
      <c r="I10" s="330"/>
      <c r="J10" s="330"/>
      <c r="K10" s="330"/>
      <c r="L10" s="330"/>
      <c r="M10" s="330"/>
      <c r="N10" s="330"/>
      <c r="O10" s="330"/>
      <c r="P10" s="330"/>
      <c r="Q10" s="330"/>
      <c r="R10" s="330"/>
      <c r="S10" s="330"/>
      <c r="T10" s="330"/>
      <c r="U10" s="330"/>
      <c r="V10" s="330"/>
      <c r="W10" s="330"/>
    </row>
    <row r="11" customFormat="false" ht="13.5" hidden="false" customHeight="true" outlineLevel="0" collapsed="false">
      <c r="B11" s="190" t="s">
        <v>170</v>
      </c>
      <c r="C11" s="190"/>
      <c r="D11" s="191"/>
      <c r="E11" s="191"/>
      <c r="F11" s="191"/>
      <c r="G11" s="191"/>
      <c r="H11" s="191"/>
      <c r="I11" s="191"/>
      <c r="J11" s="191"/>
      <c r="K11" s="191"/>
      <c r="L11" s="191"/>
      <c r="M11" s="190" t="s">
        <v>170</v>
      </c>
      <c r="N11" s="190"/>
      <c r="O11" s="191"/>
      <c r="P11" s="191"/>
      <c r="Q11" s="191"/>
      <c r="R11" s="191"/>
      <c r="S11" s="191"/>
      <c r="T11" s="191"/>
      <c r="U11" s="191"/>
      <c r="V11" s="191"/>
      <c r="W11" s="191"/>
    </row>
    <row r="12" customFormat="false" ht="13.5" hidden="false" customHeight="true" outlineLevel="0" collapsed="false">
      <c r="B12" s="192"/>
      <c r="C12" s="192"/>
      <c r="D12" s="191"/>
      <c r="E12" s="191"/>
      <c r="F12" s="191"/>
      <c r="G12" s="191"/>
      <c r="H12" s="191"/>
      <c r="I12" s="191"/>
      <c r="J12" s="191"/>
      <c r="K12" s="191"/>
      <c r="L12" s="191"/>
      <c r="M12" s="192"/>
      <c r="N12" s="192"/>
      <c r="O12" s="191"/>
      <c r="P12" s="191"/>
      <c r="Q12" s="191"/>
      <c r="R12" s="191"/>
      <c r="S12" s="191"/>
      <c r="T12" s="191"/>
      <c r="U12" s="191"/>
      <c r="V12" s="191"/>
      <c r="W12" s="191"/>
      <c r="X12" s="381"/>
    </row>
    <row r="13" customFormat="false" ht="13.5" hidden="false" customHeight="true" outlineLevel="0" collapsed="false">
      <c r="A13" s="382" t="n">
        <v>1</v>
      </c>
      <c r="B13" s="192" t="s">
        <v>405</v>
      </c>
      <c r="C13" s="192" t="s">
        <v>406</v>
      </c>
      <c r="D13" s="195" t="n">
        <v>129364.6</v>
      </c>
      <c r="E13" s="195" t="n">
        <v>18146.3</v>
      </c>
      <c r="F13" s="195" t="n">
        <v>19534.9</v>
      </c>
      <c r="G13" s="195" t="n">
        <v>3588.1</v>
      </c>
      <c r="H13" s="195" t="n">
        <v>10338.8</v>
      </c>
      <c r="I13" s="195" t="n">
        <v>2162.6</v>
      </c>
      <c r="J13" s="195" t="n">
        <v>11841.2</v>
      </c>
      <c r="K13" s="195" t="n">
        <v>27498.1</v>
      </c>
      <c r="L13" s="195" t="n">
        <v>6674.1</v>
      </c>
      <c r="M13" s="192" t="s">
        <v>405</v>
      </c>
      <c r="N13" s="192" t="s">
        <v>406</v>
      </c>
      <c r="O13" s="195" t="n">
        <v>1755.9</v>
      </c>
      <c r="P13" s="195" t="n">
        <v>5866.6</v>
      </c>
      <c r="Q13" s="195" t="n">
        <v>3353.4</v>
      </c>
      <c r="R13" s="195" t="n">
        <v>4223.1</v>
      </c>
      <c r="S13" s="195" t="n">
        <v>3087.9</v>
      </c>
      <c r="T13" s="195" t="n">
        <v>6266.3</v>
      </c>
      <c r="U13" s="195" t="n">
        <v>1424.5</v>
      </c>
      <c r="V13" s="195" t="n">
        <v>3381.5</v>
      </c>
      <c r="W13" s="195" t="n">
        <v>221.3</v>
      </c>
      <c r="X13" s="381" t="n">
        <v>1</v>
      </c>
    </row>
    <row r="14" customFormat="false" ht="13.5" hidden="false" customHeight="true" outlineLevel="0" collapsed="false">
      <c r="A14" s="382" t="n">
        <v>2</v>
      </c>
      <c r="B14" s="192"/>
      <c r="C14" s="192" t="s">
        <v>167</v>
      </c>
      <c r="D14" s="195" t="n">
        <v>92392.4</v>
      </c>
      <c r="E14" s="195" t="n">
        <v>12652.2</v>
      </c>
      <c r="F14" s="195" t="n">
        <v>13843.4</v>
      </c>
      <c r="G14" s="195" t="n">
        <v>2220.7</v>
      </c>
      <c r="H14" s="195" t="n">
        <v>7057.6</v>
      </c>
      <c r="I14" s="195" t="n">
        <v>1506</v>
      </c>
      <c r="J14" s="195" t="n">
        <v>8540.3</v>
      </c>
      <c r="K14" s="195" t="n">
        <v>18202.7</v>
      </c>
      <c r="L14" s="195" t="n">
        <v>4908.8</v>
      </c>
      <c r="M14" s="192"/>
      <c r="N14" s="192" t="s">
        <v>167</v>
      </c>
      <c r="O14" s="195" t="n">
        <v>1310.2</v>
      </c>
      <c r="P14" s="195" t="n">
        <v>3697.8</v>
      </c>
      <c r="Q14" s="195" t="n">
        <v>2073</v>
      </c>
      <c r="R14" s="195" t="n">
        <v>3066.4</v>
      </c>
      <c r="S14" s="195" t="n">
        <v>2042.5</v>
      </c>
      <c r="T14" s="195" t="n">
        <v>6266.3</v>
      </c>
      <c r="U14" s="195" t="n">
        <v>1424.5</v>
      </c>
      <c r="V14" s="195" t="n">
        <v>3381.5</v>
      </c>
      <c r="W14" s="195" t="n">
        <v>198.5</v>
      </c>
      <c r="X14" s="381" t="n">
        <v>2</v>
      </c>
    </row>
    <row r="15" customFormat="false" ht="13.5" hidden="false" customHeight="true" outlineLevel="0" collapsed="false">
      <c r="A15" s="382" t="n">
        <v>3</v>
      </c>
      <c r="B15" s="192"/>
      <c r="C15" s="192" t="s">
        <v>243</v>
      </c>
      <c r="D15" s="195" t="n">
        <v>36972.2</v>
      </c>
      <c r="E15" s="195" t="n">
        <v>5494.1</v>
      </c>
      <c r="F15" s="195" t="n">
        <v>5691.5</v>
      </c>
      <c r="G15" s="195" t="n">
        <v>1367.4</v>
      </c>
      <c r="H15" s="195" t="n">
        <v>3281.2</v>
      </c>
      <c r="I15" s="195" t="n">
        <v>656.6</v>
      </c>
      <c r="J15" s="195" t="n">
        <v>3300.9</v>
      </c>
      <c r="K15" s="195" t="n">
        <v>9295.4</v>
      </c>
      <c r="L15" s="195" t="n">
        <v>1765.3</v>
      </c>
      <c r="M15" s="192"/>
      <c r="N15" s="192" t="s">
        <v>243</v>
      </c>
      <c r="O15" s="195" t="n">
        <v>445.7</v>
      </c>
      <c r="P15" s="195" t="n">
        <v>2168.8</v>
      </c>
      <c r="Q15" s="195" t="n">
        <v>1280.4</v>
      </c>
      <c r="R15" s="195" t="n">
        <v>1156.7</v>
      </c>
      <c r="S15" s="195" t="n">
        <v>1045.4</v>
      </c>
      <c r="T15" s="195" t="n">
        <v>0</v>
      </c>
      <c r="U15" s="195" t="n">
        <v>0</v>
      </c>
      <c r="V15" s="195" t="n">
        <v>0</v>
      </c>
      <c r="W15" s="195" t="n">
        <v>22.8</v>
      </c>
      <c r="X15" s="381" t="n">
        <v>3</v>
      </c>
    </row>
    <row r="16" customFormat="false" ht="13.5" hidden="false" customHeight="true" outlineLevel="0" collapsed="false">
      <c r="A16" s="382"/>
      <c r="B16" s="192"/>
      <c r="C16" s="192"/>
      <c r="D16" s="195"/>
      <c r="E16" s="195"/>
      <c r="F16" s="195"/>
      <c r="G16" s="195"/>
      <c r="H16" s="195"/>
      <c r="I16" s="195"/>
      <c r="J16" s="195"/>
      <c r="K16" s="195"/>
      <c r="L16" s="195"/>
      <c r="M16" s="192"/>
      <c r="N16" s="192"/>
      <c r="O16" s="195"/>
      <c r="P16" s="195"/>
      <c r="Q16" s="195"/>
      <c r="R16" s="195"/>
      <c r="S16" s="195"/>
      <c r="T16" s="195"/>
      <c r="U16" s="195"/>
      <c r="V16" s="195"/>
      <c r="W16" s="195"/>
      <c r="X16" s="381"/>
    </row>
    <row r="17" customFormat="false" ht="13.5" hidden="false" customHeight="true" outlineLevel="0" collapsed="false">
      <c r="A17" s="382" t="n">
        <v>4</v>
      </c>
      <c r="B17" s="192" t="s">
        <v>172</v>
      </c>
      <c r="C17" s="192" t="s">
        <v>406</v>
      </c>
      <c r="D17" s="195" t="n">
        <v>60137.8</v>
      </c>
      <c r="E17" s="195" t="n">
        <v>5965.1</v>
      </c>
      <c r="F17" s="195" t="n">
        <v>6966.2</v>
      </c>
      <c r="G17" s="195" t="n">
        <v>1746.3</v>
      </c>
      <c r="H17" s="195" t="n">
        <v>5260.1</v>
      </c>
      <c r="I17" s="195" t="n">
        <v>1193.4</v>
      </c>
      <c r="J17" s="195" t="n">
        <v>4756</v>
      </c>
      <c r="K17" s="195" t="n">
        <v>14659.2</v>
      </c>
      <c r="L17" s="195" t="n">
        <v>2722.3</v>
      </c>
      <c r="M17" s="192" t="s">
        <v>172</v>
      </c>
      <c r="N17" s="192" t="s">
        <v>406</v>
      </c>
      <c r="O17" s="195" t="n">
        <v>892.4</v>
      </c>
      <c r="P17" s="195" t="n">
        <v>2466.2</v>
      </c>
      <c r="Q17" s="195" t="n">
        <v>2185</v>
      </c>
      <c r="R17" s="195" t="n">
        <v>1608.5</v>
      </c>
      <c r="S17" s="195" t="n">
        <v>1190.6</v>
      </c>
      <c r="T17" s="195" t="n">
        <v>4439.1</v>
      </c>
      <c r="U17" s="195" t="n">
        <v>730.5</v>
      </c>
      <c r="V17" s="195" t="n">
        <v>2895.4</v>
      </c>
      <c r="W17" s="195" t="n">
        <v>462.2</v>
      </c>
      <c r="X17" s="381" t="n">
        <v>4</v>
      </c>
    </row>
    <row r="18" customFormat="false" ht="13.5" hidden="false" customHeight="true" outlineLevel="0" collapsed="false">
      <c r="A18" s="382" t="n">
        <v>5</v>
      </c>
      <c r="B18" s="192"/>
      <c r="C18" s="192" t="s">
        <v>167</v>
      </c>
      <c r="D18" s="195" t="n">
        <v>27377.7</v>
      </c>
      <c r="E18" s="195" t="n">
        <v>1801.2</v>
      </c>
      <c r="F18" s="195" t="n">
        <v>2461.9</v>
      </c>
      <c r="G18" s="195" t="n">
        <v>646.6</v>
      </c>
      <c r="H18" s="195" t="n">
        <v>1930.7</v>
      </c>
      <c r="I18" s="195" t="n">
        <v>522.6</v>
      </c>
      <c r="J18" s="195" t="n">
        <v>1930.5</v>
      </c>
      <c r="K18" s="195" t="n">
        <v>5095.4</v>
      </c>
      <c r="L18" s="195" t="n">
        <v>1155.4</v>
      </c>
      <c r="M18" s="192"/>
      <c r="N18" s="192" t="s">
        <v>167</v>
      </c>
      <c r="O18" s="195" t="n">
        <v>493.8</v>
      </c>
      <c r="P18" s="195" t="n">
        <v>950.7</v>
      </c>
      <c r="Q18" s="195" t="n">
        <v>810.4</v>
      </c>
      <c r="R18" s="195" t="n">
        <v>515.9</v>
      </c>
      <c r="S18" s="195" t="n">
        <v>546.7</v>
      </c>
      <c r="T18" s="195" t="n">
        <v>4439.1</v>
      </c>
      <c r="U18" s="195" t="n">
        <v>730.5</v>
      </c>
      <c r="V18" s="195" t="n">
        <v>2895.4</v>
      </c>
      <c r="W18" s="195" t="n">
        <v>450.9</v>
      </c>
      <c r="X18" s="381" t="n">
        <v>5</v>
      </c>
    </row>
    <row r="19" customFormat="false" ht="13.5" hidden="false" customHeight="true" outlineLevel="0" collapsed="false">
      <c r="A19" s="382" t="n">
        <v>6</v>
      </c>
      <c r="B19" s="192"/>
      <c r="C19" s="192" t="s">
        <v>243</v>
      </c>
      <c r="D19" s="195" t="n">
        <v>32760.1</v>
      </c>
      <c r="E19" s="195" t="n">
        <v>4163.9</v>
      </c>
      <c r="F19" s="195" t="n">
        <v>4504.3</v>
      </c>
      <c r="G19" s="195" t="n">
        <v>1099.7</v>
      </c>
      <c r="H19" s="195" t="n">
        <v>3329.4</v>
      </c>
      <c r="I19" s="195" t="n">
        <v>670.8</v>
      </c>
      <c r="J19" s="195" t="n">
        <v>2825.5</v>
      </c>
      <c r="K19" s="195" t="n">
        <v>9563.8</v>
      </c>
      <c r="L19" s="195" t="n">
        <v>1566.9</v>
      </c>
      <c r="M19" s="192"/>
      <c r="N19" s="192" t="s">
        <v>243</v>
      </c>
      <c r="O19" s="195" t="n">
        <v>398.6</v>
      </c>
      <c r="P19" s="195" t="n">
        <v>1515.5</v>
      </c>
      <c r="Q19" s="195" t="n">
        <v>1374.6</v>
      </c>
      <c r="R19" s="195" t="n">
        <v>1092.6</v>
      </c>
      <c r="S19" s="195" t="n">
        <v>643.9</v>
      </c>
      <c r="T19" s="195" t="n">
        <v>0</v>
      </c>
      <c r="U19" s="195" t="n">
        <v>0</v>
      </c>
      <c r="V19" s="195" t="n">
        <v>0</v>
      </c>
      <c r="W19" s="195" t="n">
        <v>11.3</v>
      </c>
      <c r="X19" s="381" t="n">
        <v>6</v>
      </c>
    </row>
    <row r="20" customFormat="false" ht="13.5" hidden="false" customHeight="true" outlineLevel="0" collapsed="false">
      <c r="A20" s="382"/>
      <c r="B20" s="192"/>
      <c r="C20" s="192"/>
      <c r="D20" s="195"/>
      <c r="E20" s="195"/>
      <c r="F20" s="195"/>
      <c r="G20" s="195"/>
      <c r="H20" s="195"/>
      <c r="I20" s="195"/>
      <c r="J20" s="195"/>
      <c r="K20" s="195"/>
      <c r="L20" s="195"/>
      <c r="M20" s="192"/>
      <c r="N20" s="192"/>
      <c r="O20" s="195"/>
      <c r="P20" s="195"/>
      <c r="Q20" s="195"/>
      <c r="R20" s="195"/>
      <c r="S20" s="195"/>
      <c r="T20" s="195"/>
      <c r="U20" s="195"/>
      <c r="V20" s="195"/>
      <c r="W20" s="195"/>
      <c r="X20" s="381"/>
    </row>
    <row r="21" customFormat="false" ht="13.5" hidden="false" customHeight="true" outlineLevel="0" collapsed="false">
      <c r="A21" s="382"/>
      <c r="B21" s="192" t="s">
        <v>173</v>
      </c>
      <c r="C21" s="192"/>
      <c r="D21" s="195"/>
      <c r="E21" s="195"/>
      <c r="F21" s="195"/>
      <c r="G21" s="195"/>
      <c r="H21" s="195"/>
      <c r="I21" s="195"/>
      <c r="J21" s="195"/>
      <c r="K21" s="195"/>
      <c r="L21" s="195"/>
      <c r="M21" s="192" t="s">
        <v>173</v>
      </c>
      <c r="N21" s="192"/>
      <c r="O21" s="195"/>
      <c r="P21" s="195"/>
      <c r="Q21" s="195"/>
      <c r="R21" s="195"/>
      <c r="S21" s="195"/>
      <c r="T21" s="195"/>
      <c r="U21" s="195"/>
      <c r="V21" s="195"/>
      <c r="W21" s="195"/>
      <c r="X21" s="381"/>
    </row>
    <row r="22" customFormat="false" ht="13.5" hidden="false" customHeight="true" outlineLevel="0" collapsed="false">
      <c r="A22" s="382"/>
      <c r="B22" s="192"/>
      <c r="C22" s="192"/>
      <c r="D22" s="195"/>
      <c r="E22" s="195"/>
      <c r="F22" s="195"/>
      <c r="G22" s="195"/>
      <c r="H22" s="195"/>
      <c r="I22" s="195"/>
      <c r="J22" s="195"/>
      <c r="K22" s="195"/>
      <c r="L22" s="195"/>
      <c r="M22" s="192"/>
      <c r="N22" s="192"/>
      <c r="O22" s="195"/>
      <c r="P22" s="195"/>
      <c r="Q22" s="195"/>
      <c r="R22" s="195"/>
      <c r="S22" s="195"/>
      <c r="T22" s="195"/>
      <c r="U22" s="195"/>
      <c r="V22" s="195"/>
      <c r="W22" s="195"/>
      <c r="X22" s="381"/>
    </row>
    <row r="23" customFormat="false" ht="13.5" hidden="false" customHeight="true" outlineLevel="0" collapsed="false">
      <c r="A23" s="382" t="n">
        <v>7</v>
      </c>
      <c r="B23" s="196" t="s">
        <v>174</v>
      </c>
      <c r="C23" s="192" t="s">
        <v>406</v>
      </c>
      <c r="D23" s="195" t="n">
        <v>447.6</v>
      </c>
      <c r="E23" s="195" t="n">
        <v>21.1</v>
      </c>
      <c r="F23" s="195" t="n">
        <v>19.9</v>
      </c>
      <c r="G23" s="195" t="n">
        <v>6.9</v>
      </c>
      <c r="H23" s="195" t="n">
        <v>42.8</v>
      </c>
      <c r="I23" s="195" t="n">
        <v>9.3</v>
      </c>
      <c r="J23" s="195" t="n">
        <v>1.1</v>
      </c>
      <c r="K23" s="195" t="n">
        <v>37.6</v>
      </c>
      <c r="L23" s="195" t="n">
        <v>134.1</v>
      </c>
      <c r="M23" s="196" t="s">
        <v>174</v>
      </c>
      <c r="N23" s="192" t="s">
        <v>406</v>
      </c>
      <c r="O23" s="195" t="n">
        <v>1.1</v>
      </c>
      <c r="P23" s="195" t="n">
        <v>21.8</v>
      </c>
      <c r="Q23" s="195" t="n">
        <v>0.3</v>
      </c>
      <c r="R23" s="195" t="n">
        <v>10</v>
      </c>
      <c r="S23" s="195" t="n">
        <v>0.6</v>
      </c>
      <c r="T23" s="195" t="n">
        <v>2.5</v>
      </c>
      <c r="U23" s="195" t="n">
        <v>50.6</v>
      </c>
      <c r="V23" s="195" t="n">
        <v>87.9</v>
      </c>
      <c r="W23" s="195" t="n">
        <v>0.2</v>
      </c>
      <c r="X23" s="381" t="n">
        <v>7</v>
      </c>
    </row>
    <row r="24" customFormat="false" ht="13.5" hidden="false" customHeight="true" outlineLevel="0" collapsed="false">
      <c r="A24" s="382" t="n">
        <v>8</v>
      </c>
      <c r="B24" s="196"/>
      <c r="C24" s="192" t="s">
        <v>167</v>
      </c>
      <c r="D24" s="195" t="n">
        <v>325.5</v>
      </c>
      <c r="E24" s="195" t="n">
        <v>6.2</v>
      </c>
      <c r="F24" s="195" t="n">
        <v>7.2</v>
      </c>
      <c r="G24" s="195" t="n">
        <v>4.6</v>
      </c>
      <c r="H24" s="195" t="n">
        <v>26.6</v>
      </c>
      <c r="I24" s="195" t="n">
        <v>0.4</v>
      </c>
      <c r="J24" s="195" t="n">
        <v>0</v>
      </c>
      <c r="K24" s="195" t="n">
        <v>1.4</v>
      </c>
      <c r="L24" s="195" t="n">
        <v>121.8</v>
      </c>
      <c r="M24" s="196"/>
      <c r="N24" s="192" t="s">
        <v>167</v>
      </c>
      <c r="O24" s="195" t="n">
        <v>0.8</v>
      </c>
      <c r="P24" s="195" t="n">
        <v>14.9</v>
      </c>
      <c r="Q24" s="195" t="n">
        <v>0</v>
      </c>
      <c r="R24" s="195" t="n">
        <v>0.1</v>
      </c>
      <c r="S24" s="195" t="n">
        <v>0.5</v>
      </c>
      <c r="T24" s="195" t="n">
        <v>2.5</v>
      </c>
      <c r="U24" s="195" t="n">
        <v>50.6</v>
      </c>
      <c r="V24" s="195" t="n">
        <v>87.9</v>
      </c>
      <c r="W24" s="195" t="n">
        <v>0</v>
      </c>
      <c r="X24" s="381" t="n">
        <v>8</v>
      </c>
    </row>
    <row r="25" customFormat="false" ht="13.5" hidden="false" customHeight="true" outlineLevel="0" collapsed="false">
      <c r="A25" s="382" t="n">
        <v>9</v>
      </c>
      <c r="B25" s="196"/>
      <c r="C25" s="192" t="s">
        <v>243</v>
      </c>
      <c r="D25" s="195" t="n">
        <v>122.1</v>
      </c>
      <c r="E25" s="195" t="n">
        <v>14.9</v>
      </c>
      <c r="F25" s="195" t="n">
        <v>12.7</v>
      </c>
      <c r="G25" s="195" t="n">
        <v>2.3</v>
      </c>
      <c r="H25" s="195" t="n">
        <v>16.2</v>
      </c>
      <c r="I25" s="195" t="n">
        <v>8.9</v>
      </c>
      <c r="J25" s="195" t="n">
        <v>1.1</v>
      </c>
      <c r="K25" s="195" t="n">
        <v>36.2</v>
      </c>
      <c r="L25" s="195" t="n">
        <v>12.3</v>
      </c>
      <c r="M25" s="196"/>
      <c r="N25" s="192" t="s">
        <v>243</v>
      </c>
      <c r="O25" s="195" t="n">
        <v>0.3</v>
      </c>
      <c r="P25" s="195" t="n">
        <v>6.9</v>
      </c>
      <c r="Q25" s="195" t="n">
        <v>0.3</v>
      </c>
      <c r="R25" s="195" t="n">
        <v>9.9</v>
      </c>
      <c r="S25" s="195" t="n">
        <v>0.1</v>
      </c>
      <c r="T25" s="195" t="n">
        <v>0</v>
      </c>
      <c r="U25" s="195" t="n">
        <v>0</v>
      </c>
      <c r="V25" s="195" t="n">
        <v>0</v>
      </c>
      <c r="W25" s="195" t="n">
        <v>0.2</v>
      </c>
      <c r="X25" s="381" t="n">
        <v>9</v>
      </c>
    </row>
    <row r="26" customFormat="false" ht="13.5" hidden="false" customHeight="true" outlineLevel="0" collapsed="false">
      <c r="A26" s="382"/>
      <c r="B26" s="196"/>
      <c r="C26" s="192"/>
      <c r="D26" s="195"/>
      <c r="E26" s="195"/>
      <c r="F26" s="195"/>
      <c r="G26" s="195"/>
      <c r="H26" s="195"/>
      <c r="I26" s="195"/>
      <c r="J26" s="195"/>
      <c r="K26" s="195"/>
      <c r="L26" s="195"/>
      <c r="M26" s="196"/>
      <c r="N26" s="192"/>
      <c r="O26" s="195"/>
      <c r="P26" s="195"/>
      <c r="Q26" s="195"/>
      <c r="R26" s="195"/>
      <c r="S26" s="195"/>
      <c r="T26" s="195"/>
      <c r="U26" s="195"/>
      <c r="V26" s="195"/>
      <c r="W26" s="195"/>
      <c r="X26" s="381"/>
    </row>
    <row r="27" customFormat="false" ht="13.5" hidden="false" customHeight="true" outlineLevel="0" collapsed="false">
      <c r="A27" s="382" t="n">
        <v>10</v>
      </c>
      <c r="B27" s="196" t="s">
        <v>175</v>
      </c>
      <c r="C27" s="192" t="s">
        <v>406</v>
      </c>
      <c r="D27" s="195" t="n">
        <v>19825.5</v>
      </c>
      <c r="E27" s="195" t="n">
        <v>1819.5</v>
      </c>
      <c r="F27" s="195" t="n">
        <v>1281</v>
      </c>
      <c r="G27" s="195" t="n">
        <v>502.2</v>
      </c>
      <c r="H27" s="195" t="n">
        <v>1639</v>
      </c>
      <c r="I27" s="195" t="n">
        <v>305.8</v>
      </c>
      <c r="J27" s="195" t="n">
        <v>1814.1</v>
      </c>
      <c r="K27" s="195" t="n">
        <v>5447.1</v>
      </c>
      <c r="L27" s="195" t="n">
        <v>1026.9</v>
      </c>
      <c r="M27" s="196" t="s">
        <v>175</v>
      </c>
      <c r="N27" s="192" t="s">
        <v>406</v>
      </c>
      <c r="O27" s="195" t="n">
        <v>480.5</v>
      </c>
      <c r="P27" s="195" t="n">
        <v>349.7</v>
      </c>
      <c r="Q27" s="195" t="n">
        <v>665.8</v>
      </c>
      <c r="R27" s="195" t="n">
        <v>758.4</v>
      </c>
      <c r="S27" s="195" t="n">
        <v>571.7</v>
      </c>
      <c r="T27" s="195" t="n">
        <v>1875.6</v>
      </c>
      <c r="U27" s="195" t="n">
        <v>479.4</v>
      </c>
      <c r="V27" s="195" t="n">
        <v>747.7</v>
      </c>
      <c r="W27" s="195" t="n">
        <v>61.1</v>
      </c>
      <c r="X27" s="381" t="n">
        <v>10</v>
      </c>
    </row>
    <row r="28" customFormat="false" ht="13.5" hidden="false" customHeight="true" outlineLevel="0" collapsed="false">
      <c r="A28" s="382" t="n">
        <v>11</v>
      </c>
      <c r="B28" s="192"/>
      <c r="C28" s="192" t="s">
        <v>167</v>
      </c>
      <c r="D28" s="195" t="n">
        <v>16811.8</v>
      </c>
      <c r="E28" s="195" t="n">
        <v>1623.1</v>
      </c>
      <c r="F28" s="195" t="n">
        <v>888.8</v>
      </c>
      <c r="G28" s="195" t="n">
        <v>461.7</v>
      </c>
      <c r="H28" s="195" t="n">
        <v>1249.3</v>
      </c>
      <c r="I28" s="195" t="n">
        <v>264.2</v>
      </c>
      <c r="J28" s="195" t="n">
        <v>1545.4</v>
      </c>
      <c r="K28" s="195" t="n">
        <v>4334.7</v>
      </c>
      <c r="L28" s="195" t="n">
        <v>824.7</v>
      </c>
      <c r="M28" s="192"/>
      <c r="N28" s="192" t="s">
        <v>167</v>
      </c>
      <c r="O28" s="195" t="n">
        <v>429.9</v>
      </c>
      <c r="P28" s="195" t="n">
        <v>252.2</v>
      </c>
      <c r="Q28" s="195" t="n">
        <v>585.3</v>
      </c>
      <c r="R28" s="195" t="n">
        <v>676.9</v>
      </c>
      <c r="S28" s="195" t="n">
        <v>511.9</v>
      </c>
      <c r="T28" s="195" t="n">
        <v>1875.6</v>
      </c>
      <c r="U28" s="195" t="n">
        <v>479.4</v>
      </c>
      <c r="V28" s="195" t="n">
        <v>747.7</v>
      </c>
      <c r="W28" s="195" t="n">
        <v>61</v>
      </c>
      <c r="X28" s="381" t="n">
        <v>11</v>
      </c>
    </row>
    <row r="29" customFormat="false" ht="13.5" hidden="false" customHeight="true" outlineLevel="0" collapsed="false">
      <c r="A29" s="382" t="n">
        <v>12</v>
      </c>
      <c r="B29" s="192"/>
      <c r="C29" s="192" t="s">
        <v>243</v>
      </c>
      <c r="D29" s="195" t="n">
        <v>3013.7</v>
      </c>
      <c r="E29" s="195" t="n">
        <v>196.4</v>
      </c>
      <c r="F29" s="195" t="n">
        <v>392.2</v>
      </c>
      <c r="G29" s="195" t="n">
        <v>40.5</v>
      </c>
      <c r="H29" s="195" t="n">
        <v>389.7</v>
      </c>
      <c r="I29" s="195" t="n">
        <v>41.6</v>
      </c>
      <c r="J29" s="195" t="n">
        <v>268.7</v>
      </c>
      <c r="K29" s="195" t="n">
        <v>1112.4</v>
      </c>
      <c r="L29" s="195" t="n">
        <v>202.2</v>
      </c>
      <c r="M29" s="192"/>
      <c r="N29" s="192" t="s">
        <v>243</v>
      </c>
      <c r="O29" s="195" t="n">
        <v>50.6</v>
      </c>
      <c r="P29" s="195" t="n">
        <v>97.5</v>
      </c>
      <c r="Q29" s="195" t="n">
        <v>80.5</v>
      </c>
      <c r="R29" s="195" t="n">
        <v>81.5</v>
      </c>
      <c r="S29" s="195" t="n">
        <v>59.8</v>
      </c>
      <c r="T29" s="195" t="n">
        <v>0</v>
      </c>
      <c r="U29" s="195" t="n">
        <v>0</v>
      </c>
      <c r="V29" s="195" t="n">
        <v>0</v>
      </c>
      <c r="W29" s="195" t="n">
        <v>0.1</v>
      </c>
      <c r="X29" s="381" t="n">
        <v>12</v>
      </c>
    </row>
    <row r="30" customFormat="false" ht="13.5" hidden="false" customHeight="true" outlineLevel="0" collapsed="false">
      <c r="A30" s="382"/>
      <c r="B30" s="192"/>
      <c r="C30" s="192"/>
      <c r="D30" s="195"/>
      <c r="E30" s="195"/>
      <c r="F30" s="195"/>
      <c r="G30" s="195"/>
      <c r="H30" s="195"/>
      <c r="I30" s="195"/>
      <c r="J30" s="195"/>
      <c r="K30" s="195"/>
      <c r="L30" s="195"/>
      <c r="M30" s="192"/>
      <c r="N30" s="192"/>
      <c r="O30" s="195"/>
      <c r="P30" s="195"/>
      <c r="Q30" s="195"/>
      <c r="R30" s="195"/>
      <c r="S30" s="195"/>
      <c r="T30" s="195"/>
      <c r="U30" s="195"/>
      <c r="V30" s="195"/>
      <c r="W30" s="195"/>
      <c r="X30" s="381"/>
    </row>
    <row r="31" customFormat="false" ht="13.5" hidden="false" customHeight="true" outlineLevel="0" collapsed="false">
      <c r="A31" s="382"/>
      <c r="B31" s="192" t="s">
        <v>176</v>
      </c>
      <c r="C31" s="192"/>
      <c r="D31" s="195"/>
      <c r="E31" s="195"/>
      <c r="F31" s="195"/>
      <c r="G31" s="195"/>
      <c r="H31" s="195"/>
      <c r="I31" s="195"/>
      <c r="J31" s="195"/>
      <c r="K31" s="195"/>
      <c r="L31" s="195"/>
      <c r="M31" s="192" t="s">
        <v>176</v>
      </c>
      <c r="N31" s="192"/>
      <c r="O31" s="195"/>
      <c r="P31" s="195"/>
      <c r="Q31" s="195"/>
      <c r="R31" s="195"/>
      <c r="S31" s="195"/>
      <c r="T31" s="195"/>
      <c r="U31" s="195"/>
      <c r="V31" s="195"/>
      <c r="W31" s="195"/>
      <c r="X31" s="381"/>
    </row>
    <row r="32" customFormat="false" ht="13.5" hidden="false" customHeight="true" outlineLevel="0" collapsed="false">
      <c r="A32" s="382"/>
      <c r="B32" s="192"/>
      <c r="C32" s="192"/>
      <c r="D32" s="195"/>
      <c r="E32" s="195"/>
      <c r="F32" s="195"/>
      <c r="G32" s="195"/>
      <c r="H32" s="195"/>
      <c r="I32" s="195"/>
      <c r="J32" s="195"/>
      <c r="K32" s="195"/>
      <c r="L32" s="195"/>
      <c r="M32" s="192"/>
      <c r="N32" s="192"/>
      <c r="O32" s="195"/>
      <c r="P32" s="195"/>
      <c r="Q32" s="195"/>
      <c r="R32" s="195"/>
      <c r="S32" s="195"/>
      <c r="T32" s="195"/>
      <c r="U32" s="195"/>
      <c r="V32" s="195"/>
      <c r="W32" s="195"/>
      <c r="X32" s="381"/>
    </row>
    <row r="33" customFormat="false" ht="13.5" hidden="false" customHeight="true" outlineLevel="0" collapsed="false">
      <c r="A33" s="382" t="n">
        <v>13</v>
      </c>
      <c r="B33" s="196" t="s">
        <v>174</v>
      </c>
      <c r="C33" s="192" t="s">
        <v>406</v>
      </c>
      <c r="D33" s="195" t="n">
        <v>103324</v>
      </c>
      <c r="E33" s="195" t="n">
        <v>14108.7</v>
      </c>
      <c r="F33" s="195" t="n">
        <v>15407.2</v>
      </c>
      <c r="G33" s="195" t="n">
        <v>4206.1</v>
      </c>
      <c r="H33" s="195" t="n">
        <v>8911</v>
      </c>
      <c r="I33" s="195" t="n">
        <v>2735.4</v>
      </c>
      <c r="J33" s="195" t="n">
        <v>9674.5</v>
      </c>
      <c r="K33" s="195" t="n">
        <v>23031.6</v>
      </c>
      <c r="L33" s="195" t="n">
        <v>5821.6</v>
      </c>
      <c r="M33" s="196" t="s">
        <v>174</v>
      </c>
      <c r="N33" s="192" t="s">
        <v>406</v>
      </c>
      <c r="O33" s="195" t="n">
        <v>1274.5</v>
      </c>
      <c r="P33" s="195" t="n">
        <v>5912.9</v>
      </c>
      <c r="Q33" s="195" t="n">
        <v>3428.8</v>
      </c>
      <c r="R33" s="195" t="n">
        <v>3225.1</v>
      </c>
      <c r="S33" s="195" t="n">
        <v>2919.5</v>
      </c>
      <c r="T33" s="195" t="n">
        <v>1360.8</v>
      </c>
      <c r="U33" s="195" t="n">
        <v>332</v>
      </c>
      <c r="V33" s="195" t="n">
        <v>864</v>
      </c>
      <c r="W33" s="195" t="n">
        <v>0</v>
      </c>
      <c r="X33" s="381" t="n">
        <v>13</v>
      </c>
    </row>
    <row r="34" customFormat="false" ht="13.5" hidden="false" customHeight="true" outlineLevel="0" collapsed="false">
      <c r="A34" s="382" t="n">
        <v>14</v>
      </c>
      <c r="B34" s="196"/>
      <c r="C34" s="192" t="s">
        <v>167</v>
      </c>
      <c r="D34" s="195" t="n">
        <v>68016.6</v>
      </c>
      <c r="E34" s="195" t="n">
        <v>8905.9</v>
      </c>
      <c r="F34" s="195" t="n">
        <v>9427.3</v>
      </c>
      <c r="G34" s="195" t="n">
        <v>3046.8</v>
      </c>
      <c r="H34" s="195" t="n">
        <v>5517.5</v>
      </c>
      <c r="I34" s="195" t="n">
        <v>1954.3</v>
      </c>
      <c r="J34" s="195" t="n">
        <v>6312</v>
      </c>
      <c r="K34" s="195" t="n">
        <v>13975.7</v>
      </c>
      <c r="L34" s="195" t="n">
        <v>3921.9</v>
      </c>
      <c r="M34" s="196"/>
      <c r="N34" s="192" t="s">
        <v>167</v>
      </c>
      <c r="O34" s="195" t="n">
        <v>816.4</v>
      </c>
      <c r="P34" s="195" t="n">
        <v>4706.5</v>
      </c>
      <c r="Q34" s="195" t="n">
        <v>2352.5</v>
      </c>
      <c r="R34" s="195" t="n">
        <v>2085.8</v>
      </c>
      <c r="S34" s="195" t="n">
        <v>2345.2</v>
      </c>
      <c r="T34" s="195" t="n">
        <v>1360.8</v>
      </c>
      <c r="U34" s="195" t="n">
        <v>332</v>
      </c>
      <c r="V34" s="195" t="n">
        <v>864</v>
      </c>
      <c r="W34" s="195" t="n">
        <v>0</v>
      </c>
      <c r="X34" s="381" t="n">
        <v>14</v>
      </c>
    </row>
    <row r="35" customFormat="false" ht="13.5" hidden="false" customHeight="true" outlineLevel="0" collapsed="false">
      <c r="A35" s="382" t="n">
        <v>15</v>
      </c>
      <c r="B35" s="196"/>
      <c r="C35" s="192" t="s">
        <v>243</v>
      </c>
      <c r="D35" s="195" t="n">
        <v>35307.4</v>
      </c>
      <c r="E35" s="195" t="n">
        <v>5202.8</v>
      </c>
      <c r="F35" s="195" t="n">
        <v>5979.9</v>
      </c>
      <c r="G35" s="195" t="n">
        <v>1159.3</v>
      </c>
      <c r="H35" s="195" t="n">
        <v>3393.5</v>
      </c>
      <c r="I35" s="195" t="n">
        <v>781.1</v>
      </c>
      <c r="J35" s="195" t="n">
        <v>3362.5</v>
      </c>
      <c r="K35" s="195" t="n">
        <v>9055.9</v>
      </c>
      <c r="L35" s="195" t="n">
        <v>1899.7</v>
      </c>
      <c r="M35" s="196"/>
      <c r="N35" s="192" t="s">
        <v>243</v>
      </c>
      <c r="O35" s="195" t="n">
        <v>458.1</v>
      </c>
      <c r="P35" s="195" t="n">
        <v>1206.4</v>
      </c>
      <c r="Q35" s="195" t="n">
        <v>1076.3</v>
      </c>
      <c r="R35" s="195" t="n">
        <v>1139.3</v>
      </c>
      <c r="S35" s="195" t="n">
        <v>574.3</v>
      </c>
      <c r="T35" s="195" t="n">
        <v>0</v>
      </c>
      <c r="U35" s="195" t="n">
        <v>0</v>
      </c>
      <c r="V35" s="195" t="n">
        <v>0</v>
      </c>
      <c r="W35" s="195" t="n">
        <v>0</v>
      </c>
      <c r="X35" s="381" t="n">
        <v>15</v>
      </c>
    </row>
    <row r="36" customFormat="false" ht="13.5" hidden="false" customHeight="true" outlineLevel="0" collapsed="false">
      <c r="A36" s="382"/>
      <c r="B36" s="196"/>
      <c r="C36" s="192"/>
      <c r="D36" s="195"/>
      <c r="E36" s="195"/>
      <c r="F36" s="195"/>
      <c r="G36" s="195"/>
      <c r="H36" s="195"/>
      <c r="I36" s="195"/>
      <c r="J36" s="195"/>
      <c r="K36" s="195"/>
      <c r="L36" s="195"/>
      <c r="M36" s="196"/>
      <c r="N36" s="192"/>
      <c r="O36" s="195"/>
      <c r="P36" s="195"/>
      <c r="Q36" s="195"/>
      <c r="R36" s="195"/>
      <c r="S36" s="195"/>
      <c r="T36" s="195"/>
      <c r="U36" s="195"/>
      <c r="V36" s="195"/>
      <c r="W36" s="195"/>
      <c r="X36" s="381"/>
    </row>
    <row r="37" customFormat="false" ht="13.5" hidden="false" customHeight="true" outlineLevel="0" collapsed="false">
      <c r="A37" s="382" t="n">
        <v>16</v>
      </c>
      <c r="B37" s="196" t="s">
        <v>175</v>
      </c>
      <c r="C37" s="192" t="s">
        <v>406</v>
      </c>
      <c r="D37" s="195" t="n">
        <v>70339.7</v>
      </c>
      <c r="E37" s="195" t="n">
        <v>8409.6</v>
      </c>
      <c r="F37" s="195" t="n">
        <v>9029.9</v>
      </c>
      <c r="G37" s="195" t="n">
        <v>2302.1</v>
      </c>
      <c r="H37" s="195" t="n">
        <v>5622.6</v>
      </c>
      <c r="I37" s="195" t="n">
        <v>1446.7</v>
      </c>
      <c r="J37" s="195" t="n">
        <v>6551</v>
      </c>
      <c r="K37" s="195" t="n">
        <v>18714.5</v>
      </c>
      <c r="L37" s="195" t="n">
        <v>2783.6</v>
      </c>
      <c r="M37" s="196" t="s">
        <v>175</v>
      </c>
      <c r="N37" s="192" t="s">
        <v>406</v>
      </c>
      <c r="O37" s="195" t="n">
        <v>673.4</v>
      </c>
      <c r="P37" s="195" t="n">
        <v>2955.4</v>
      </c>
      <c r="Q37" s="195" t="n">
        <v>1717.5</v>
      </c>
      <c r="R37" s="195" t="n">
        <v>2508.9</v>
      </c>
      <c r="S37" s="195" t="n">
        <v>1957.9</v>
      </c>
      <c r="T37" s="195" t="n">
        <v>3294.7</v>
      </c>
      <c r="U37" s="195" t="n">
        <v>690.5</v>
      </c>
      <c r="V37" s="195" t="n">
        <v>1790.5</v>
      </c>
      <c r="W37" s="195" t="n">
        <v>0</v>
      </c>
      <c r="X37" s="381" t="n">
        <v>16</v>
      </c>
    </row>
    <row r="38" customFormat="false" ht="13.5" hidden="false" customHeight="true" outlineLevel="0" collapsed="false">
      <c r="A38" s="382" t="n">
        <v>17</v>
      </c>
      <c r="B38" s="192"/>
      <c r="C38" s="192" t="s">
        <v>167</v>
      </c>
      <c r="D38" s="195" t="n">
        <v>26350.3</v>
      </c>
      <c r="E38" s="195" t="n">
        <v>3554.4</v>
      </c>
      <c r="F38" s="195" t="n">
        <v>3032.6</v>
      </c>
      <c r="G38" s="195" t="n">
        <v>877.7</v>
      </c>
      <c r="H38" s="195" t="n">
        <v>1393.9</v>
      </c>
      <c r="I38" s="195" t="n">
        <v>591.1</v>
      </c>
      <c r="J38" s="195" t="n">
        <v>1755.3</v>
      </c>
      <c r="K38" s="195" t="n">
        <v>5118.4</v>
      </c>
      <c r="L38" s="195" t="n">
        <v>705.9</v>
      </c>
      <c r="M38" s="192"/>
      <c r="N38" s="192" t="s">
        <v>167</v>
      </c>
      <c r="O38" s="195" t="n">
        <v>244.7</v>
      </c>
      <c r="P38" s="195" t="n">
        <v>958.1</v>
      </c>
      <c r="Q38" s="195" t="n">
        <v>971.4</v>
      </c>
      <c r="R38" s="195" t="n">
        <v>684</v>
      </c>
      <c r="S38" s="195" t="n">
        <v>779.1</v>
      </c>
      <c r="T38" s="195" t="n">
        <v>3294.7</v>
      </c>
      <c r="U38" s="195" t="n">
        <v>690.5</v>
      </c>
      <c r="V38" s="195" t="n">
        <v>1790.5</v>
      </c>
      <c r="W38" s="195" t="n">
        <v>0</v>
      </c>
      <c r="X38" s="381" t="n">
        <v>17</v>
      </c>
    </row>
    <row r="39" customFormat="false" ht="13.5" hidden="false" customHeight="true" outlineLevel="0" collapsed="false">
      <c r="A39" s="382" t="n">
        <v>18</v>
      </c>
      <c r="B39" s="192"/>
      <c r="C39" s="192" t="s">
        <v>243</v>
      </c>
      <c r="D39" s="195" t="n">
        <v>43989.4</v>
      </c>
      <c r="E39" s="195" t="n">
        <v>4855.2</v>
      </c>
      <c r="F39" s="195" t="n">
        <v>5997.3</v>
      </c>
      <c r="G39" s="195" t="n">
        <v>1424.4</v>
      </c>
      <c r="H39" s="195" t="n">
        <v>4228.7</v>
      </c>
      <c r="I39" s="195" t="n">
        <v>855.6</v>
      </c>
      <c r="J39" s="195" t="n">
        <v>4795.7</v>
      </c>
      <c r="K39" s="195" t="n">
        <v>13596.1</v>
      </c>
      <c r="L39" s="195" t="n">
        <v>2077.7</v>
      </c>
      <c r="M39" s="192"/>
      <c r="N39" s="192" t="s">
        <v>243</v>
      </c>
      <c r="O39" s="195" t="n">
        <v>428.7</v>
      </c>
      <c r="P39" s="195" t="n">
        <v>1997.3</v>
      </c>
      <c r="Q39" s="195" t="n">
        <v>746.1</v>
      </c>
      <c r="R39" s="195" t="n">
        <v>1824.9</v>
      </c>
      <c r="S39" s="195" t="n">
        <v>1178.8</v>
      </c>
      <c r="T39" s="195" t="n">
        <v>0</v>
      </c>
      <c r="U39" s="195" t="n">
        <v>0</v>
      </c>
      <c r="V39" s="195" t="n">
        <v>0</v>
      </c>
      <c r="W39" s="195" t="n">
        <v>0</v>
      </c>
      <c r="X39" s="381" t="n">
        <v>18</v>
      </c>
    </row>
    <row r="40" customFormat="false" ht="13.5" hidden="false" customHeight="true" outlineLevel="0" collapsed="false">
      <c r="A40" s="382"/>
      <c r="B40" s="192"/>
      <c r="C40" s="192"/>
      <c r="D40" s="195"/>
      <c r="E40" s="195"/>
      <c r="F40" s="195"/>
      <c r="G40" s="195"/>
      <c r="H40" s="195"/>
      <c r="I40" s="195"/>
      <c r="J40" s="195"/>
      <c r="K40" s="195"/>
      <c r="L40" s="195"/>
      <c r="M40" s="192"/>
      <c r="N40" s="192"/>
      <c r="O40" s="195"/>
      <c r="P40" s="195"/>
      <c r="Q40" s="195"/>
      <c r="R40" s="195"/>
      <c r="S40" s="195"/>
      <c r="T40" s="195"/>
      <c r="U40" s="195"/>
      <c r="V40" s="195"/>
      <c r="W40" s="195"/>
      <c r="X40" s="381"/>
    </row>
    <row r="41" customFormat="false" ht="13.5" hidden="false" customHeight="true" outlineLevel="0" collapsed="false">
      <c r="A41" s="382" t="n">
        <v>19</v>
      </c>
      <c r="B41" s="192" t="s">
        <v>177</v>
      </c>
      <c r="C41" s="192" t="s">
        <v>406</v>
      </c>
      <c r="D41" s="195" t="n">
        <v>96562.2</v>
      </c>
      <c r="E41" s="195" t="n">
        <v>12509.8</v>
      </c>
      <c r="F41" s="195" t="n">
        <v>11512.6</v>
      </c>
      <c r="G41" s="195" t="n">
        <v>3725.7</v>
      </c>
      <c r="H41" s="195" t="n">
        <v>7125.3</v>
      </c>
      <c r="I41" s="195" t="n">
        <v>2114.4</v>
      </c>
      <c r="J41" s="195" t="n">
        <v>9493.4</v>
      </c>
      <c r="K41" s="195" t="n">
        <v>21346.6</v>
      </c>
      <c r="L41" s="195" t="n">
        <v>5436</v>
      </c>
      <c r="M41" s="192" t="s">
        <v>177</v>
      </c>
      <c r="N41" s="192" t="s">
        <v>406</v>
      </c>
      <c r="O41" s="195" t="n">
        <v>1251.8</v>
      </c>
      <c r="P41" s="195" t="n">
        <v>5007</v>
      </c>
      <c r="Q41" s="195" t="n">
        <v>3106.9</v>
      </c>
      <c r="R41" s="195" t="n">
        <v>2842.9</v>
      </c>
      <c r="S41" s="195" t="n">
        <v>2647.6</v>
      </c>
      <c r="T41" s="195" t="n">
        <v>1020.1</v>
      </c>
      <c r="U41" s="195" t="n">
        <v>291.6</v>
      </c>
      <c r="V41" s="195" t="n">
        <v>694.2</v>
      </c>
      <c r="W41" s="195" t="n">
        <v>0</v>
      </c>
      <c r="X41" s="381" t="n">
        <v>19</v>
      </c>
    </row>
    <row r="42" customFormat="false" ht="13.5" hidden="false" customHeight="true" outlineLevel="0" collapsed="false">
      <c r="A42" s="382" t="n">
        <v>20</v>
      </c>
      <c r="B42" s="192"/>
      <c r="C42" s="192" t="s">
        <v>167</v>
      </c>
      <c r="D42" s="195" t="n">
        <v>19792.8</v>
      </c>
      <c r="E42" s="195" t="n">
        <v>649.2</v>
      </c>
      <c r="F42" s="195" t="n">
        <v>641.2</v>
      </c>
      <c r="G42" s="195" t="n">
        <v>416.2</v>
      </c>
      <c r="H42" s="195" t="n">
        <v>1207.1</v>
      </c>
      <c r="I42" s="195" t="n">
        <v>368.8</v>
      </c>
      <c r="J42" s="195" t="n">
        <v>1339.7</v>
      </c>
      <c r="K42" s="195" t="n">
        <v>2982.9</v>
      </c>
      <c r="L42" s="195" t="n">
        <v>1159.2</v>
      </c>
      <c r="M42" s="192"/>
      <c r="N42" s="192" t="s">
        <v>167</v>
      </c>
      <c r="O42" s="195" t="n">
        <v>377.2</v>
      </c>
      <c r="P42" s="195" t="n">
        <v>1252.8</v>
      </c>
      <c r="Q42" s="195" t="n">
        <v>419.4</v>
      </c>
      <c r="R42" s="195" t="n">
        <v>266.9</v>
      </c>
      <c r="S42" s="195" t="n">
        <v>333.4</v>
      </c>
      <c r="T42" s="195" t="n">
        <v>1020.1</v>
      </c>
      <c r="U42" s="195" t="n">
        <v>291.6</v>
      </c>
      <c r="V42" s="195" t="n">
        <v>694.2</v>
      </c>
      <c r="W42" s="195" t="n">
        <v>0</v>
      </c>
      <c r="X42" s="381" t="n">
        <v>20</v>
      </c>
    </row>
    <row r="43" customFormat="false" ht="13.5" hidden="false" customHeight="true" outlineLevel="0" collapsed="false">
      <c r="A43" s="382" t="n">
        <v>21</v>
      </c>
      <c r="B43" s="192"/>
      <c r="C43" s="192" t="s">
        <v>243</v>
      </c>
      <c r="D43" s="195" t="n">
        <v>29334.2</v>
      </c>
      <c r="E43" s="195" t="n">
        <v>2524.5</v>
      </c>
      <c r="F43" s="195" t="n">
        <v>5096.5</v>
      </c>
      <c r="G43" s="195" t="n">
        <v>1081.8</v>
      </c>
      <c r="H43" s="195" t="n">
        <v>2929.1</v>
      </c>
      <c r="I43" s="195" t="n">
        <v>470</v>
      </c>
      <c r="J43" s="195" t="n">
        <v>3295.6</v>
      </c>
      <c r="K43" s="195" t="n">
        <v>8330.2</v>
      </c>
      <c r="L43" s="195" t="n">
        <v>1680.9</v>
      </c>
      <c r="M43" s="192"/>
      <c r="N43" s="192" t="s">
        <v>243</v>
      </c>
      <c r="O43" s="195" t="n">
        <v>427.4</v>
      </c>
      <c r="P43" s="195" t="n">
        <v>1079.5</v>
      </c>
      <c r="Q43" s="195" t="n">
        <v>999.7</v>
      </c>
      <c r="R43" s="195" t="n">
        <v>900.2</v>
      </c>
      <c r="S43" s="195" t="n">
        <v>500.6</v>
      </c>
      <c r="T43" s="195" t="n">
        <v>0</v>
      </c>
      <c r="U43" s="195" t="n">
        <v>0</v>
      </c>
      <c r="V43" s="195" t="n">
        <v>0</v>
      </c>
      <c r="W43" s="195" t="n">
        <v>0</v>
      </c>
      <c r="X43" s="381" t="n">
        <v>21</v>
      </c>
    </row>
    <row r="44" customFormat="false" ht="13.5" hidden="false" customHeight="true" outlineLevel="0" collapsed="false">
      <c r="A44" s="382"/>
      <c r="B44" s="192"/>
      <c r="C44" s="192"/>
      <c r="D44" s="195"/>
      <c r="E44" s="195"/>
      <c r="F44" s="195"/>
      <c r="G44" s="195"/>
      <c r="H44" s="195"/>
      <c r="I44" s="195"/>
      <c r="J44" s="195"/>
      <c r="K44" s="195"/>
      <c r="L44" s="195"/>
      <c r="M44" s="192"/>
      <c r="N44" s="192"/>
      <c r="O44" s="195"/>
      <c r="P44" s="195"/>
      <c r="Q44" s="195"/>
      <c r="R44" s="195"/>
      <c r="S44" s="195"/>
      <c r="T44" s="195"/>
      <c r="U44" s="195"/>
      <c r="V44" s="195"/>
      <c r="W44" s="195"/>
      <c r="X44" s="381"/>
    </row>
    <row r="45" customFormat="false" ht="13.5" hidden="false" customHeight="true" outlineLevel="0" collapsed="false">
      <c r="A45" s="382" t="n">
        <v>22</v>
      </c>
      <c r="B45" s="190" t="s">
        <v>178</v>
      </c>
      <c r="C45" s="192" t="s">
        <v>406</v>
      </c>
      <c r="D45" s="195" t="n">
        <v>286877</v>
      </c>
      <c r="E45" s="195" t="n">
        <v>35960.5</v>
      </c>
      <c r="F45" s="195" t="n">
        <v>40726.5</v>
      </c>
      <c r="G45" s="195" t="n">
        <v>8626</v>
      </c>
      <c r="H45" s="195" t="n">
        <v>24689</v>
      </c>
      <c r="I45" s="195" t="n">
        <v>5738.8</v>
      </c>
      <c r="J45" s="195" t="n">
        <v>25144.5</v>
      </c>
      <c r="K45" s="195" t="n">
        <v>68041.5</v>
      </c>
      <c r="L45" s="195" t="n">
        <v>13726.6</v>
      </c>
      <c r="M45" s="190" t="s">
        <v>178</v>
      </c>
      <c r="N45" s="192" t="s">
        <v>406</v>
      </c>
      <c r="O45" s="195" t="n">
        <v>3826</v>
      </c>
      <c r="P45" s="195" t="n">
        <v>12565.6</v>
      </c>
      <c r="Q45" s="195" t="n">
        <v>8243.9</v>
      </c>
      <c r="R45" s="195" t="n">
        <v>9491.1</v>
      </c>
      <c r="S45" s="195" t="n">
        <v>7080.6</v>
      </c>
      <c r="T45" s="195" t="n">
        <v>16218.9</v>
      </c>
      <c r="U45" s="195" t="n">
        <v>3415.9</v>
      </c>
      <c r="V45" s="195" t="n">
        <v>9072.8</v>
      </c>
      <c r="W45" s="195" t="n">
        <v>744.8</v>
      </c>
      <c r="X45" s="381" t="n">
        <v>22</v>
      </c>
    </row>
    <row r="46" customFormat="false" ht="13.5" hidden="false" customHeight="true" outlineLevel="0" collapsed="false">
      <c r="A46" s="382" t="n">
        <v>23</v>
      </c>
      <c r="B46" s="190"/>
      <c r="C46" s="192" t="s">
        <v>167</v>
      </c>
      <c r="D46" s="195" t="n">
        <v>211481.5</v>
      </c>
      <c r="E46" s="195" t="n">
        <v>27893.8</v>
      </c>
      <c r="F46" s="195" t="n">
        <v>29020</v>
      </c>
      <c r="G46" s="195" t="n">
        <v>6841.9</v>
      </c>
      <c r="H46" s="195" t="n">
        <v>15968.5</v>
      </c>
      <c r="I46" s="195" t="n">
        <v>4469.8</v>
      </c>
      <c r="J46" s="195" t="n">
        <v>18743.8</v>
      </c>
      <c r="K46" s="195" t="n">
        <v>43745.4</v>
      </c>
      <c r="L46" s="195" t="n">
        <v>10479.3</v>
      </c>
      <c r="M46" s="190"/>
      <c r="N46" s="192" t="s">
        <v>167</v>
      </c>
      <c r="O46" s="195" t="n">
        <v>2918.6</v>
      </c>
      <c r="P46" s="195" t="n">
        <v>9327.4</v>
      </c>
      <c r="Q46" s="195" t="n">
        <v>6373.2</v>
      </c>
      <c r="R46" s="195" t="n">
        <v>6762.2</v>
      </c>
      <c r="S46" s="195" t="n">
        <v>5892.5</v>
      </c>
      <c r="T46" s="195" t="n">
        <v>16218.9</v>
      </c>
      <c r="U46" s="195" t="n">
        <v>3415.9</v>
      </c>
      <c r="V46" s="195" t="n">
        <v>9072.8</v>
      </c>
      <c r="W46" s="195" t="n">
        <v>710.4</v>
      </c>
      <c r="X46" s="381" t="n">
        <v>23</v>
      </c>
    </row>
    <row r="47" customFormat="false" ht="13.5" hidden="false" customHeight="true" outlineLevel="0" collapsed="false">
      <c r="A47" s="382" t="n">
        <v>24</v>
      </c>
      <c r="B47" s="190"/>
      <c r="C47" s="192" t="s">
        <v>243</v>
      </c>
      <c r="D47" s="195" t="n">
        <v>122830.7</v>
      </c>
      <c r="E47" s="195" t="n">
        <v>17402.8</v>
      </c>
      <c r="F47" s="195" t="n">
        <v>17481.4</v>
      </c>
      <c r="G47" s="195" t="n">
        <v>4011.8</v>
      </c>
      <c r="H47" s="195" t="n">
        <v>11709.6</v>
      </c>
      <c r="I47" s="195" t="n">
        <v>2544.6</v>
      </c>
      <c r="J47" s="195" t="n">
        <v>11258.8</v>
      </c>
      <c r="K47" s="195" t="n">
        <v>34329.6</v>
      </c>
      <c r="L47" s="195" t="n">
        <v>5843.2</v>
      </c>
      <c r="M47" s="190"/>
      <c r="N47" s="192" t="s">
        <v>243</v>
      </c>
      <c r="O47" s="195" t="n">
        <v>1354.6</v>
      </c>
      <c r="P47" s="195" t="n">
        <v>5912.9</v>
      </c>
      <c r="Q47" s="195" t="n">
        <v>3558.5</v>
      </c>
      <c r="R47" s="195" t="n">
        <v>4404.7</v>
      </c>
      <c r="S47" s="195" t="n">
        <v>3001.7</v>
      </c>
      <c r="T47" s="195" t="n">
        <v>0</v>
      </c>
      <c r="U47" s="195" t="n">
        <v>0</v>
      </c>
      <c r="V47" s="195" t="n">
        <v>0</v>
      </c>
      <c r="W47" s="195" t="n">
        <v>34.4</v>
      </c>
      <c r="X47" s="381" t="n">
        <v>24</v>
      </c>
    </row>
    <row r="48" customFormat="false" ht="13.5" hidden="false" customHeight="true" outlineLevel="0" collapsed="false">
      <c r="A48" s="382"/>
      <c r="B48" s="190"/>
      <c r="C48" s="190"/>
      <c r="D48" s="195"/>
      <c r="E48" s="195"/>
      <c r="F48" s="195"/>
      <c r="G48" s="195"/>
      <c r="H48" s="195"/>
      <c r="I48" s="195"/>
      <c r="J48" s="195"/>
      <c r="K48" s="195"/>
      <c r="L48" s="195"/>
      <c r="M48" s="190"/>
      <c r="N48" s="190"/>
      <c r="O48" s="195"/>
      <c r="P48" s="195"/>
      <c r="Q48" s="195"/>
      <c r="R48" s="195"/>
      <c r="S48" s="195"/>
      <c r="T48" s="195"/>
      <c r="U48" s="195"/>
      <c r="V48" s="195"/>
      <c r="W48" s="195"/>
      <c r="X48" s="381"/>
    </row>
    <row r="49" customFormat="false" ht="13.5" hidden="false" customHeight="true" outlineLevel="0" collapsed="false">
      <c r="A49" s="382" t="n">
        <v>25</v>
      </c>
      <c r="B49" s="192" t="s">
        <v>179</v>
      </c>
      <c r="C49" s="192" t="s">
        <v>406</v>
      </c>
      <c r="D49" s="195" t="n">
        <v>21021.9</v>
      </c>
      <c r="E49" s="195" t="n">
        <v>2923.4</v>
      </c>
      <c r="F49" s="195" t="n">
        <v>4622.4</v>
      </c>
      <c r="G49" s="195" t="n">
        <v>571.7</v>
      </c>
      <c r="H49" s="195" t="n">
        <v>1806.7</v>
      </c>
      <c r="I49" s="195" t="n">
        <v>355.2</v>
      </c>
      <c r="J49" s="195" t="n">
        <v>1494.3</v>
      </c>
      <c r="K49" s="195" t="n">
        <v>2796.6</v>
      </c>
      <c r="L49" s="195" t="n">
        <v>975.1</v>
      </c>
      <c r="M49" s="192" t="s">
        <v>179</v>
      </c>
      <c r="N49" s="192" t="s">
        <v>406</v>
      </c>
      <c r="O49" s="195" t="n">
        <v>178.6</v>
      </c>
      <c r="P49" s="195" t="n">
        <v>1444.3</v>
      </c>
      <c r="Q49" s="195" t="n">
        <v>502.4</v>
      </c>
      <c r="R49" s="195" t="n">
        <v>601.7</v>
      </c>
      <c r="S49" s="195" t="n">
        <v>546</v>
      </c>
      <c r="T49" s="195" t="n">
        <v>1234.7</v>
      </c>
      <c r="U49" s="195" t="n">
        <v>83.8</v>
      </c>
      <c r="V49" s="195" t="n">
        <v>690.9</v>
      </c>
      <c r="W49" s="195" t="n">
        <v>194.1</v>
      </c>
      <c r="X49" s="381" t="n">
        <v>25</v>
      </c>
    </row>
    <row r="50" customFormat="false" ht="13.5" hidden="false" customHeight="true" outlineLevel="0" collapsed="false">
      <c r="A50" s="382" t="n">
        <v>26</v>
      </c>
      <c r="B50" s="192"/>
      <c r="C50" s="192" t="s">
        <v>167</v>
      </c>
      <c r="D50" s="195" t="n">
        <v>6932.1</v>
      </c>
      <c r="E50" s="195" t="n">
        <v>573.6</v>
      </c>
      <c r="F50" s="195" t="n">
        <v>987</v>
      </c>
      <c r="G50" s="195" t="n">
        <v>100.4</v>
      </c>
      <c r="H50" s="195" t="n">
        <v>600.7</v>
      </c>
      <c r="I50" s="195" t="n">
        <v>212.4</v>
      </c>
      <c r="J50" s="195" t="n">
        <v>338.7</v>
      </c>
      <c r="K50" s="195" t="n">
        <v>654.5</v>
      </c>
      <c r="L50" s="195" t="n">
        <v>192.9</v>
      </c>
      <c r="M50" s="192"/>
      <c r="N50" s="192" t="s">
        <v>167</v>
      </c>
      <c r="O50" s="195" t="n">
        <v>57.4</v>
      </c>
      <c r="P50" s="195" t="n">
        <v>555.8</v>
      </c>
      <c r="Q50" s="195" t="n">
        <v>148.9</v>
      </c>
      <c r="R50" s="195" t="n">
        <v>123</v>
      </c>
      <c r="S50" s="195" t="n">
        <v>183.5</v>
      </c>
      <c r="T50" s="195" t="n">
        <v>1234.7</v>
      </c>
      <c r="U50" s="195" t="n">
        <v>83.8</v>
      </c>
      <c r="V50" s="195" t="n">
        <v>690.9</v>
      </c>
      <c r="W50" s="195" t="n">
        <v>193.9</v>
      </c>
      <c r="X50" s="381" t="n">
        <v>26</v>
      </c>
    </row>
    <row r="51" customFormat="false" ht="13.5" hidden="false" customHeight="true" outlineLevel="0" collapsed="false">
      <c r="A51" s="382" t="n">
        <v>27</v>
      </c>
      <c r="B51" s="192"/>
      <c r="C51" s="192" t="s">
        <v>243</v>
      </c>
      <c r="D51" s="195" t="n">
        <v>14089.8</v>
      </c>
      <c r="E51" s="195" t="n">
        <v>2349.8</v>
      </c>
      <c r="F51" s="195" t="n">
        <v>3635.4</v>
      </c>
      <c r="G51" s="195" t="n">
        <v>471.3</v>
      </c>
      <c r="H51" s="195" t="n">
        <v>1206</v>
      </c>
      <c r="I51" s="195" t="n">
        <v>142.8</v>
      </c>
      <c r="J51" s="195" t="n">
        <v>1155.6</v>
      </c>
      <c r="K51" s="195" t="n">
        <v>2142.1</v>
      </c>
      <c r="L51" s="195" t="n">
        <v>782.2</v>
      </c>
      <c r="M51" s="192"/>
      <c r="N51" s="192" t="s">
        <v>243</v>
      </c>
      <c r="O51" s="195" t="n">
        <v>121.2</v>
      </c>
      <c r="P51" s="195" t="n">
        <v>888.5</v>
      </c>
      <c r="Q51" s="195" t="n">
        <v>353.5</v>
      </c>
      <c r="R51" s="195" t="n">
        <v>478.7</v>
      </c>
      <c r="S51" s="195" t="n">
        <v>362.5</v>
      </c>
      <c r="T51" s="195" t="n">
        <v>0</v>
      </c>
      <c r="U51" s="195" t="n">
        <v>0</v>
      </c>
      <c r="V51" s="195" t="n">
        <v>0</v>
      </c>
      <c r="W51" s="195" t="n">
        <v>0.2</v>
      </c>
      <c r="X51" s="381" t="n">
        <v>27</v>
      </c>
    </row>
    <row r="52" customFormat="false" ht="13.5" hidden="false" customHeight="true" outlineLevel="0" collapsed="false">
      <c r="A52" s="382"/>
      <c r="B52" s="192"/>
      <c r="C52" s="192"/>
      <c r="D52" s="195"/>
      <c r="E52" s="195"/>
      <c r="F52" s="195"/>
      <c r="G52" s="195"/>
      <c r="H52" s="195"/>
      <c r="I52" s="195"/>
      <c r="J52" s="195"/>
      <c r="K52" s="195"/>
      <c r="L52" s="195"/>
      <c r="M52" s="192"/>
      <c r="N52" s="192"/>
      <c r="O52" s="195"/>
      <c r="P52" s="195"/>
      <c r="Q52" s="195"/>
      <c r="R52" s="195"/>
      <c r="S52" s="195"/>
      <c r="T52" s="195"/>
      <c r="U52" s="195"/>
      <c r="V52" s="195"/>
      <c r="W52" s="195"/>
      <c r="X52" s="381"/>
    </row>
    <row r="53" customFormat="false" ht="13.5" hidden="false" customHeight="true" outlineLevel="0" collapsed="false">
      <c r="A53" s="382" t="n">
        <v>28</v>
      </c>
      <c r="B53" s="196" t="s">
        <v>180</v>
      </c>
      <c r="C53" s="192" t="s">
        <v>406</v>
      </c>
      <c r="D53" s="195" t="n">
        <v>15612.8</v>
      </c>
      <c r="E53" s="195" t="n">
        <v>2126.2</v>
      </c>
      <c r="F53" s="195" t="n">
        <v>3599.1</v>
      </c>
      <c r="G53" s="195" t="n">
        <v>461.8</v>
      </c>
      <c r="H53" s="195" t="n">
        <v>1410.1</v>
      </c>
      <c r="I53" s="195" t="n">
        <v>299.1</v>
      </c>
      <c r="J53" s="195" t="n">
        <v>1063.3</v>
      </c>
      <c r="K53" s="195" t="n">
        <v>1940.8</v>
      </c>
      <c r="L53" s="195" t="n">
        <v>746.2</v>
      </c>
      <c r="M53" s="196" t="s">
        <v>180</v>
      </c>
      <c r="N53" s="192" t="s">
        <v>406</v>
      </c>
      <c r="O53" s="195" t="n">
        <v>130.9</v>
      </c>
      <c r="P53" s="195" t="n">
        <v>1210.5</v>
      </c>
      <c r="Q53" s="195" t="n">
        <v>387.1</v>
      </c>
      <c r="R53" s="195" t="n">
        <v>459.2</v>
      </c>
      <c r="S53" s="195" t="n">
        <v>441.9</v>
      </c>
      <c r="T53" s="195" t="n">
        <v>670.6</v>
      </c>
      <c r="U53" s="195" t="n">
        <v>35</v>
      </c>
      <c r="V53" s="195" t="n">
        <v>541.8</v>
      </c>
      <c r="W53" s="195" t="n">
        <v>89.2</v>
      </c>
      <c r="X53" s="381" t="n">
        <v>28</v>
      </c>
    </row>
    <row r="54" customFormat="false" ht="13.5" hidden="false" customHeight="true" outlineLevel="0" collapsed="false">
      <c r="A54" s="382" t="n">
        <v>29</v>
      </c>
      <c r="B54" s="196"/>
      <c r="C54" s="192" t="s">
        <v>167</v>
      </c>
      <c r="D54" s="195" t="n">
        <v>4660.2</v>
      </c>
      <c r="E54" s="195" t="n">
        <v>377.2</v>
      </c>
      <c r="F54" s="195" t="n">
        <v>759.8</v>
      </c>
      <c r="G54" s="195" t="n">
        <v>69</v>
      </c>
      <c r="H54" s="195" t="n">
        <v>465.3</v>
      </c>
      <c r="I54" s="195" t="n">
        <v>173.3</v>
      </c>
      <c r="J54" s="195" t="n">
        <v>204.7</v>
      </c>
      <c r="K54" s="195" t="n">
        <v>344</v>
      </c>
      <c r="L54" s="195" t="n">
        <v>127.5</v>
      </c>
      <c r="M54" s="196"/>
      <c r="N54" s="192" t="s">
        <v>167</v>
      </c>
      <c r="O54" s="195" t="n">
        <v>34.4</v>
      </c>
      <c r="P54" s="195" t="n">
        <v>450.8</v>
      </c>
      <c r="Q54" s="195" t="n">
        <v>98</v>
      </c>
      <c r="R54" s="195" t="n">
        <v>88.2</v>
      </c>
      <c r="S54" s="195" t="n">
        <v>131.3</v>
      </c>
      <c r="T54" s="195" t="n">
        <v>670.6</v>
      </c>
      <c r="U54" s="195" t="n">
        <v>35</v>
      </c>
      <c r="V54" s="195" t="n">
        <v>541.8</v>
      </c>
      <c r="W54" s="195" t="n">
        <v>89.2</v>
      </c>
      <c r="X54" s="381" t="n">
        <v>29</v>
      </c>
    </row>
    <row r="55" customFormat="false" ht="13.5" hidden="false" customHeight="true" outlineLevel="0" collapsed="false">
      <c r="A55" s="382" t="n">
        <v>30</v>
      </c>
      <c r="B55" s="196"/>
      <c r="C55" s="192" t="s">
        <v>243</v>
      </c>
      <c r="D55" s="195" t="n">
        <v>10952.6</v>
      </c>
      <c r="E55" s="195" t="n">
        <v>1749</v>
      </c>
      <c r="F55" s="195" t="n">
        <v>2839.3</v>
      </c>
      <c r="G55" s="195" t="n">
        <v>392.8</v>
      </c>
      <c r="H55" s="195" t="n">
        <v>944.8</v>
      </c>
      <c r="I55" s="195" t="n">
        <v>125.8</v>
      </c>
      <c r="J55" s="195" t="n">
        <v>858.6</v>
      </c>
      <c r="K55" s="195" t="n">
        <v>1596.8</v>
      </c>
      <c r="L55" s="195" t="n">
        <v>618.7</v>
      </c>
      <c r="M55" s="196"/>
      <c r="N55" s="192" t="s">
        <v>243</v>
      </c>
      <c r="O55" s="195" t="n">
        <v>96.5</v>
      </c>
      <c r="P55" s="195" t="n">
        <v>759.7</v>
      </c>
      <c r="Q55" s="195" t="n">
        <v>289.1</v>
      </c>
      <c r="R55" s="195" t="n">
        <v>371</v>
      </c>
      <c r="S55" s="195" t="n">
        <v>310.6</v>
      </c>
      <c r="T55" s="195" t="n">
        <v>0</v>
      </c>
      <c r="U55" s="195" t="n">
        <v>0</v>
      </c>
      <c r="V55" s="195" t="n">
        <v>0</v>
      </c>
      <c r="W55" s="195" t="n">
        <v>0</v>
      </c>
      <c r="X55" s="381" t="n">
        <v>30</v>
      </c>
    </row>
    <row r="56" customFormat="false" ht="13.5" hidden="false" customHeight="true" outlineLevel="0" collapsed="false">
      <c r="A56" s="382"/>
      <c r="B56" s="196"/>
      <c r="C56" s="192"/>
      <c r="D56" s="195"/>
      <c r="E56" s="195"/>
      <c r="F56" s="195"/>
      <c r="G56" s="195"/>
      <c r="H56" s="195"/>
      <c r="I56" s="195"/>
      <c r="J56" s="195"/>
      <c r="K56" s="195"/>
      <c r="L56" s="195"/>
      <c r="M56" s="196"/>
      <c r="N56" s="192"/>
      <c r="O56" s="195"/>
      <c r="P56" s="195"/>
      <c r="Q56" s="195"/>
      <c r="R56" s="195"/>
      <c r="S56" s="195"/>
      <c r="T56" s="195"/>
      <c r="U56" s="195"/>
      <c r="V56" s="195"/>
      <c r="W56" s="195"/>
      <c r="X56" s="381"/>
    </row>
    <row r="57" customFormat="false" ht="13.5" hidden="false" customHeight="true" outlineLevel="0" collapsed="false">
      <c r="A57" s="382" t="n">
        <v>31</v>
      </c>
      <c r="B57" s="196" t="s">
        <v>181</v>
      </c>
      <c r="C57" s="192" t="s">
        <v>406</v>
      </c>
      <c r="D57" s="195" t="n">
        <v>5409.1</v>
      </c>
      <c r="E57" s="195" t="n">
        <v>797.2</v>
      </c>
      <c r="F57" s="195" t="n">
        <v>1023.3</v>
      </c>
      <c r="G57" s="195" t="n">
        <v>109.9</v>
      </c>
      <c r="H57" s="195" t="n">
        <v>396.6</v>
      </c>
      <c r="I57" s="195" t="n">
        <v>56.1</v>
      </c>
      <c r="J57" s="195" t="n">
        <v>431</v>
      </c>
      <c r="K57" s="195" t="n">
        <v>855.8</v>
      </c>
      <c r="L57" s="195" t="n">
        <v>228.9</v>
      </c>
      <c r="M57" s="196" t="s">
        <v>181</v>
      </c>
      <c r="N57" s="192" t="s">
        <v>406</v>
      </c>
      <c r="O57" s="195" t="n">
        <v>47.7</v>
      </c>
      <c r="P57" s="195" t="n">
        <v>233.9</v>
      </c>
      <c r="Q57" s="195" t="n">
        <v>115.3</v>
      </c>
      <c r="R57" s="195" t="n">
        <v>142.5</v>
      </c>
      <c r="S57" s="195" t="n">
        <v>104.1</v>
      </c>
      <c r="T57" s="195" t="n">
        <v>564.1</v>
      </c>
      <c r="U57" s="195" t="n">
        <v>48.8</v>
      </c>
      <c r="V57" s="195" t="n">
        <v>149.1</v>
      </c>
      <c r="W57" s="195" t="n">
        <v>105</v>
      </c>
      <c r="X57" s="381" t="n">
        <v>31</v>
      </c>
    </row>
    <row r="58" customFormat="false" ht="13.5" hidden="false" customHeight="true" outlineLevel="0" collapsed="false">
      <c r="A58" s="382" t="n">
        <v>32</v>
      </c>
      <c r="B58" s="192"/>
      <c r="C58" s="192" t="s">
        <v>167</v>
      </c>
      <c r="D58" s="195" t="n">
        <v>2271.9</v>
      </c>
      <c r="E58" s="195" t="n">
        <v>196.4</v>
      </c>
      <c r="F58" s="195" t="n">
        <v>227.2</v>
      </c>
      <c r="G58" s="195" t="n">
        <v>31.4</v>
      </c>
      <c r="H58" s="195" t="n">
        <v>135.4</v>
      </c>
      <c r="I58" s="195" t="n">
        <v>39.1</v>
      </c>
      <c r="J58" s="195" t="n">
        <v>134</v>
      </c>
      <c r="K58" s="195" t="n">
        <v>310.5</v>
      </c>
      <c r="L58" s="195" t="n">
        <v>65.4</v>
      </c>
      <c r="M58" s="192"/>
      <c r="N58" s="192" t="s">
        <v>167</v>
      </c>
      <c r="O58" s="195" t="n">
        <v>23</v>
      </c>
      <c r="P58" s="195" t="n">
        <v>105.1</v>
      </c>
      <c r="Q58" s="195" t="n">
        <v>50.9</v>
      </c>
      <c r="R58" s="195" t="n">
        <v>34.8</v>
      </c>
      <c r="S58" s="195" t="n">
        <v>52.2</v>
      </c>
      <c r="T58" s="195" t="n">
        <v>564.1</v>
      </c>
      <c r="U58" s="195" t="n">
        <v>48.8</v>
      </c>
      <c r="V58" s="195" t="n">
        <v>149.1</v>
      </c>
      <c r="W58" s="195" t="n">
        <v>104.8</v>
      </c>
      <c r="X58" s="381" t="n">
        <v>32</v>
      </c>
    </row>
    <row r="59" customFormat="false" ht="13.5" hidden="false" customHeight="true" outlineLevel="0" collapsed="false">
      <c r="A59" s="382" t="n">
        <v>33</v>
      </c>
      <c r="B59" s="192"/>
      <c r="C59" s="192" t="s">
        <v>243</v>
      </c>
      <c r="D59" s="195" t="n">
        <v>3137.2</v>
      </c>
      <c r="E59" s="195" t="n">
        <v>600.8</v>
      </c>
      <c r="F59" s="195" t="n">
        <v>796.1</v>
      </c>
      <c r="G59" s="195" t="n">
        <v>78.5</v>
      </c>
      <c r="H59" s="195" t="n">
        <v>261.2</v>
      </c>
      <c r="I59" s="195" t="n">
        <v>17</v>
      </c>
      <c r="J59" s="195" t="n">
        <v>297</v>
      </c>
      <c r="K59" s="195" t="n">
        <v>545.3</v>
      </c>
      <c r="L59" s="195" t="n">
        <v>163.5</v>
      </c>
      <c r="M59" s="192"/>
      <c r="N59" s="192" t="s">
        <v>243</v>
      </c>
      <c r="O59" s="195" t="n">
        <v>24.7</v>
      </c>
      <c r="P59" s="195" t="n">
        <v>128.8</v>
      </c>
      <c r="Q59" s="195" t="n">
        <v>64.4</v>
      </c>
      <c r="R59" s="195" t="n">
        <v>107.7</v>
      </c>
      <c r="S59" s="195" t="n">
        <v>51.9</v>
      </c>
      <c r="T59" s="195" t="n">
        <v>0</v>
      </c>
      <c r="U59" s="195" t="n">
        <v>0</v>
      </c>
      <c r="V59" s="195" t="n">
        <v>0</v>
      </c>
      <c r="W59" s="195" t="n">
        <v>0.2</v>
      </c>
      <c r="X59" s="381" t="n">
        <v>33</v>
      </c>
    </row>
    <row r="60" customFormat="false" ht="13.5" hidden="false" customHeight="true" outlineLevel="0" collapsed="false">
      <c r="A60" s="382"/>
      <c r="B60" s="192"/>
      <c r="C60" s="192"/>
      <c r="D60" s="195"/>
      <c r="E60" s="195"/>
      <c r="F60" s="195"/>
      <c r="G60" s="195"/>
      <c r="H60" s="195"/>
      <c r="I60" s="195"/>
      <c r="J60" s="195"/>
      <c r="K60" s="195"/>
      <c r="L60" s="195"/>
      <c r="M60" s="192"/>
      <c r="N60" s="192"/>
      <c r="O60" s="195"/>
      <c r="P60" s="195"/>
      <c r="Q60" s="195"/>
      <c r="R60" s="195"/>
      <c r="S60" s="195"/>
      <c r="T60" s="195"/>
      <c r="U60" s="195"/>
      <c r="V60" s="195"/>
      <c r="W60" s="195"/>
      <c r="X60" s="381"/>
    </row>
    <row r="61" customFormat="false" ht="13.5" hidden="false" customHeight="true" outlineLevel="0" collapsed="false">
      <c r="A61" s="382"/>
      <c r="B61" s="192" t="s">
        <v>182</v>
      </c>
      <c r="C61" s="192"/>
      <c r="D61" s="195"/>
      <c r="E61" s="195"/>
      <c r="F61" s="195"/>
      <c r="G61" s="195"/>
      <c r="H61" s="195"/>
      <c r="I61" s="195"/>
      <c r="J61" s="195"/>
      <c r="K61" s="195"/>
      <c r="L61" s="195"/>
      <c r="M61" s="192" t="s">
        <v>182</v>
      </c>
      <c r="N61" s="192"/>
      <c r="O61" s="195"/>
      <c r="P61" s="195"/>
      <c r="Q61" s="195"/>
      <c r="R61" s="195"/>
      <c r="S61" s="195"/>
      <c r="T61" s="195"/>
      <c r="U61" s="195"/>
      <c r="V61" s="195"/>
      <c r="W61" s="195"/>
      <c r="X61" s="381"/>
    </row>
    <row r="62" customFormat="false" ht="13.5" hidden="false" customHeight="true" outlineLevel="0" collapsed="false">
      <c r="A62" s="382"/>
      <c r="B62" s="192"/>
      <c r="C62" s="192"/>
      <c r="D62" s="195"/>
      <c r="E62" s="195"/>
      <c r="F62" s="195"/>
      <c r="G62" s="195"/>
      <c r="H62" s="195"/>
      <c r="I62" s="195"/>
      <c r="J62" s="195"/>
      <c r="K62" s="195"/>
      <c r="L62" s="195"/>
      <c r="M62" s="192"/>
      <c r="N62" s="192"/>
      <c r="O62" s="195"/>
      <c r="P62" s="195"/>
      <c r="Q62" s="195"/>
      <c r="R62" s="195"/>
      <c r="S62" s="195"/>
      <c r="T62" s="195"/>
      <c r="U62" s="195"/>
      <c r="V62" s="195"/>
      <c r="W62" s="195"/>
      <c r="X62" s="381"/>
    </row>
    <row r="63" customFormat="false" ht="13.5" hidden="false" customHeight="true" outlineLevel="0" collapsed="false">
      <c r="A63" s="382" t="n">
        <v>34</v>
      </c>
      <c r="B63" s="196" t="s">
        <v>183</v>
      </c>
      <c r="C63" s="192" t="s">
        <v>406</v>
      </c>
      <c r="D63" s="195" t="n">
        <v>8106.6</v>
      </c>
      <c r="E63" s="195" t="n">
        <v>1090.8</v>
      </c>
      <c r="F63" s="195" t="n">
        <v>1194.7</v>
      </c>
      <c r="G63" s="195" t="n">
        <v>332</v>
      </c>
      <c r="H63" s="195" t="n">
        <v>690.2</v>
      </c>
      <c r="I63" s="195" t="n">
        <v>335.3</v>
      </c>
      <c r="J63" s="195" t="n">
        <v>468</v>
      </c>
      <c r="K63" s="195" t="n">
        <v>2043.2</v>
      </c>
      <c r="L63" s="195" t="n">
        <v>326.1</v>
      </c>
      <c r="M63" s="196" t="s">
        <v>183</v>
      </c>
      <c r="N63" s="192" t="s">
        <v>406</v>
      </c>
      <c r="O63" s="195" t="n">
        <v>74.8</v>
      </c>
      <c r="P63" s="195" t="n">
        <v>491.4</v>
      </c>
      <c r="Q63" s="195" t="n">
        <v>254.2</v>
      </c>
      <c r="R63" s="195" t="n">
        <v>243.2</v>
      </c>
      <c r="S63" s="195" t="n">
        <v>204.7</v>
      </c>
      <c r="T63" s="195" t="n">
        <v>89</v>
      </c>
      <c r="U63" s="195" t="n">
        <v>101.5</v>
      </c>
      <c r="V63" s="195" t="n">
        <v>149.3</v>
      </c>
      <c r="W63" s="195" t="n">
        <v>0</v>
      </c>
      <c r="X63" s="381" t="n">
        <v>34</v>
      </c>
    </row>
    <row r="64" customFormat="false" ht="13.5" hidden="false" customHeight="true" outlineLevel="0" collapsed="false">
      <c r="A64" s="382" t="n">
        <v>35</v>
      </c>
      <c r="B64" s="196"/>
      <c r="C64" s="192" t="s">
        <v>167</v>
      </c>
      <c r="D64" s="195" t="n">
        <v>7414.3</v>
      </c>
      <c r="E64" s="195" t="n">
        <v>1014.9</v>
      </c>
      <c r="F64" s="195" t="n">
        <v>1071.2</v>
      </c>
      <c r="G64" s="195" t="n">
        <v>310</v>
      </c>
      <c r="H64" s="195" t="n">
        <v>579.8</v>
      </c>
      <c r="I64" s="195" t="n">
        <v>331.3</v>
      </c>
      <c r="J64" s="195" t="n">
        <v>333.5</v>
      </c>
      <c r="K64" s="195" t="n">
        <v>1972</v>
      </c>
      <c r="L64" s="195" t="n">
        <v>311.6</v>
      </c>
      <c r="M64" s="196"/>
      <c r="N64" s="192" t="s">
        <v>167</v>
      </c>
      <c r="O64" s="195" t="n">
        <v>69.3</v>
      </c>
      <c r="P64" s="195" t="n">
        <v>419</v>
      </c>
      <c r="Q64" s="195" t="n">
        <v>235.1</v>
      </c>
      <c r="R64" s="195" t="n">
        <v>219</v>
      </c>
      <c r="S64" s="195" t="n">
        <v>189.8</v>
      </c>
      <c r="T64" s="195" t="n">
        <v>89</v>
      </c>
      <c r="U64" s="195" t="n">
        <v>101.5</v>
      </c>
      <c r="V64" s="195" t="n">
        <v>149.3</v>
      </c>
      <c r="W64" s="195" t="n">
        <v>0</v>
      </c>
      <c r="X64" s="381" t="n">
        <v>35</v>
      </c>
    </row>
    <row r="65" customFormat="false" ht="13.5" hidden="false" customHeight="true" outlineLevel="0" collapsed="false">
      <c r="A65" s="382" t="n">
        <v>36</v>
      </c>
      <c r="B65" s="196"/>
      <c r="C65" s="192" t="s">
        <v>243</v>
      </c>
      <c r="D65" s="195" t="n">
        <v>692.3</v>
      </c>
      <c r="E65" s="195" t="n">
        <v>75.9</v>
      </c>
      <c r="F65" s="195" t="n">
        <v>123.5</v>
      </c>
      <c r="G65" s="195" t="n">
        <v>22</v>
      </c>
      <c r="H65" s="195" t="n">
        <v>110.4</v>
      </c>
      <c r="I65" s="195" t="n">
        <v>4</v>
      </c>
      <c r="J65" s="195" t="n">
        <v>134.5</v>
      </c>
      <c r="K65" s="195" t="n">
        <v>71.2</v>
      </c>
      <c r="L65" s="195" t="n">
        <v>14.5</v>
      </c>
      <c r="M65" s="196"/>
      <c r="N65" s="192" t="s">
        <v>243</v>
      </c>
      <c r="O65" s="195" t="n">
        <v>5.5</v>
      </c>
      <c r="P65" s="195" t="n">
        <v>72.4</v>
      </c>
      <c r="Q65" s="195" t="n">
        <v>19.1</v>
      </c>
      <c r="R65" s="195" t="n">
        <v>24.2</v>
      </c>
      <c r="S65" s="195" t="n">
        <v>14.9</v>
      </c>
      <c r="T65" s="195" t="n">
        <v>0</v>
      </c>
      <c r="U65" s="195" t="n">
        <v>0</v>
      </c>
      <c r="V65" s="195" t="n">
        <v>0</v>
      </c>
      <c r="W65" s="195" t="n">
        <v>0</v>
      </c>
      <c r="X65" s="381" t="n">
        <v>36</v>
      </c>
    </row>
    <row r="66" customFormat="false" ht="13.5" hidden="false" customHeight="true" outlineLevel="0" collapsed="false">
      <c r="A66" s="382"/>
      <c r="B66" s="196"/>
      <c r="C66" s="192"/>
      <c r="D66" s="195"/>
      <c r="E66" s="195"/>
      <c r="F66" s="195"/>
      <c r="G66" s="195"/>
      <c r="H66" s="195"/>
      <c r="I66" s="195"/>
      <c r="J66" s="195"/>
      <c r="K66" s="195"/>
      <c r="L66" s="195"/>
      <c r="M66" s="196"/>
      <c r="N66" s="192"/>
      <c r="O66" s="195"/>
      <c r="P66" s="195"/>
      <c r="Q66" s="195"/>
      <c r="R66" s="195"/>
      <c r="S66" s="195"/>
      <c r="T66" s="195"/>
      <c r="U66" s="195"/>
      <c r="V66" s="195"/>
      <c r="W66" s="195"/>
      <c r="X66" s="381"/>
    </row>
    <row r="67" customFormat="false" ht="13.5" hidden="false" customHeight="true" outlineLevel="0" collapsed="false">
      <c r="A67" s="382" t="n">
        <v>37</v>
      </c>
      <c r="B67" s="196" t="s">
        <v>175</v>
      </c>
      <c r="C67" s="192" t="s">
        <v>406</v>
      </c>
      <c r="D67" s="195" t="n">
        <v>5796.3</v>
      </c>
      <c r="E67" s="195" t="n">
        <v>786.4</v>
      </c>
      <c r="F67" s="195" t="n">
        <v>1015.6</v>
      </c>
      <c r="G67" s="195" t="n">
        <v>390</v>
      </c>
      <c r="H67" s="195" t="n">
        <v>242</v>
      </c>
      <c r="I67" s="195" t="n">
        <v>60.4</v>
      </c>
      <c r="J67" s="195" t="n">
        <v>492.5</v>
      </c>
      <c r="K67" s="195" t="n">
        <v>814.6</v>
      </c>
      <c r="L67" s="195" t="n">
        <v>166.5</v>
      </c>
      <c r="M67" s="196" t="s">
        <v>175</v>
      </c>
      <c r="N67" s="192" t="s">
        <v>406</v>
      </c>
      <c r="O67" s="195" t="n">
        <v>76.2</v>
      </c>
      <c r="P67" s="195" t="n">
        <v>459.8</v>
      </c>
      <c r="Q67" s="195" t="n">
        <v>336.3</v>
      </c>
      <c r="R67" s="195" t="n">
        <v>121.3</v>
      </c>
      <c r="S67" s="195" t="n">
        <v>260.7</v>
      </c>
      <c r="T67" s="195" t="n">
        <v>355.5</v>
      </c>
      <c r="U67" s="195" t="n">
        <v>93.4</v>
      </c>
      <c r="V67" s="195" t="n">
        <v>142.8</v>
      </c>
      <c r="W67" s="195" t="n">
        <v>0</v>
      </c>
      <c r="X67" s="381" t="n">
        <v>37</v>
      </c>
    </row>
    <row r="68" customFormat="false" ht="13.5" hidden="false" customHeight="true" outlineLevel="0" collapsed="false">
      <c r="A68" s="382" t="n">
        <v>38</v>
      </c>
      <c r="B68" s="196"/>
      <c r="C68" s="192" t="s">
        <v>167</v>
      </c>
      <c r="D68" s="195" t="n">
        <v>4803.7</v>
      </c>
      <c r="E68" s="195" t="n">
        <v>594.6</v>
      </c>
      <c r="F68" s="195" t="n">
        <v>739.4</v>
      </c>
      <c r="G68" s="195" t="n">
        <v>337.4</v>
      </c>
      <c r="H68" s="195" t="n">
        <v>143</v>
      </c>
      <c r="I68" s="195" t="n">
        <v>51.6</v>
      </c>
      <c r="J68" s="195" t="n">
        <v>397.3</v>
      </c>
      <c r="K68" s="195" t="n">
        <v>743.2</v>
      </c>
      <c r="L68" s="195" t="n">
        <v>101.1</v>
      </c>
      <c r="M68" s="196"/>
      <c r="N68" s="192" t="s">
        <v>167</v>
      </c>
      <c r="O68" s="195" t="n">
        <v>67.6</v>
      </c>
      <c r="P68" s="195" t="n">
        <v>415.1</v>
      </c>
      <c r="Q68" s="195" t="n">
        <v>311.5</v>
      </c>
      <c r="R68" s="195" t="n">
        <v>90.3</v>
      </c>
      <c r="S68" s="195" t="n">
        <v>237.9</v>
      </c>
      <c r="T68" s="195" t="n">
        <v>355.5</v>
      </c>
      <c r="U68" s="195" t="n">
        <v>93.4</v>
      </c>
      <c r="V68" s="195" t="n">
        <v>142.8</v>
      </c>
      <c r="W68" s="195" t="n">
        <v>0</v>
      </c>
      <c r="X68" s="381" t="n">
        <v>38</v>
      </c>
    </row>
    <row r="69" customFormat="false" ht="13.5" hidden="false" customHeight="true" outlineLevel="0" collapsed="false">
      <c r="A69" s="382" t="n">
        <v>39</v>
      </c>
      <c r="B69" s="192"/>
      <c r="C69" s="192" t="s">
        <v>243</v>
      </c>
      <c r="D69" s="195" t="n">
        <v>992.6</v>
      </c>
      <c r="E69" s="195" t="n">
        <v>191.8</v>
      </c>
      <c r="F69" s="195" t="n">
        <v>276.2</v>
      </c>
      <c r="G69" s="195" t="n">
        <v>52.6</v>
      </c>
      <c r="H69" s="195" t="n">
        <v>99</v>
      </c>
      <c r="I69" s="195" t="n">
        <v>8.8</v>
      </c>
      <c r="J69" s="195" t="n">
        <v>95.2</v>
      </c>
      <c r="K69" s="195" t="n">
        <v>71.4</v>
      </c>
      <c r="L69" s="195" t="n">
        <v>65.4</v>
      </c>
      <c r="M69" s="192"/>
      <c r="N69" s="192" t="s">
        <v>243</v>
      </c>
      <c r="O69" s="195" t="n">
        <v>8.6</v>
      </c>
      <c r="P69" s="195" t="n">
        <v>44.7</v>
      </c>
      <c r="Q69" s="195" t="n">
        <v>24.8</v>
      </c>
      <c r="R69" s="195" t="n">
        <v>31</v>
      </c>
      <c r="S69" s="195" t="n">
        <v>22.8</v>
      </c>
      <c r="T69" s="195" t="n">
        <v>0</v>
      </c>
      <c r="U69" s="195" t="n">
        <v>0</v>
      </c>
      <c r="V69" s="195" t="n">
        <v>0</v>
      </c>
      <c r="W69" s="195" t="n">
        <v>0</v>
      </c>
      <c r="X69" s="381" t="n">
        <v>39</v>
      </c>
    </row>
    <row r="70" customFormat="false" ht="13.5" hidden="false" customHeight="true" outlineLevel="0" collapsed="false">
      <c r="A70" s="382"/>
      <c r="B70" s="192"/>
      <c r="C70" s="192"/>
      <c r="D70" s="195"/>
      <c r="E70" s="195"/>
      <c r="F70" s="195"/>
      <c r="G70" s="195"/>
      <c r="H70" s="195"/>
      <c r="I70" s="195"/>
      <c r="J70" s="195"/>
      <c r="K70" s="195"/>
      <c r="L70" s="195"/>
      <c r="M70" s="192"/>
      <c r="N70" s="192"/>
      <c r="O70" s="195"/>
      <c r="P70" s="195"/>
      <c r="Q70" s="195"/>
      <c r="R70" s="195"/>
      <c r="S70" s="195"/>
      <c r="T70" s="195"/>
      <c r="U70" s="195"/>
      <c r="V70" s="195"/>
      <c r="W70" s="195"/>
      <c r="X70" s="381"/>
    </row>
    <row r="71" customFormat="false" ht="13.5" hidden="false" customHeight="true" outlineLevel="0" collapsed="false">
      <c r="A71" s="382"/>
      <c r="B71" s="192" t="s">
        <v>184</v>
      </c>
      <c r="C71" s="192"/>
      <c r="D71" s="195"/>
      <c r="E71" s="195"/>
      <c r="F71" s="195"/>
      <c r="G71" s="195"/>
      <c r="H71" s="195"/>
      <c r="I71" s="195"/>
      <c r="J71" s="195"/>
      <c r="K71" s="195"/>
      <c r="L71" s="195"/>
      <c r="M71" s="192" t="s">
        <v>184</v>
      </c>
      <c r="N71" s="192"/>
      <c r="O71" s="195"/>
      <c r="P71" s="195"/>
      <c r="Q71" s="195"/>
      <c r="R71" s="195"/>
      <c r="S71" s="195"/>
      <c r="T71" s="195"/>
      <c r="U71" s="195"/>
      <c r="V71" s="195"/>
      <c r="W71" s="195"/>
      <c r="X71" s="381"/>
    </row>
    <row r="72" customFormat="false" ht="13.5" hidden="false" customHeight="true" outlineLevel="0" collapsed="false">
      <c r="A72" s="382"/>
      <c r="B72" s="192"/>
      <c r="C72" s="192"/>
      <c r="D72" s="195"/>
      <c r="E72" s="195"/>
      <c r="F72" s="195"/>
      <c r="G72" s="195"/>
      <c r="H72" s="195"/>
      <c r="I72" s="195"/>
      <c r="J72" s="195"/>
      <c r="K72" s="195"/>
      <c r="L72" s="195"/>
      <c r="M72" s="192"/>
      <c r="N72" s="192"/>
      <c r="O72" s="195"/>
      <c r="P72" s="195"/>
      <c r="Q72" s="195"/>
      <c r="R72" s="195"/>
      <c r="S72" s="195"/>
      <c r="T72" s="195"/>
      <c r="U72" s="195"/>
      <c r="V72" s="195"/>
      <c r="W72" s="195"/>
      <c r="X72" s="381"/>
    </row>
    <row r="73" customFormat="false" ht="13.5" hidden="false" customHeight="true" outlineLevel="0" collapsed="false">
      <c r="A73" s="382" t="n">
        <v>40</v>
      </c>
      <c r="B73" s="196" t="s">
        <v>185</v>
      </c>
      <c r="C73" s="192" t="s">
        <v>406</v>
      </c>
      <c r="D73" s="195" t="n">
        <v>777.1</v>
      </c>
      <c r="E73" s="195" t="n">
        <v>3.8</v>
      </c>
      <c r="F73" s="195" t="n">
        <v>25.4</v>
      </c>
      <c r="G73" s="195" t="n">
        <v>-0.1</v>
      </c>
      <c r="H73" s="195" t="n">
        <v>9.3</v>
      </c>
      <c r="I73" s="195" t="n">
        <v>2</v>
      </c>
      <c r="J73" s="195" t="n">
        <v>13</v>
      </c>
      <c r="K73" s="195" t="n">
        <v>5.9</v>
      </c>
      <c r="L73" s="195" t="n">
        <v>49.9</v>
      </c>
      <c r="M73" s="196" t="s">
        <v>185</v>
      </c>
      <c r="N73" s="192" t="s">
        <v>406</v>
      </c>
      <c r="O73" s="195" t="n">
        <v>19.2</v>
      </c>
      <c r="P73" s="195" t="n">
        <v>622.9</v>
      </c>
      <c r="Q73" s="195" t="n">
        <v>12.5</v>
      </c>
      <c r="R73" s="195" t="n">
        <v>13.3</v>
      </c>
      <c r="S73" s="195" t="n">
        <v>0</v>
      </c>
      <c r="T73" s="195" t="n">
        <v>0</v>
      </c>
      <c r="U73" s="195" t="n">
        <v>0</v>
      </c>
      <c r="V73" s="195" t="n">
        <v>0</v>
      </c>
      <c r="W73" s="195" t="n">
        <v>0</v>
      </c>
      <c r="X73" s="381" t="n">
        <v>40</v>
      </c>
    </row>
    <row r="74" customFormat="false" ht="13.5" hidden="false" customHeight="true" outlineLevel="0" collapsed="false">
      <c r="A74" s="382" t="n">
        <v>41</v>
      </c>
      <c r="B74" s="196"/>
      <c r="C74" s="192" t="s">
        <v>167</v>
      </c>
      <c r="D74" s="195" t="n">
        <v>690.7</v>
      </c>
      <c r="E74" s="195" t="n">
        <v>0</v>
      </c>
      <c r="F74" s="195" t="n">
        <v>-0.2</v>
      </c>
      <c r="G74" s="195" t="n">
        <v>-0.1</v>
      </c>
      <c r="H74" s="195" t="n">
        <v>0</v>
      </c>
      <c r="I74" s="195" t="n">
        <v>0</v>
      </c>
      <c r="J74" s="195" t="n">
        <v>0</v>
      </c>
      <c r="K74" s="195" t="n">
        <v>0</v>
      </c>
      <c r="L74" s="195" t="n">
        <v>49.8</v>
      </c>
      <c r="M74" s="196"/>
      <c r="N74" s="192" t="s">
        <v>167</v>
      </c>
      <c r="O74" s="195" t="n">
        <v>19.2</v>
      </c>
      <c r="P74" s="195" t="n">
        <v>622</v>
      </c>
      <c r="Q74" s="195" t="n">
        <v>0</v>
      </c>
      <c r="R74" s="195" t="n">
        <v>0</v>
      </c>
      <c r="S74" s="195" t="n">
        <v>0</v>
      </c>
      <c r="T74" s="195" t="n">
        <v>0</v>
      </c>
      <c r="U74" s="195" t="n">
        <v>0</v>
      </c>
      <c r="V74" s="195" t="n">
        <v>0</v>
      </c>
      <c r="W74" s="195" t="n">
        <v>0</v>
      </c>
      <c r="X74" s="381" t="n">
        <v>41</v>
      </c>
    </row>
    <row r="75" customFormat="false" ht="13.5" hidden="false" customHeight="true" outlineLevel="0" collapsed="false">
      <c r="A75" s="382" t="n">
        <v>42</v>
      </c>
      <c r="B75" s="196"/>
      <c r="C75" s="192" t="s">
        <v>243</v>
      </c>
      <c r="D75" s="195" t="n">
        <v>86.4</v>
      </c>
      <c r="E75" s="195" t="n">
        <v>3.8</v>
      </c>
      <c r="F75" s="195" t="n">
        <v>25.6</v>
      </c>
      <c r="G75" s="195" t="n">
        <v>0</v>
      </c>
      <c r="H75" s="195" t="n">
        <v>9.3</v>
      </c>
      <c r="I75" s="195" t="n">
        <v>2</v>
      </c>
      <c r="J75" s="195" t="n">
        <v>13</v>
      </c>
      <c r="K75" s="195" t="n">
        <v>5.9</v>
      </c>
      <c r="L75" s="195" t="n">
        <v>0.1</v>
      </c>
      <c r="M75" s="196"/>
      <c r="N75" s="192" t="s">
        <v>243</v>
      </c>
      <c r="O75" s="195" t="n">
        <v>0</v>
      </c>
      <c r="P75" s="195" t="n">
        <v>0.9</v>
      </c>
      <c r="Q75" s="195" t="n">
        <v>12.5</v>
      </c>
      <c r="R75" s="195" t="n">
        <v>13.3</v>
      </c>
      <c r="S75" s="195" t="n">
        <v>0</v>
      </c>
      <c r="T75" s="195" t="n">
        <v>0</v>
      </c>
      <c r="U75" s="195" t="n">
        <v>0</v>
      </c>
      <c r="V75" s="195" t="n">
        <v>0</v>
      </c>
      <c r="W75" s="195" t="n">
        <v>0</v>
      </c>
      <c r="X75" s="381" t="n">
        <v>42</v>
      </c>
    </row>
    <row r="76" customFormat="false" ht="13.5" hidden="false" customHeight="true" outlineLevel="0" collapsed="false">
      <c r="A76" s="382"/>
      <c r="B76" s="196"/>
      <c r="C76" s="192"/>
      <c r="D76" s="195"/>
      <c r="E76" s="195"/>
      <c r="F76" s="195"/>
      <c r="G76" s="195"/>
      <c r="H76" s="195"/>
      <c r="I76" s="195"/>
      <c r="J76" s="195"/>
      <c r="K76" s="195"/>
      <c r="L76" s="195"/>
      <c r="M76" s="196"/>
      <c r="N76" s="192"/>
      <c r="O76" s="195"/>
      <c r="P76" s="195"/>
      <c r="Q76" s="195"/>
      <c r="R76" s="195"/>
      <c r="S76" s="195"/>
      <c r="T76" s="195"/>
      <c r="U76" s="195"/>
      <c r="V76" s="195"/>
      <c r="W76" s="195"/>
      <c r="X76" s="381"/>
    </row>
    <row r="77" customFormat="false" ht="13.5" hidden="false" customHeight="true" outlineLevel="0" collapsed="false">
      <c r="A77" s="382" t="n">
        <v>43</v>
      </c>
      <c r="B77" s="196" t="s">
        <v>186</v>
      </c>
      <c r="C77" s="192" t="s">
        <v>406</v>
      </c>
      <c r="D77" s="195" t="n">
        <v>5073.5</v>
      </c>
      <c r="E77" s="195" t="n">
        <v>194.1</v>
      </c>
      <c r="F77" s="195" t="n">
        <v>240.1</v>
      </c>
      <c r="G77" s="195" t="n">
        <v>46.2</v>
      </c>
      <c r="H77" s="195" t="n">
        <v>562.2</v>
      </c>
      <c r="I77" s="195" t="n">
        <v>33.8</v>
      </c>
      <c r="J77" s="195" t="n">
        <v>167.8</v>
      </c>
      <c r="K77" s="195" t="n">
        <v>2477.1</v>
      </c>
      <c r="L77" s="195" t="n">
        <v>777.9</v>
      </c>
      <c r="M77" s="196" t="s">
        <v>186</v>
      </c>
      <c r="N77" s="192" t="s">
        <v>406</v>
      </c>
      <c r="O77" s="195" t="n">
        <v>41.8</v>
      </c>
      <c r="P77" s="195" t="n">
        <v>298.7</v>
      </c>
      <c r="Q77" s="195" t="n">
        <v>22.7</v>
      </c>
      <c r="R77" s="195" t="n">
        <v>40.1</v>
      </c>
      <c r="S77" s="195" t="n">
        <v>10.9</v>
      </c>
      <c r="T77" s="195" t="n">
        <v>123.4</v>
      </c>
      <c r="U77" s="195" t="n">
        <v>15.7</v>
      </c>
      <c r="V77" s="195" t="n">
        <v>20.9</v>
      </c>
      <c r="W77" s="195" t="n">
        <v>0</v>
      </c>
      <c r="X77" s="381" t="n">
        <v>43</v>
      </c>
    </row>
    <row r="78" customFormat="false" ht="13.5" hidden="false" customHeight="true" outlineLevel="0" collapsed="false">
      <c r="A78" s="382" t="n">
        <v>44</v>
      </c>
      <c r="B78" s="192"/>
      <c r="C78" s="192" t="s">
        <v>167</v>
      </c>
      <c r="D78" s="195" t="n">
        <v>4199.9</v>
      </c>
      <c r="E78" s="195" t="n">
        <v>142.9</v>
      </c>
      <c r="F78" s="195" t="n">
        <v>193.6</v>
      </c>
      <c r="G78" s="195" t="n">
        <v>36.3</v>
      </c>
      <c r="H78" s="195" t="n">
        <v>90.1</v>
      </c>
      <c r="I78" s="195" t="n">
        <v>33.2</v>
      </c>
      <c r="J78" s="195" t="n">
        <v>113.5</v>
      </c>
      <c r="K78" s="195" t="n">
        <v>2290.2</v>
      </c>
      <c r="L78" s="195" t="n">
        <v>764.5</v>
      </c>
      <c r="M78" s="192"/>
      <c r="N78" s="192" t="s">
        <v>167</v>
      </c>
      <c r="O78" s="195" t="n">
        <v>17.3</v>
      </c>
      <c r="P78" s="195" t="n">
        <v>297</v>
      </c>
      <c r="Q78" s="195" t="n">
        <v>17.9</v>
      </c>
      <c r="R78" s="195" t="n">
        <v>37.3</v>
      </c>
      <c r="S78" s="195" t="n">
        <v>6.1</v>
      </c>
      <c r="T78" s="195" t="n">
        <v>123.4</v>
      </c>
      <c r="U78" s="195" t="n">
        <v>15.7</v>
      </c>
      <c r="V78" s="195" t="n">
        <v>20.9</v>
      </c>
      <c r="W78" s="195" t="n">
        <v>0</v>
      </c>
      <c r="X78" s="381" t="n">
        <v>44</v>
      </c>
    </row>
    <row r="79" customFormat="false" ht="13.5" hidden="false" customHeight="true" outlineLevel="0" collapsed="false">
      <c r="A79" s="382" t="n">
        <v>45</v>
      </c>
      <c r="B79" s="192"/>
      <c r="C79" s="192" t="s">
        <v>243</v>
      </c>
      <c r="D79" s="195" t="n">
        <v>873.6</v>
      </c>
      <c r="E79" s="195" t="n">
        <v>51.2</v>
      </c>
      <c r="F79" s="195" t="n">
        <v>46.5</v>
      </c>
      <c r="G79" s="195" t="n">
        <v>9.9</v>
      </c>
      <c r="H79" s="195" t="n">
        <v>472.1</v>
      </c>
      <c r="I79" s="195" t="n">
        <v>0.6</v>
      </c>
      <c r="J79" s="195" t="n">
        <v>54.3</v>
      </c>
      <c r="K79" s="195" t="n">
        <v>186.9</v>
      </c>
      <c r="L79" s="195" t="n">
        <v>13.4</v>
      </c>
      <c r="M79" s="192"/>
      <c r="N79" s="192" t="s">
        <v>243</v>
      </c>
      <c r="O79" s="195" t="n">
        <v>24.5</v>
      </c>
      <c r="P79" s="195" t="n">
        <v>1.7</v>
      </c>
      <c r="Q79" s="195" t="n">
        <v>4.8</v>
      </c>
      <c r="R79" s="195" t="n">
        <v>2.8</v>
      </c>
      <c r="S79" s="195" t="n">
        <v>4.8</v>
      </c>
      <c r="T79" s="195" t="n">
        <v>0</v>
      </c>
      <c r="U79" s="195" t="n">
        <v>0</v>
      </c>
      <c r="V79" s="195" t="n">
        <v>0</v>
      </c>
      <c r="W79" s="195" t="n">
        <v>0</v>
      </c>
      <c r="X79" s="381" t="n">
        <v>45</v>
      </c>
    </row>
    <row r="80" customFormat="false" ht="13.5" hidden="false" customHeight="true" outlineLevel="0" collapsed="false">
      <c r="A80" s="382"/>
      <c r="B80" s="192"/>
      <c r="C80" s="192"/>
      <c r="D80" s="195"/>
      <c r="E80" s="195"/>
      <c r="F80" s="195"/>
      <c r="G80" s="195"/>
      <c r="H80" s="195"/>
      <c r="I80" s="195"/>
      <c r="J80" s="195"/>
      <c r="K80" s="195"/>
      <c r="L80" s="195"/>
      <c r="M80" s="192"/>
      <c r="N80" s="192"/>
      <c r="O80" s="195"/>
      <c r="P80" s="195"/>
      <c r="Q80" s="195"/>
      <c r="R80" s="195"/>
      <c r="S80" s="195"/>
      <c r="T80" s="195"/>
      <c r="U80" s="195"/>
      <c r="V80" s="195"/>
      <c r="W80" s="195"/>
      <c r="X80" s="381"/>
    </row>
    <row r="81" customFormat="false" ht="13.5" hidden="false" customHeight="true" outlineLevel="0" collapsed="false">
      <c r="A81" s="382" t="n">
        <v>46</v>
      </c>
      <c r="B81" s="192" t="s">
        <v>187</v>
      </c>
      <c r="C81" s="192" t="s">
        <v>406</v>
      </c>
      <c r="D81" s="195" t="n">
        <v>3386.6</v>
      </c>
      <c r="E81" s="195" t="n">
        <v>422.8</v>
      </c>
      <c r="F81" s="195" t="n">
        <v>587</v>
      </c>
      <c r="G81" s="195" t="n">
        <v>98.2</v>
      </c>
      <c r="H81" s="195" t="n">
        <v>379.8</v>
      </c>
      <c r="I81" s="195" t="n">
        <v>30.3</v>
      </c>
      <c r="J81" s="195" t="n">
        <v>728.3</v>
      </c>
      <c r="K81" s="195" t="n">
        <v>582.7</v>
      </c>
      <c r="L81" s="195" t="n">
        <v>18.3</v>
      </c>
      <c r="M81" s="192" t="s">
        <v>187</v>
      </c>
      <c r="N81" s="192" t="s">
        <v>406</v>
      </c>
      <c r="O81" s="195" t="n">
        <v>82.9</v>
      </c>
      <c r="P81" s="195" t="n">
        <v>23.9</v>
      </c>
      <c r="Q81" s="195" t="n">
        <v>38.5</v>
      </c>
      <c r="R81" s="195" t="n">
        <v>136.1</v>
      </c>
      <c r="S81" s="195" t="n">
        <v>12.4</v>
      </c>
      <c r="T81" s="195" t="n">
        <v>57.1</v>
      </c>
      <c r="U81" s="195" t="n">
        <v>65.4</v>
      </c>
      <c r="V81" s="195" t="n">
        <v>123</v>
      </c>
      <c r="W81" s="195" t="n">
        <v>0</v>
      </c>
      <c r="X81" s="381" t="n">
        <v>46</v>
      </c>
    </row>
    <row r="82" customFormat="false" ht="13.5" hidden="false" customHeight="true" outlineLevel="0" collapsed="false">
      <c r="A82" s="382" t="n">
        <v>47</v>
      </c>
      <c r="B82" s="192"/>
      <c r="C82" s="192" t="s">
        <v>167</v>
      </c>
      <c r="D82" s="195" t="n">
        <v>2353</v>
      </c>
      <c r="E82" s="195" t="n">
        <v>356.4</v>
      </c>
      <c r="F82" s="195" t="n">
        <v>200.4</v>
      </c>
      <c r="G82" s="195" t="n">
        <v>65.4</v>
      </c>
      <c r="H82" s="195" t="n">
        <v>257.4</v>
      </c>
      <c r="I82" s="195" t="n">
        <v>28.4</v>
      </c>
      <c r="J82" s="195" t="n">
        <v>678.6</v>
      </c>
      <c r="K82" s="195" t="n">
        <v>292.8</v>
      </c>
      <c r="L82" s="195" t="n">
        <v>5</v>
      </c>
      <c r="M82" s="192"/>
      <c r="N82" s="192" t="s">
        <v>167</v>
      </c>
      <c r="O82" s="195" t="n">
        <v>65</v>
      </c>
      <c r="P82" s="195" t="n">
        <v>5.6</v>
      </c>
      <c r="Q82" s="195" t="n">
        <v>24.8</v>
      </c>
      <c r="R82" s="195" t="n">
        <v>127.5</v>
      </c>
      <c r="S82" s="195" t="n">
        <v>0.2</v>
      </c>
      <c r="T82" s="195" t="n">
        <v>57.1</v>
      </c>
      <c r="U82" s="195" t="n">
        <v>65.4</v>
      </c>
      <c r="V82" s="195" t="n">
        <v>123</v>
      </c>
      <c r="W82" s="195" t="n">
        <v>0</v>
      </c>
      <c r="X82" s="381" t="n">
        <v>47</v>
      </c>
    </row>
    <row r="83" customFormat="false" ht="13.5" hidden="false" customHeight="true" outlineLevel="0" collapsed="false">
      <c r="A83" s="382" t="n">
        <v>48</v>
      </c>
      <c r="B83" s="192"/>
      <c r="C83" s="192" t="s">
        <v>243</v>
      </c>
      <c r="D83" s="195" t="n">
        <v>1033.6</v>
      </c>
      <c r="E83" s="195" t="n">
        <v>66.4</v>
      </c>
      <c r="F83" s="195" t="n">
        <v>386.6</v>
      </c>
      <c r="G83" s="195" t="n">
        <v>32.8</v>
      </c>
      <c r="H83" s="195" t="n">
        <v>122.4</v>
      </c>
      <c r="I83" s="195" t="n">
        <v>1.9</v>
      </c>
      <c r="J83" s="195" t="n">
        <v>49.7</v>
      </c>
      <c r="K83" s="195" t="n">
        <v>289.9</v>
      </c>
      <c r="L83" s="195" t="n">
        <v>13.3</v>
      </c>
      <c r="M83" s="192"/>
      <c r="N83" s="192" t="s">
        <v>243</v>
      </c>
      <c r="O83" s="195" t="n">
        <v>17.9</v>
      </c>
      <c r="P83" s="195" t="n">
        <v>18.3</v>
      </c>
      <c r="Q83" s="195" t="n">
        <v>13.7</v>
      </c>
      <c r="R83" s="195" t="n">
        <v>8.6</v>
      </c>
      <c r="S83" s="195" t="n">
        <v>12.2</v>
      </c>
      <c r="T83" s="195" t="n">
        <v>0</v>
      </c>
      <c r="U83" s="195" t="n">
        <v>0</v>
      </c>
      <c r="V83" s="195" t="n">
        <v>0</v>
      </c>
      <c r="W83" s="195" t="n">
        <v>0</v>
      </c>
      <c r="X83" s="381" t="n">
        <v>48</v>
      </c>
    </row>
    <row r="84" customFormat="false" ht="13.5" hidden="false" customHeight="true" outlineLevel="0" collapsed="false">
      <c r="A84" s="382"/>
      <c r="B84" s="192"/>
      <c r="C84" s="192"/>
      <c r="D84" s="195"/>
      <c r="E84" s="195"/>
      <c r="F84" s="195"/>
      <c r="G84" s="195"/>
      <c r="H84" s="195"/>
      <c r="I84" s="195"/>
      <c r="J84" s="195"/>
      <c r="K84" s="195"/>
      <c r="L84" s="195"/>
      <c r="M84" s="192"/>
      <c r="N84" s="192"/>
      <c r="O84" s="195"/>
      <c r="P84" s="195"/>
      <c r="Q84" s="195"/>
      <c r="R84" s="195"/>
      <c r="S84" s="195"/>
      <c r="T84" s="195"/>
      <c r="U84" s="195"/>
      <c r="V84" s="195"/>
      <c r="W84" s="195"/>
      <c r="X84" s="381"/>
    </row>
    <row r="85" customFormat="false" ht="13.5" hidden="false" customHeight="true" outlineLevel="0" collapsed="false">
      <c r="A85" s="382" t="n">
        <v>49</v>
      </c>
      <c r="B85" s="192" t="s">
        <v>188</v>
      </c>
      <c r="C85" s="192" t="s">
        <v>406</v>
      </c>
      <c r="D85" s="195" t="n">
        <v>1420.6</v>
      </c>
      <c r="E85" s="195" t="n">
        <v>59.7</v>
      </c>
      <c r="F85" s="195" t="n">
        <v>84.4</v>
      </c>
      <c r="G85" s="195" t="n">
        <v>2.5</v>
      </c>
      <c r="H85" s="195" t="n">
        <v>61.2</v>
      </c>
      <c r="I85" s="195" t="n">
        <v>32.7</v>
      </c>
      <c r="J85" s="195" t="n">
        <v>22.7</v>
      </c>
      <c r="K85" s="195" t="n">
        <v>149.8</v>
      </c>
      <c r="L85" s="195" t="n">
        <v>58.6</v>
      </c>
      <c r="M85" s="192" t="s">
        <v>188</v>
      </c>
      <c r="N85" s="192" t="s">
        <v>406</v>
      </c>
      <c r="O85" s="195" t="n">
        <v>7.9</v>
      </c>
      <c r="P85" s="195" t="n">
        <v>801.2</v>
      </c>
      <c r="Q85" s="195" t="n">
        <v>0.8</v>
      </c>
      <c r="R85" s="195" t="n">
        <v>48.6</v>
      </c>
      <c r="S85" s="195" t="n">
        <v>1.7</v>
      </c>
      <c r="T85" s="195" t="n">
        <v>26.8</v>
      </c>
      <c r="U85" s="195" t="n">
        <v>62.2</v>
      </c>
      <c r="V85" s="195" t="n">
        <v>0.1</v>
      </c>
      <c r="W85" s="195" t="n">
        <v>0</v>
      </c>
      <c r="X85" s="381" t="n">
        <v>49</v>
      </c>
    </row>
    <row r="86" customFormat="false" ht="13.5" hidden="false" customHeight="true" outlineLevel="0" collapsed="false">
      <c r="A86" s="382" t="n">
        <v>50</v>
      </c>
      <c r="B86" s="192"/>
      <c r="C86" s="192" t="s">
        <v>167</v>
      </c>
      <c r="D86" s="195" t="n">
        <v>1192.3</v>
      </c>
      <c r="E86" s="195" t="n">
        <v>46.3</v>
      </c>
      <c r="F86" s="195" t="n">
        <v>65.5</v>
      </c>
      <c r="G86" s="195" t="n">
        <v>0</v>
      </c>
      <c r="H86" s="195" t="n">
        <v>27.9</v>
      </c>
      <c r="I86" s="195" t="n">
        <v>0</v>
      </c>
      <c r="J86" s="195" t="n">
        <v>0.1</v>
      </c>
      <c r="K86" s="195" t="n">
        <v>121.7</v>
      </c>
      <c r="L86" s="195" t="n">
        <v>33.2</v>
      </c>
      <c r="M86" s="192"/>
      <c r="N86" s="192" t="s">
        <v>167</v>
      </c>
      <c r="O86" s="195" t="n">
        <v>7.1</v>
      </c>
      <c r="P86" s="195" t="n">
        <v>801</v>
      </c>
      <c r="Q86" s="195" t="n">
        <v>0</v>
      </c>
      <c r="R86" s="195" t="n">
        <v>0.4</v>
      </c>
      <c r="S86" s="195" t="n">
        <v>0</v>
      </c>
      <c r="T86" s="195" t="n">
        <v>26.8</v>
      </c>
      <c r="U86" s="195" t="n">
        <v>62.2</v>
      </c>
      <c r="V86" s="195" t="n">
        <v>0.1</v>
      </c>
      <c r="W86" s="195" t="n">
        <v>0</v>
      </c>
      <c r="X86" s="381" t="n">
        <v>50</v>
      </c>
    </row>
    <row r="87" customFormat="false" ht="13.5" hidden="false" customHeight="true" outlineLevel="0" collapsed="false">
      <c r="A87" s="382" t="n">
        <v>51</v>
      </c>
      <c r="B87" s="192"/>
      <c r="C87" s="192" t="s">
        <v>243</v>
      </c>
      <c r="D87" s="195" t="n">
        <v>228.3</v>
      </c>
      <c r="E87" s="195" t="n">
        <v>13.4</v>
      </c>
      <c r="F87" s="195" t="n">
        <v>18.9</v>
      </c>
      <c r="G87" s="195" t="n">
        <v>2.5</v>
      </c>
      <c r="H87" s="195" t="n">
        <v>33.3</v>
      </c>
      <c r="I87" s="195" t="n">
        <v>32.7</v>
      </c>
      <c r="J87" s="195" t="n">
        <v>22.6</v>
      </c>
      <c r="K87" s="195" t="n">
        <v>28.1</v>
      </c>
      <c r="L87" s="195" t="n">
        <v>25.4</v>
      </c>
      <c r="M87" s="192"/>
      <c r="N87" s="192" t="s">
        <v>243</v>
      </c>
      <c r="O87" s="195" t="n">
        <v>0.8</v>
      </c>
      <c r="P87" s="195" t="n">
        <v>0.2</v>
      </c>
      <c r="Q87" s="195" t="n">
        <v>0.8</v>
      </c>
      <c r="R87" s="195" t="n">
        <v>48.2</v>
      </c>
      <c r="S87" s="195" t="n">
        <v>1.7</v>
      </c>
      <c r="T87" s="195" t="n">
        <v>0</v>
      </c>
      <c r="U87" s="195" t="n">
        <v>0</v>
      </c>
      <c r="V87" s="195" t="n">
        <v>0</v>
      </c>
      <c r="W87" s="195" t="n">
        <v>0</v>
      </c>
      <c r="X87" s="381" t="n">
        <v>51</v>
      </c>
    </row>
    <row r="88" customFormat="false" ht="13.5" hidden="false" customHeight="true" outlineLevel="0" collapsed="false">
      <c r="A88" s="382"/>
      <c r="B88" s="192"/>
      <c r="C88" s="192"/>
      <c r="D88" s="195"/>
      <c r="E88" s="195"/>
      <c r="F88" s="195"/>
      <c r="G88" s="195"/>
      <c r="H88" s="195"/>
      <c r="I88" s="195"/>
      <c r="J88" s="195"/>
      <c r="K88" s="195"/>
      <c r="L88" s="195"/>
      <c r="M88" s="192"/>
      <c r="N88" s="192"/>
      <c r="O88" s="195"/>
      <c r="P88" s="195"/>
      <c r="Q88" s="195"/>
      <c r="R88" s="195"/>
      <c r="S88" s="195"/>
      <c r="T88" s="195"/>
      <c r="U88" s="195"/>
      <c r="V88" s="195"/>
      <c r="W88" s="195"/>
      <c r="X88" s="381"/>
    </row>
    <row r="89" customFormat="false" ht="13.5" hidden="false" customHeight="true" outlineLevel="0" collapsed="false">
      <c r="A89" s="382" t="n">
        <v>52</v>
      </c>
      <c r="B89" s="192" t="s">
        <v>177</v>
      </c>
      <c r="C89" s="192" t="s">
        <v>406</v>
      </c>
      <c r="D89" s="195" t="n">
        <v>8444.6</v>
      </c>
      <c r="E89" s="195" t="n">
        <v>501.7</v>
      </c>
      <c r="F89" s="195" t="n">
        <v>1050</v>
      </c>
      <c r="G89" s="195" t="n">
        <v>276.5</v>
      </c>
      <c r="H89" s="195" t="n">
        <v>498.7</v>
      </c>
      <c r="I89" s="195" t="n">
        <v>253.4</v>
      </c>
      <c r="J89" s="195" t="n">
        <v>440.2</v>
      </c>
      <c r="K89" s="195" t="n">
        <v>1837.9</v>
      </c>
      <c r="L89" s="195" t="n">
        <v>302.3</v>
      </c>
      <c r="M89" s="192" t="s">
        <v>177</v>
      </c>
      <c r="N89" s="192" t="s">
        <v>406</v>
      </c>
      <c r="O89" s="195" t="n">
        <v>157.3</v>
      </c>
      <c r="P89" s="195" t="n">
        <v>2085.5</v>
      </c>
      <c r="Q89" s="195" t="n">
        <v>346.4</v>
      </c>
      <c r="R89" s="195" t="n">
        <v>180.9</v>
      </c>
      <c r="S89" s="195" t="n">
        <v>189.6</v>
      </c>
      <c r="T89" s="195" t="n">
        <v>84.6</v>
      </c>
      <c r="U89" s="195" t="n">
        <v>97</v>
      </c>
      <c r="V89" s="195" t="n">
        <v>114.3</v>
      </c>
      <c r="W89" s="195" t="n">
        <v>0</v>
      </c>
      <c r="X89" s="381" t="n">
        <v>52</v>
      </c>
    </row>
    <row r="90" customFormat="false" ht="13.5" hidden="false" customHeight="true" outlineLevel="0" collapsed="false">
      <c r="A90" s="382" t="n">
        <v>53</v>
      </c>
      <c r="B90" s="192"/>
      <c r="C90" s="192" t="s">
        <v>167</v>
      </c>
      <c r="D90" s="195" t="n">
        <v>3132.7</v>
      </c>
      <c r="E90" s="195" t="n">
        <v>89.6</v>
      </c>
      <c r="F90" s="195" t="n">
        <v>15.3</v>
      </c>
      <c r="G90" s="195" t="n">
        <v>25.9</v>
      </c>
      <c r="H90" s="195" t="n">
        <v>114.3</v>
      </c>
      <c r="I90" s="195" t="n">
        <v>102.3</v>
      </c>
      <c r="J90" s="195" t="n">
        <v>136.6</v>
      </c>
      <c r="K90" s="195" t="n">
        <v>281</v>
      </c>
      <c r="L90" s="195" t="n">
        <v>71.2</v>
      </c>
      <c r="M90" s="192"/>
      <c r="N90" s="192" t="s">
        <v>167</v>
      </c>
      <c r="O90" s="195" t="n">
        <v>131.9</v>
      </c>
      <c r="P90" s="195" t="n">
        <v>1669.8</v>
      </c>
      <c r="Q90" s="195" t="n">
        <v>69.5</v>
      </c>
      <c r="R90" s="195" t="n">
        <v>61.7</v>
      </c>
      <c r="S90" s="195" t="n">
        <v>39.4</v>
      </c>
      <c r="T90" s="195" t="n">
        <v>84.6</v>
      </c>
      <c r="U90" s="195" t="n">
        <v>97</v>
      </c>
      <c r="V90" s="195" t="n">
        <v>114.3</v>
      </c>
      <c r="W90" s="195" t="n">
        <v>0</v>
      </c>
      <c r="X90" s="381" t="n">
        <v>53</v>
      </c>
    </row>
    <row r="91" customFormat="false" ht="13.5" hidden="false" customHeight="true" outlineLevel="0" collapsed="false">
      <c r="A91" s="382" t="n">
        <v>54</v>
      </c>
      <c r="B91" s="192"/>
      <c r="C91" s="192" t="s">
        <v>243</v>
      </c>
      <c r="D91" s="195" t="n">
        <v>413</v>
      </c>
      <c r="E91" s="195" t="n">
        <v>40</v>
      </c>
      <c r="F91" s="195" t="n">
        <v>30.7</v>
      </c>
      <c r="G91" s="195" t="n">
        <v>10.7</v>
      </c>
      <c r="H91" s="195" t="n">
        <v>45.2</v>
      </c>
      <c r="I91" s="195" t="n">
        <v>2.6</v>
      </c>
      <c r="J91" s="195" t="n">
        <v>90.9</v>
      </c>
      <c r="K91" s="195" t="n">
        <v>78.4</v>
      </c>
      <c r="L91" s="195" t="n">
        <v>19.8</v>
      </c>
      <c r="M91" s="192"/>
      <c r="N91" s="192" t="s">
        <v>243</v>
      </c>
      <c r="O91" s="195" t="n">
        <v>1.8</v>
      </c>
      <c r="P91" s="195" t="n">
        <v>46.9</v>
      </c>
      <c r="Q91" s="195" t="n">
        <v>25.3</v>
      </c>
      <c r="R91" s="195" t="n">
        <v>13.1</v>
      </c>
      <c r="S91" s="195" t="n">
        <v>7.6</v>
      </c>
      <c r="T91" s="195" t="n">
        <v>0</v>
      </c>
      <c r="U91" s="195" t="n">
        <v>0</v>
      </c>
      <c r="V91" s="195" t="n">
        <v>0</v>
      </c>
      <c r="W91" s="195" t="n">
        <v>0</v>
      </c>
      <c r="X91" s="381" t="n">
        <v>54</v>
      </c>
    </row>
    <row r="92" customFormat="false" ht="13.5" hidden="false" customHeight="true" outlineLevel="0" collapsed="false">
      <c r="A92" s="382"/>
      <c r="B92" s="192"/>
      <c r="C92" s="192"/>
      <c r="D92" s="195"/>
      <c r="E92" s="195"/>
      <c r="F92" s="195"/>
      <c r="G92" s="195"/>
      <c r="H92" s="195"/>
      <c r="I92" s="195"/>
      <c r="J92" s="195"/>
      <c r="K92" s="195"/>
      <c r="L92" s="195"/>
      <c r="M92" s="192"/>
      <c r="N92" s="192"/>
      <c r="O92" s="195"/>
      <c r="P92" s="195"/>
      <c r="Q92" s="195"/>
      <c r="R92" s="195"/>
      <c r="S92" s="195"/>
      <c r="T92" s="195"/>
      <c r="U92" s="195"/>
      <c r="V92" s="195"/>
      <c r="W92" s="195"/>
      <c r="X92" s="381"/>
    </row>
    <row r="93" customFormat="false" ht="13.5" hidden="false" customHeight="true" outlineLevel="0" collapsed="false">
      <c r="A93" s="382" t="n">
        <v>55</v>
      </c>
      <c r="B93" s="190" t="s">
        <v>189</v>
      </c>
      <c r="C93" s="192" t="s">
        <v>406</v>
      </c>
      <c r="D93" s="195" t="n">
        <v>37138</v>
      </c>
      <c r="E93" s="195" t="n">
        <v>4979.3</v>
      </c>
      <c r="F93" s="195" t="n">
        <v>6719.6</v>
      </c>
      <c r="G93" s="195" t="n">
        <v>1164</v>
      </c>
      <c r="H93" s="195" t="n">
        <v>3252.7</v>
      </c>
      <c r="I93" s="195" t="n">
        <v>596.3</v>
      </c>
      <c r="J93" s="195" t="n">
        <v>2946.4</v>
      </c>
      <c r="K93" s="195" t="n">
        <v>7032</v>
      </c>
      <c r="L93" s="195" t="n">
        <v>2070.1</v>
      </c>
      <c r="M93" s="190" t="s">
        <v>189</v>
      </c>
      <c r="N93" s="192" t="s">
        <v>406</v>
      </c>
      <c r="O93" s="195" t="n">
        <v>324.1</v>
      </c>
      <c r="P93" s="195" t="n">
        <v>2056.8</v>
      </c>
      <c r="Q93" s="195" t="n">
        <v>821</v>
      </c>
      <c r="R93" s="195" t="n">
        <v>1023.4</v>
      </c>
      <c r="S93" s="195" t="n">
        <v>846.8</v>
      </c>
      <c r="T93" s="195" t="n">
        <v>1801.9</v>
      </c>
      <c r="U93" s="195" t="n">
        <v>325</v>
      </c>
      <c r="V93" s="195" t="n">
        <v>1012.7</v>
      </c>
      <c r="W93" s="195" t="n">
        <v>194.2</v>
      </c>
      <c r="X93" s="381" t="n">
        <v>55</v>
      </c>
    </row>
    <row r="94" customFormat="false" ht="13.5" hidden="false" customHeight="true" outlineLevel="0" collapsed="false">
      <c r="A94" s="382" t="n">
        <v>56</v>
      </c>
      <c r="B94" s="190"/>
      <c r="C94" s="192" t="s">
        <v>167</v>
      </c>
      <c r="D94" s="195" t="n">
        <v>24453.3</v>
      </c>
      <c r="E94" s="195" t="n">
        <v>2639.1</v>
      </c>
      <c r="F94" s="195" t="n">
        <v>3241.6</v>
      </c>
      <c r="G94" s="195" t="n">
        <v>823.5</v>
      </c>
      <c r="H94" s="195" t="n">
        <v>1584.6</v>
      </c>
      <c r="I94" s="195" t="n">
        <v>554.6</v>
      </c>
      <c r="J94" s="195" t="n">
        <v>1725.1</v>
      </c>
      <c r="K94" s="195" t="n">
        <v>5793.4</v>
      </c>
      <c r="L94" s="195" t="n">
        <v>1386.9</v>
      </c>
      <c r="M94" s="190"/>
      <c r="N94" s="192" t="s">
        <v>167</v>
      </c>
      <c r="O94" s="195" t="n">
        <v>171</v>
      </c>
      <c r="P94" s="195" t="n">
        <v>1445.7</v>
      </c>
      <c r="Q94" s="195" t="n">
        <v>668.7</v>
      </c>
      <c r="R94" s="195" t="n">
        <v>535.8</v>
      </c>
      <c r="S94" s="195" t="n">
        <v>578.1</v>
      </c>
      <c r="T94" s="195" t="n">
        <v>1801.9</v>
      </c>
      <c r="U94" s="195" t="n">
        <v>325</v>
      </c>
      <c r="V94" s="195" t="n">
        <v>1012.7</v>
      </c>
      <c r="W94" s="195" t="n">
        <v>193.9</v>
      </c>
      <c r="X94" s="381" t="n">
        <v>56</v>
      </c>
    </row>
    <row r="95" customFormat="false" ht="13.5" hidden="false" customHeight="true" outlineLevel="0" collapsed="false">
      <c r="A95" s="382" t="n">
        <v>57</v>
      </c>
      <c r="B95" s="190"/>
      <c r="C95" s="192" t="s">
        <v>243</v>
      </c>
      <c r="D95" s="195" t="n">
        <v>17583.6</v>
      </c>
      <c r="E95" s="195" t="n">
        <v>2712.3</v>
      </c>
      <c r="F95" s="195" t="n">
        <v>4482</v>
      </c>
      <c r="G95" s="195" t="n">
        <v>580.4</v>
      </c>
      <c r="H95" s="195" t="n">
        <v>2007.3</v>
      </c>
      <c r="I95" s="195" t="n">
        <v>190.2</v>
      </c>
      <c r="J95" s="195" t="n">
        <v>1434</v>
      </c>
      <c r="K95" s="195" t="n">
        <v>2717.1</v>
      </c>
      <c r="L95" s="195" t="n">
        <v>894.5</v>
      </c>
      <c r="M95" s="190"/>
      <c r="N95" s="192" t="s">
        <v>243</v>
      </c>
      <c r="O95" s="195" t="n">
        <v>176.7</v>
      </c>
      <c r="P95" s="195" t="n">
        <v>979.8</v>
      </c>
      <c r="Q95" s="195" t="n">
        <v>403.9</v>
      </c>
      <c r="R95" s="195" t="n">
        <v>593.7</v>
      </c>
      <c r="S95" s="195" t="n">
        <v>411.3</v>
      </c>
      <c r="T95" s="195" t="n">
        <v>0</v>
      </c>
      <c r="U95" s="195" t="n">
        <v>0</v>
      </c>
      <c r="V95" s="195" t="n">
        <v>0</v>
      </c>
      <c r="W95" s="195" t="n">
        <v>0.2</v>
      </c>
      <c r="X95" s="381" t="n">
        <v>57</v>
      </c>
    </row>
    <row r="96" customFormat="false" ht="13.5" hidden="false" customHeight="true" outlineLevel="0" collapsed="false">
      <c r="A96" s="382"/>
      <c r="B96" s="190"/>
      <c r="C96" s="190"/>
      <c r="D96" s="195"/>
      <c r="E96" s="195"/>
      <c r="F96" s="195"/>
      <c r="G96" s="195"/>
      <c r="H96" s="195"/>
      <c r="I96" s="195"/>
      <c r="J96" s="195"/>
      <c r="K96" s="195"/>
      <c r="L96" s="195"/>
      <c r="M96" s="190"/>
      <c r="N96" s="190"/>
      <c r="O96" s="195"/>
      <c r="P96" s="195"/>
      <c r="Q96" s="195"/>
      <c r="R96" s="195"/>
      <c r="S96" s="195"/>
      <c r="T96" s="195"/>
      <c r="U96" s="195"/>
      <c r="V96" s="195"/>
      <c r="W96" s="195"/>
      <c r="X96" s="381"/>
    </row>
    <row r="97" customFormat="false" ht="20.1" hidden="false" customHeight="true" outlineLevel="0" collapsed="false">
      <c r="A97" s="383" t="n">
        <v>58</v>
      </c>
      <c r="B97" s="384" t="s">
        <v>190</v>
      </c>
      <c r="C97" s="384" t="s">
        <v>406</v>
      </c>
      <c r="D97" s="385" t="n">
        <v>324015</v>
      </c>
      <c r="E97" s="385" t="n">
        <v>40939.8</v>
      </c>
      <c r="F97" s="385" t="n">
        <v>47446.1</v>
      </c>
      <c r="G97" s="385" t="n">
        <v>9790</v>
      </c>
      <c r="H97" s="385" t="n">
        <v>27941.7</v>
      </c>
      <c r="I97" s="385" t="n">
        <v>6335.1</v>
      </c>
      <c r="J97" s="385" t="n">
        <v>28090.9</v>
      </c>
      <c r="K97" s="385" t="n">
        <v>75073.5</v>
      </c>
      <c r="L97" s="385" t="n">
        <v>15796.7</v>
      </c>
      <c r="M97" s="384" t="s">
        <v>190</v>
      </c>
      <c r="N97" s="384" t="s">
        <v>406</v>
      </c>
      <c r="O97" s="385" t="n">
        <v>4150.1</v>
      </c>
      <c r="P97" s="385" t="n">
        <v>14622.4</v>
      </c>
      <c r="Q97" s="385" t="n">
        <v>9064.9</v>
      </c>
      <c r="R97" s="385" t="n">
        <v>10514.5</v>
      </c>
      <c r="S97" s="385" t="n">
        <v>7927.4</v>
      </c>
      <c r="T97" s="385" t="n">
        <v>18020.8</v>
      </c>
      <c r="U97" s="385" t="n">
        <v>3740.9</v>
      </c>
      <c r="V97" s="385" t="n">
        <v>10085.5</v>
      </c>
      <c r="W97" s="385" t="n">
        <v>939</v>
      </c>
      <c r="X97" s="386" t="n">
        <v>58</v>
      </c>
    </row>
    <row r="98" customFormat="false" ht="20.1" hidden="false" customHeight="true" outlineLevel="0" collapsed="false">
      <c r="A98" s="382" t="n">
        <v>59</v>
      </c>
      <c r="B98" s="377"/>
      <c r="C98" s="377" t="s">
        <v>167</v>
      </c>
      <c r="D98" s="365" t="n">
        <v>235934.8</v>
      </c>
      <c r="E98" s="365" t="n">
        <v>30532.9</v>
      </c>
      <c r="F98" s="365" t="n">
        <v>32261.6</v>
      </c>
      <c r="G98" s="365" t="n">
        <v>7665.4</v>
      </c>
      <c r="H98" s="365" t="n">
        <v>17553.1</v>
      </c>
      <c r="I98" s="365" t="n">
        <v>5024.4</v>
      </c>
      <c r="J98" s="365" t="n">
        <v>20468.9</v>
      </c>
      <c r="K98" s="365" t="n">
        <v>49538.8</v>
      </c>
      <c r="L98" s="365" t="n">
        <v>11866.2</v>
      </c>
      <c r="M98" s="377"/>
      <c r="N98" s="377" t="s">
        <v>167</v>
      </c>
      <c r="O98" s="365" t="n">
        <v>3089.6</v>
      </c>
      <c r="P98" s="365" t="n">
        <v>10773.1</v>
      </c>
      <c r="Q98" s="365" t="n">
        <v>7041.9</v>
      </c>
      <c r="R98" s="365" t="n">
        <v>7298</v>
      </c>
      <c r="S98" s="365" t="n">
        <v>6470.6</v>
      </c>
      <c r="T98" s="365" t="n">
        <v>18020.8</v>
      </c>
      <c r="U98" s="365" t="n">
        <v>3740.9</v>
      </c>
      <c r="V98" s="365" t="n">
        <v>10085.5</v>
      </c>
      <c r="W98" s="365" t="n">
        <v>904.3</v>
      </c>
      <c r="X98" s="381" t="n">
        <v>59</v>
      </c>
    </row>
    <row r="99" customFormat="false" ht="20.1" hidden="false" customHeight="true" outlineLevel="0" collapsed="false">
      <c r="A99" s="387" t="n">
        <v>60</v>
      </c>
      <c r="B99" s="378"/>
      <c r="C99" s="378" t="s">
        <v>243</v>
      </c>
      <c r="D99" s="388" t="n">
        <v>140414.3</v>
      </c>
      <c r="E99" s="388" t="n">
        <v>20115.1</v>
      </c>
      <c r="F99" s="388" t="n">
        <v>21963.4</v>
      </c>
      <c r="G99" s="388" t="n">
        <v>4592.2</v>
      </c>
      <c r="H99" s="388" t="n">
        <v>13716.9</v>
      </c>
      <c r="I99" s="388" t="n">
        <v>2734.8</v>
      </c>
      <c r="J99" s="388" t="n">
        <v>12692.8</v>
      </c>
      <c r="K99" s="388" t="n">
        <v>37046.7</v>
      </c>
      <c r="L99" s="388" t="n">
        <v>6737.7</v>
      </c>
      <c r="M99" s="378"/>
      <c r="N99" s="378" t="s">
        <v>243</v>
      </c>
      <c r="O99" s="388" t="n">
        <v>1531.3</v>
      </c>
      <c r="P99" s="388" t="n">
        <v>6892.7</v>
      </c>
      <c r="Q99" s="388" t="n">
        <v>3962.4</v>
      </c>
      <c r="R99" s="388" t="n">
        <v>4998.4</v>
      </c>
      <c r="S99" s="388" t="n">
        <v>3413</v>
      </c>
      <c r="T99" s="388" t="n">
        <v>0</v>
      </c>
      <c r="U99" s="388" t="n">
        <v>0</v>
      </c>
      <c r="V99" s="388" t="n">
        <v>0</v>
      </c>
      <c r="W99" s="388" t="n">
        <v>34.6</v>
      </c>
      <c r="X99" s="389" t="n">
        <v>60</v>
      </c>
    </row>
    <row r="100" customFormat="false" ht="13.5" hidden="false" customHeight="true" outlineLevel="0" collapsed="false">
      <c r="A100" s="382"/>
      <c r="B100" s="190"/>
      <c r="C100" s="190"/>
      <c r="D100" s="195"/>
      <c r="E100" s="195"/>
      <c r="F100" s="195"/>
      <c r="G100" s="195"/>
      <c r="H100" s="195"/>
      <c r="I100" s="195"/>
      <c r="J100" s="195"/>
      <c r="K100" s="195"/>
      <c r="L100" s="195"/>
      <c r="M100" s="190"/>
      <c r="N100" s="190"/>
      <c r="O100" s="195"/>
      <c r="P100" s="195"/>
      <c r="Q100" s="195"/>
      <c r="R100" s="195"/>
      <c r="S100" s="195"/>
      <c r="T100" s="195"/>
      <c r="U100" s="195"/>
      <c r="V100" s="195"/>
      <c r="W100" s="195"/>
      <c r="X100" s="381"/>
    </row>
    <row r="101" customFormat="false" ht="13.5" hidden="false" customHeight="true" outlineLevel="0" collapsed="false">
      <c r="A101" s="382"/>
      <c r="B101" s="190" t="s">
        <v>191</v>
      </c>
      <c r="C101" s="190"/>
      <c r="D101" s="195"/>
      <c r="E101" s="195"/>
      <c r="F101" s="195"/>
      <c r="G101" s="195"/>
      <c r="H101" s="195"/>
      <c r="I101" s="195"/>
      <c r="J101" s="195"/>
      <c r="K101" s="195"/>
      <c r="L101" s="195"/>
      <c r="M101" s="190" t="s">
        <v>191</v>
      </c>
      <c r="N101" s="190"/>
      <c r="O101" s="195"/>
      <c r="P101" s="195"/>
      <c r="Q101" s="195"/>
      <c r="R101" s="195"/>
      <c r="S101" s="195"/>
      <c r="T101" s="195"/>
      <c r="U101" s="195"/>
      <c r="V101" s="195"/>
      <c r="W101" s="195"/>
      <c r="X101" s="381"/>
    </row>
    <row r="102" customFormat="false" ht="13.5" hidden="false" customHeight="true" outlineLevel="0" collapsed="false">
      <c r="A102" s="382"/>
      <c r="B102" s="192"/>
      <c r="C102" s="192"/>
      <c r="D102" s="195"/>
      <c r="E102" s="195"/>
      <c r="F102" s="195"/>
      <c r="G102" s="195"/>
      <c r="H102" s="195"/>
      <c r="I102" s="195"/>
      <c r="J102" s="195"/>
      <c r="K102" s="195"/>
      <c r="L102" s="195"/>
      <c r="M102" s="192"/>
      <c r="N102" s="192"/>
      <c r="O102" s="195"/>
      <c r="P102" s="195"/>
      <c r="Q102" s="195"/>
      <c r="R102" s="195"/>
      <c r="S102" s="195"/>
      <c r="T102" s="195"/>
      <c r="U102" s="195"/>
      <c r="V102" s="195"/>
      <c r="W102" s="195"/>
      <c r="X102" s="381"/>
    </row>
    <row r="103" customFormat="false" ht="13.5" hidden="false" customHeight="true" outlineLevel="0" collapsed="false">
      <c r="A103" s="390" t="n">
        <v>61</v>
      </c>
      <c r="B103" s="192" t="s">
        <v>192</v>
      </c>
      <c r="C103" s="192" t="s">
        <v>406</v>
      </c>
      <c r="D103" s="195" t="n">
        <v>210287.4</v>
      </c>
      <c r="E103" s="195" t="n">
        <v>30373.4</v>
      </c>
      <c r="F103" s="195" t="n">
        <v>35829.6</v>
      </c>
      <c r="G103" s="195" t="n">
        <v>5243.2</v>
      </c>
      <c r="H103" s="195" t="n">
        <v>17439.7</v>
      </c>
      <c r="I103" s="195" t="n">
        <v>3389.7</v>
      </c>
      <c r="J103" s="195" t="n">
        <v>19552.3</v>
      </c>
      <c r="K103" s="195" t="n">
        <v>44404.8</v>
      </c>
      <c r="L103" s="195" t="n">
        <v>9588</v>
      </c>
      <c r="M103" s="192" t="s">
        <v>192</v>
      </c>
      <c r="N103" s="192" t="s">
        <v>406</v>
      </c>
      <c r="O103" s="195" t="n">
        <v>2299.6</v>
      </c>
      <c r="P103" s="195" t="n">
        <v>8942.7</v>
      </c>
      <c r="Q103" s="195" t="n">
        <v>4824.3</v>
      </c>
      <c r="R103" s="195" t="n">
        <v>6632.6</v>
      </c>
      <c r="S103" s="195" t="n">
        <v>4668</v>
      </c>
      <c r="T103" s="195" t="n">
        <v>8685.1</v>
      </c>
      <c r="U103" s="195" t="n">
        <v>1656.8</v>
      </c>
      <c r="V103" s="195" t="n">
        <v>6757.7</v>
      </c>
      <c r="W103" s="195" t="n">
        <v>0</v>
      </c>
      <c r="X103" s="391" t="n">
        <v>61</v>
      </c>
    </row>
    <row r="104" customFormat="false" ht="13.5" hidden="false" customHeight="true" outlineLevel="0" collapsed="false">
      <c r="A104" s="390" t="n">
        <v>62</v>
      </c>
      <c r="B104" s="192"/>
      <c r="C104" s="192" t="s">
        <v>167</v>
      </c>
      <c r="D104" s="195" t="n">
        <v>160117.8</v>
      </c>
      <c r="E104" s="195" t="n">
        <v>21901.6</v>
      </c>
      <c r="F104" s="195" t="n">
        <v>26468.2</v>
      </c>
      <c r="G104" s="195" t="n">
        <v>4251.3</v>
      </c>
      <c r="H104" s="195" t="n">
        <v>12362.5</v>
      </c>
      <c r="I104" s="195" t="n">
        <v>2825</v>
      </c>
      <c r="J104" s="195" t="n">
        <v>14643.9</v>
      </c>
      <c r="K104" s="195" t="n">
        <v>31634.2</v>
      </c>
      <c r="L104" s="195" t="n">
        <v>7179.4</v>
      </c>
      <c r="M104" s="192"/>
      <c r="N104" s="192" t="s">
        <v>167</v>
      </c>
      <c r="O104" s="195" t="n">
        <v>1758.1</v>
      </c>
      <c r="P104" s="195" t="n">
        <v>7144.5</v>
      </c>
      <c r="Q104" s="195" t="n">
        <v>3928.8</v>
      </c>
      <c r="R104" s="195" t="n">
        <v>5103.5</v>
      </c>
      <c r="S104" s="195" t="n">
        <v>3817.2</v>
      </c>
      <c r="T104" s="195" t="n">
        <v>8685.1</v>
      </c>
      <c r="U104" s="195" t="n">
        <v>1656.8</v>
      </c>
      <c r="V104" s="195" t="n">
        <v>6757.7</v>
      </c>
      <c r="W104" s="195" t="n">
        <v>0</v>
      </c>
      <c r="X104" s="391" t="n">
        <v>62</v>
      </c>
    </row>
    <row r="105" customFormat="false" ht="13.5" hidden="false" customHeight="true" outlineLevel="0" collapsed="false">
      <c r="A105" s="390" t="n">
        <v>63</v>
      </c>
      <c r="B105" s="192"/>
      <c r="C105" s="192" t="s">
        <v>243</v>
      </c>
      <c r="D105" s="195" t="n">
        <v>50169.6</v>
      </c>
      <c r="E105" s="195" t="n">
        <v>8471.8</v>
      </c>
      <c r="F105" s="195" t="n">
        <v>9361.4</v>
      </c>
      <c r="G105" s="195" t="n">
        <v>991.9</v>
      </c>
      <c r="H105" s="195" t="n">
        <v>5077.2</v>
      </c>
      <c r="I105" s="195" t="n">
        <v>564.7</v>
      </c>
      <c r="J105" s="195" t="n">
        <v>4908.4</v>
      </c>
      <c r="K105" s="195" t="n">
        <v>12770.6</v>
      </c>
      <c r="L105" s="195" t="n">
        <v>2408.6</v>
      </c>
      <c r="M105" s="192"/>
      <c r="N105" s="192" t="s">
        <v>243</v>
      </c>
      <c r="O105" s="195" t="n">
        <v>541.5</v>
      </c>
      <c r="P105" s="195" t="n">
        <v>1798.2</v>
      </c>
      <c r="Q105" s="195" t="n">
        <v>895.5</v>
      </c>
      <c r="R105" s="195" t="n">
        <v>1529.1</v>
      </c>
      <c r="S105" s="195" t="n">
        <v>850.8</v>
      </c>
      <c r="T105" s="195" t="n">
        <v>0</v>
      </c>
      <c r="U105" s="195" t="n">
        <v>0</v>
      </c>
      <c r="V105" s="195" t="n">
        <v>0</v>
      </c>
      <c r="W105" s="195" t="n">
        <v>0</v>
      </c>
      <c r="X105" s="391" t="n">
        <v>63</v>
      </c>
    </row>
    <row r="106" customFormat="false" ht="13.5" hidden="false" customHeight="true" outlineLevel="0" collapsed="false">
      <c r="A106" s="390"/>
      <c r="B106" s="192"/>
      <c r="C106" s="192"/>
      <c r="D106" s="195"/>
      <c r="E106" s="195"/>
      <c r="F106" s="195"/>
      <c r="G106" s="195"/>
      <c r="H106" s="195"/>
      <c r="I106" s="195"/>
      <c r="J106" s="195"/>
      <c r="K106" s="195"/>
      <c r="L106" s="195"/>
      <c r="M106" s="192"/>
      <c r="N106" s="192"/>
      <c r="O106" s="195"/>
      <c r="P106" s="195"/>
      <c r="Q106" s="195"/>
      <c r="R106" s="195"/>
      <c r="S106" s="195"/>
      <c r="T106" s="195"/>
      <c r="U106" s="195"/>
      <c r="V106" s="195"/>
      <c r="W106" s="195"/>
      <c r="X106" s="391"/>
    </row>
    <row r="107" customFormat="false" ht="13.5" hidden="false" customHeight="true" outlineLevel="0" collapsed="false">
      <c r="A107" s="390" t="n">
        <v>64</v>
      </c>
      <c r="B107" s="192" t="s">
        <v>193</v>
      </c>
      <c r="C107" s="192" t="s">
        <v>406</v>
      </c>
      <c r="D107" s="195" t="n">
        <v>11935.4</v>
      </c>
      <c r="E107" s="195" t="n">
        <v>1585.2</v>
      </c>
      <c r="F107" s="195" t="n">
        <v>1665.1</v>
      </c>
      <c r="G107" s="195" t="n">
        <v>271.1</v>
      </c>
      <c r="H107" s="195" t="n">
        <v>841.6</v>
      </c>
      <c r="I107" s="195" t="n">
        <v>222.9</v>
      </c>
      <c r="J107" s="195" t="n">
        <v>1671.1</v>
      </c>
      <c r="K107" s="195" t="n">
        <v>2304.4</v>
      </c>
      <c r="L107" s="195" t="n">
        <v>603.6</v>
      </c>
      <c r="M107" s="192" t="s">
        <v>193</v>
      </c>
      <c r="N107" s="192" t="s">
        <v>406</v>
      </c>
      <c r="O107" s="195" t="n">
        <v>99.8</v>
      </c>
      <c r="P107" s="195" t="n">
        <v>650.6</v>
      </c>
      <c r="Q107" s="195" t="n">
        <v>309.5</v>
      </c>
      <c r="R107" s="195" t="n">
        <v>458.5</v>
      </c>
      <c r="S107" s="195" t="n">
        <v>216.2</v>
      </c>
      <c r="T107" s="195" t="n">
        <v>398.5</v>
      </c>
      <c r="U107" s="195" t="n">
        <v>142.3</v>
      </c>
      <c r="V107" s="195" t="n">
        <v>387</v>
      </c>
      <c r="W107" s="195" t="n">
        <v>107.6</v>
      </c>
      <c r="X107" s="391" t="n">
        <v>64</v>
      </c>
    </row>
    <row r="108" customFormat="false" ht="13.5" hidden="false" customHeight="true" outlineLevel="0" collapsed="false">
      <c r="A108" s="390" t="n">
        <v>65</v>
      </c>
      <c r="B108" s="192"/>
      <c r="C108" s="192" t="s">
        <v>167</v>
      </c>
      <c r="D108" s="195" t="n">
        <v>4629.4</v>
      </c>
      <c r="E108" s="195" t="n">
        <v>504.1</v>
      </c>
      <c r="F108" s="195" t="n">
        <v>373.3</v>
      </c>
      <c r="G108" s="195" t="n">
        <v>93</v>
      </c>
      <c r="H108" s="195" t="n">
        <v>219.6</v>
      </c>
      <c r="I108" s="195" t="n">
        <v>78.6</v>
      </c>
      <c r="J108" s="195" t="n">
        <v>1074.5</v>
      </c>
      <c r="K108" s="195" t="n">
        <v>529.2</v>
      </c>
      <c r="L108" s="195" t="n">
        <v>235.7</v>
      </c>
      <c r="M108" s="192"/>
      <c r="N108" s="192" t="s">
        <v>167</v>
      </c>
      <c r="O108" s="195" t="n">
        <v>26.3</v>
      </c>
      <c r="P108" s="195" t="n">
        <v>147.3</v>
      </c>
      <c r="Q108" s="195" t="n">
        <v>55.6</v>
      </c>
      <c r="R108" s="195" t="n">
        <v>232.9</v>
      </c>
      <c r="S108" s="195" t="n">
        <v>34</v>
      </c>
      <c r="T108" s="195" t="n">
        <v>398.5</v>
      </c>
      <c r="U108" s="195" t="n">
        <v>142.3</v>
      </c>
      <c r="V108" s="195" t="n">
        <v>387</v>
      </c>
      <c r="W108" s="195" t="n">
        <v>97.5</v>
      </c>
      <c r="X108" s="391" t="n">
        <v>65</v>
      </c>
    </row>
    <row r="109" customFormat="false" ht="13.5" hidden="false" customHeight="true" outlineLevel="0" collapsed="false">
      <c r="A109" s="390" t="n">
        <v>66</v>
      </c>
      <c r="B109" s="192"/>
      <c r="C109" s="192" t="s">
        <v>243</v>
      </c>
      <c r="D109" s="195" t="n">
        <v>7306</v>
      </c>
      <c r="E109" s="195" t="n">
        <v>1081.1</v>
      </c>
      <c r="F109" s="195" t="n">
        <v>1291.8</v>
      </c>
      <c r="G109" s="195" t="n">
        <v>178.1</v>
      </c>
      <c r="H109" s="195" t="n">
        <v>622</v>
      </c>
      <c r="I109" s="195" t="n">
        <v>144.3</v>
      </c>
      <c r="J109" s="195" t="n">
        <v>596.6</v>
      </c>
      <c r="K109" s="195" t="n">
        <v>1775.2</v>
      </c>
      <c r="L109" s="195" t="n">
        <v>367.9</v>
      </c>
      <c r="M109" s="192"/>
      <c r="N109" s="192" t="s">
        <v>243</v>
      </c>
      <c r="O109" s="195" t="n">
        <v>73.5</v>
      </c>
      <c r="P109" s="195" t="n">
        <v>503.3</v>
      </c>
      <c r="Q109" s="392" t="n">
        <v>253.9</v>
      </c>
      <c r="R109" s="195" t="n">
        <v>225.6</v>
      </c>
      <c r="S109" s="195" t="n">
        <v>182.2</v>
      </c>
      <c r="T109" s="195" t="n">
        <v>0</v>
      </c>
      <c r="U109" s="195" t="n">
        <v>0</v>
      </c>
      <c r="V109" s="195" t="n">
        <v>0</v>
      </c>
      <c r="W109" s="195" t="n">
        <v>10.1</v>
      </c>
      <c r="X109" s="391" t="n">
        <v>66</v>
      </c>
    </row>
    <row r="110" customFormat="false" ht="13.5" hidden="false" customHeight="true" outlineLevel="0" collapsed="false">
      <c r="A110" s="390"/>
      <c r="B110" s="192"/>
      <c r="C110" s="192"/>
      <c r="D110" s="195"/>
      <c r="E110" s="195"/>
      <c r="F110" s="195"/>
      <c r="G110" s="195"/>
      <c r="H110" s="195"/>
      <c r="I110" s="195"/>
      <c r="J110" s="195"/>
      <c r="K110" s="195"/>
      <c r="L110" s="195"/>
      <c r="M110" s="192"/>
      <c r="N110" s="192"/>
      <c r="O110" s="195"/>
      <c r="P110" s="195"/>
      <c r="Q110" s="195"/>
      <c r="R110" s="195"/>
      <c r="S110" s="195"/>
      <c r="T110" s="195"/>
      <c r="U110" s="195"/>
      <c r="V110" s="195"/>
      <c r="W110" s="195"/>
      <c r="X110" s="391"/>
    </row>
    <row r="111" customFormat="false" ht="13.5" hidden="false" customHeight="true" outlineLevel="0" collapsed="false">
      <c r="A111" s="393"/>
      <c r="B111" s="192" t="s">
        <v>194</v>
      </c>
      <c r="C111" s="192"/>
      <c r="D111" s="195"/>
      <c r="E111" s="195"/>
      <c r="F111" s="195"/>
      <c r="G111" s="195"/>
      <c r="H111" s="195"/>
      <c r="I111" s="195"/>
      <c r="J111" s="195"/>
      <c r="K111" s="195"/>
      <c r="L111" s="195"/>
      <c r="M111" s="192" t="s">
        <v>194</v>
      </c>
      <c r="N111" s="192"/>
      <c r="O111" s="195"/>
      <c r="P111" s="195"/>
      <c r="Q111" s="195"/>
      <c r="R111" s="195"/>
      <c r="S111" s="195"/>
      <c r="T111" s="195"/>
      <c r="U111" s="195"/>
      <c r="V111" s="195"/>
      <c r="W111" s="195"/>
      <c r="X111" s="394"/>
    </row>
    <row r="112" customFormat="false" ht="13.5" hidden="false" customHeight="true" outlineLevel="0" collapsed="false">
      <c r="A112" s="393"/>
      <c r="B112" s="192"/>
      <c r="C112" s="192"/>
      <c r="D112" s="195"/>
      <c r="E112" s="195"/>
      <c r="F112" s="195"/>
      <c r="G112" s="195"/>
      <c r="H112" s="195"/>
      <c r="I112" s="195"/>
      <c r="J112" s="195"/>
      <c r="K112" s="195"/>
      <c r="L112" s="195"/>
      <c r="M112" s="192"/>
      <c r="N112" s="192"/>
      <c r="O112" s="195"/>
      <c r="P112" s="195"/>
      <c r="Q112" s="195"/>
      <c r="R112" s="195"/>
      <c r="S112" s="195"/>
      <c r="T112" s="195"/>
      <c r="U112" s="195"/>
      <c r="V112" s="195"/>
      <c r="W112" s="195"/>
      <c r="X112" s="394"/>
    </row>
    <row r="113" customFormat="false" ht="13.5" hidden="false" customHeight="true" outlineLevel="0" collapsed="false">
      <c r="A113" s="393" t="n">
        <v>67</v>
      </c>
      <c r="B113" s="196" t="s">
        <v>195</v>
      </c>
      <c r="C113" s="192" t="s">
        <v>406</v>
      </c>
      <c r="D113" s="195" t="n">
        <v>436.4</v>
      </c>
      <c r="E113" s="195" t="n">
        <v>6.1</v>
      </c>
      <c r="F113" s="195" t="n">
        <v>2.4</v>
      </c>
      <c r="G113" s="195" t="n">
        <v>15.1</v>
      </c>
      <c r="H113" s="195" t="n">
        <v>23.7</v>
      </c>
      <c r="I113" s="195" t="n">
        <v>0.6</v>
      </c>
      <c r="J113" s="195" t="n">
        <v>1.1</v>
      </c>
      <c r="K113" s="195" t="n">
        <v>32.8</v>
      </c>
      <c r="L113" s="195" t="n">
        <v>125.1</v>
      </c>
      <c r="M113" s="196" t="s">
        <v>195</v>
      </c>
      <c r="N113" s="192" t="s">
        <v>406</v>
      </c>
      <c r="O113" s="195" t="n">
        <v>4.8</v>
      </c>
      <c r="P113" s="195" t="n">
        <v>96.9</v>
      </c>
      <c r="Q113" s="195" t="n">
        <v>0.3</v>
      </c>
      <c r="R113" s="195" t="n">
        <v>8.2</v>
      </c>
      <c r="S113" s="195" t="n">
        <v>7.6</v>
      </c>
      <c r="T113" s="195" t="n">
        <v>0</v>
      </c>
      <c r="U113" s="195" t="n">
        <v>29.7</v>
      </c>
      <c r="V113" s="195" t="n">
        <v>81.6</v>
      </c>
      <c r="W113" s="195" t="n">
        <v>0</v>
      </c>
      <c r="X113" s="394" t="n">
        <v>67</v>
      </c>
    </row>
    <row r="114" customFormat="false" ht="13.5" hidden="false" customHeight="true" outlineLevel="0" collapsed="false">
      <c r="A114" s="393" t="n">
        <v>68</v>
      </c>
      <c r="B114" s="196"/>
      <c r="C114" s="192" t="s">
        <v>167</v>
      </c>
      <c r="D114" s="195" t="n">
        <v>374.1</v>
      </c>
      <c r="E114" s="195" t="n">
        <v>0.2</v>
      </c>
      <c r="F114" s="195" t="n">
        <v>0.2</v>
      </c>
      <c r="G114" s="195" t="n">
        <v>13.3</v>
      </c>
      <c r="H114" s="195" t="n">
        <v>20.3</v>
      </c>
      <c r="I114" s="195" t="n">
        <v>0.4</v>
      </c>
      <c r="J114" s="195" t="n">
        <v>0</v>
      </c>
      <c r="K114" s="195" t="n">
        <v>2.6</v>
      </c>
      <c r="L114" s="195" t="n">
        <v>117.2</v>
      </c>
      <c r="M114" s="196"/>
      <c r="N114" s="192" t="s">
        <v>167</v>
      </c>
      <c r="O114" s="195" t="n">
        <v>4.5</v>
      </c>
      <c r="P114" s="195" t="n">
        <v>89.6</v>
      </c>
      <c r="Q114" s="195" t="n">
        <v>0</v>
      </c>
      <c r="R114" s="195" t="n">
        <v>7</v>
      </c>
      <c r="S114" s="195" t="n">
        <v>7.5</v>
      </c>
      <c r="T114" s="195" t="n">
        <v>0</v>
      </c>
      <c r="U114" s="195" t="n">
        <v>29.7</v>
      </c>
      <c r="V114" s="195" t="n">
        <v>81.6</v>
      </c>
      <c r="W114" s="195" t="n">
        <v>0</v>
      </c>
      <c r="X114" s="394" t="n">
        <v>68</v>
      </c>
    </row>
    <row r="115" customFormat="false" ht="13.5" hidden="false" customHeight="true" outlineLevel="0" collapsed="false">
      <c r="A115" s="393" t="n">
        <v>69</v>
      </c>
      <c r="B115" s="196"/>
      <c r="C115" s="192" t="s">
        <v>243</v>
      </c>
      <c r="D115" s="195" t="n">
        <v>62.3</v>
      </c>
      <c r="E115" s="195" t="n">
        <v>5.9</v>
      </c>
      <c r="F115" s="195" t="n">
        <v>2.2</v>
      </c>
      <c r="G115" s="195" t="n">
        <v>1.8</v>
      </c>
      <c r="H115" s="195" t="n">
        <v>3.4</v>
      </c>
      <c r="I115" s="195" t="n">
        <v>0.2</v>
      </c>
      <c r="J115" s="195" t="n">
        <v>1.1</v>
      </c>
      <c r="K115" s="195" t="n">
        <v>30.2</v>
      </c>
      <c r="L115" s="195" t="n">
        <v>7.9</v>
      </c>
      <c r="M115" s="196"/>
      <c r="N115" s="192" t="s">
        <v>243</v>
      </c>
      <c r="O115" s="195" t="n">
        <v>0.3</v>
      </c>
      <c r="P115" s="195" t="n">
        <v>7.3</v>
      </c>
      <c r="Q115" s="195" t="n">
        <v>0.3</v>
      </c>
      <c r="R115" s="195" t="n">
        <v>1.2</v>
      </c>
      <c r="S115" s="195" t="n">
        <v>0.1</v>
      </c>
      <c r="T115" s="195" t="n">
        <v>0</v>
      </c>
      <c r="U115" s="195" t="n">
        <v>0</v>
      </c>
      <c r="V115" s="195" t="n">
        <v>0</v>
      </c>
      <c r="W115" s="195" t="n">
        <v>0</v>
      </c>
      <c r="X115" s="394" t="n">
        <v>69</v>
      </c>
    </row>
    <row r="116" customFormat="false" ht="13.5" hidden="false" customHeight="true" outlineLevel="0" collapsed="false">
      <c r="A116" s="393"/>
      <c r="B116" s="196"/>
      <c r="C116" s="192"/>
      <c r="D116" s="195"/>
      <c r="E116" s="195"/>
      <c r="F116" s="195"/>
      <c r="G116" s="195"/>
      <c r="H116" s="195"/>
      <c r="I116" s="195"/>
      <c r="J116" s="195"/>
      <c r="K116" s="195"/>
      <c r="L116" s="195"/>
      <c r="M116" s="196"/>
      <c r="N116" s="192"/>
      <c r="O116" s="195"/>
      <c r="P116" s="195"/>
      <c r="Q116" s="195"/>
      <c r="R116" s="195"/>
      <c r="S116" s="195"/>
      <c r="T116" s="195"/>
      <c r="U116" s="195"/>
      <c r="V116" s="195"/>
      <c r="W116" s="195"/>
      <c r="X116" s="394"/>
    </row>
    <row r="117" customFormat="false" ht="13.5" hidden="false" customHeight="true" outlineLevel="0" collapsed="false">
      <c r="A117" s="393" t="n">
        <v>70</v>
      </c>
      <c r="B117" s="196" t="s">
        <v>196</v>
      </c>
      <c r="C117" s="192" t="s">
        <v>406</v>
      </c>
      <c r="D117" s="195" t="n">
        <v>3149.6</v>
      </c>
      <c r="E117" s="195" t="n">
        <v>182.6</v>
      </c>
      <c r="F117" s="195" t="n">
        <v>342.7</v>
      </c>
      <c r="G117" s="195" t="n">
        <v>30.2</v>
      </c>
      <c r="H117" s="195" t="n">
        <v>120.8</v>
      </c>
      <c r="I117" s="195" t="n">
        <v>35.7</v>
      </c>
      <c r="J117" s="195" t="n">
        <v>88.1</v>
      </c>
      <c r="K117" s="195" t="n">
        <v>2011.6</v>
      </c>
      <c r="L117" s="195" t="n">
        <v>106.3</v>
      </c>
      <c r="M117" s="196" t="s">
        <v>196</v>
      </c>
      <c r="N117" s="192" t="s">
        <v>406</v>
      </c>
      <c r="O117" s="195" t="n">
        <v>7.6</v>
      </c>
      <c r="P117" s="195" t="n">
        <v>47.8</v>
      </c>
      <c r="Q117" s="195" t="n">
        <v>23.9</v>
      </c>
      <c r="R117" s="195" t="n">
        <v>28.4</v>
      </c>
      <c r="S117" s="195" t="n">
        <v>17.4</v>
      </c>
      <c r="T117" s="195" t="n">
        <v>28.7</v>
      </c>
      <c r="U117" s="195" t="n">
        <v>44.1</v>
      </c>
      <c r="V117" s="195" t="n">
        <v>32.4</v>
      </c>
      <c r="W117" s="195" t="n">
        <v>1.2</v>
      </c>
      <c r="X117" s="394" t="n">
        <v>70</v>
      </c>
    </row>
    <row r="118" customFormat="false" ht="13.5" hidden="false" customHeight="true" outlineLevel="0" collapsed="false">
      <c r="A118" s="393" t="n">
        <v>71</v>
      </c>
      <c r="B118" s="192"/>
      <c r="C118" s="192" t="s">
        <v>167</v>
      </c>
      <c r="D118" s="195" t="n">
        <v>2507.8</v>
      </c>
      <c r="E118" s="195" t="n">
        <v>69.8</v>
      </c>
      <c r="F118" s="195" t="n">
        <v>206.2</v>
      </c>
      <c r="G118" s="195" t="n">
        <v>15.1</v>
      </c>
      <c r="H118" s="195" t="n">
        <v>56</v>
      </c>
      <c r="I118" s="195" t="n">
        <v>31.7</v>
      </c>
      <c r="J118" s="195" t="n">
        <v>28.8</v>
      </c>
      <c r="K118" s="195" t="n">
        <v>1849.8</v>
      </c>
      <c r="L118" s="195" t="n">
        <v>91.1</v>
      </c>
      <c r="M118" s="192"/>
      <c r="N118" s="192" t="s">
        <v>167</v>
      </c>
      <c r="O118" s="195" t="n">
        <v>2</v>
      </c>
      <c r="P118" s="195" t="n">
        <v>13.7</v>
      </c>
      <c r="Q118" s="195" t="n">
        <v>16.6</v>
      </c>
      <c r="R118" s="195" t="n">
        <v>13.7</v>
      </c>
      <c r="S118" s="195" t="n">
        <v>7.4</v>
      </c>
      <c r="T118" s="195" t="n">
        <v>28.7</v>
      </c>
      <c r="U118" s="195" t="n">
        <v>44.1</v>
      </c>
      <c r="V118" s="195" t="n">
        <v>32.4</v>
      </c>
      <c r="W118" s="195" t="n">
        <v>0.7</v>
      </c>
      <c r="X118" s="394" t="n">
        <v>71</v>
      </c>
    </row>
    <row r="119" customFormat="false" ht="13.5" hidden="false" customHeight="true" outlineLevel="0" collapsed="false">
      <c r="A119" s="393" t="n">
        <v>72</v>
      </c>
      <c r="B119" s="192"/>
      <c r="C119" s="192" t="s">
        <v>243</v>
      </c>
      <c r="D119" s="195" t="n">
        <v>641.8</v>
      </c>
      <c r="E119" s="195" t="n">
        <v>112.8</v>
      </c>
      <c r="F119" s="195" t="n">
        <v>136.5</v>
      </c>
      <c r="G119" s="195" t="n">
        <v>15.1</v>
      </c>
      <c r="H119" s="195" t="n">
        <v>64.8</v>
      </c>
      <c r="I119" s="195" t="n">
        <v>4</v>
      </c>
      <c r="J119" s="195" t="n">
        <v>59.3</v>
      </c>
      <c r="K119" s="195" t="n">
        <v>161.8</v>
      </c>
      <c r="L119" s="195" t="n">
        <v>15.2</v>
      </c>
      <c r="M119" s="192"/>
      <c r="N119" s="192" t="s">
        <v>243</v>
      </c>
      <c r="O119" s="195" t="n">
        <v>5.6</v>
      </c>
      <c r="P119" s="195" t="n">
        <v>34.1</v>
      </c>
      <c r="Q119" s="195" t="n">
        <v>7.3</v>
      </c>
      <c r="R119" s="195" t="n">
        <v>14.7</v>
      </c>
      <c r="S119" s="195" t="n">
        <v>10</v>
      </c>
      <c r="T119" s="195" t="n">
        <v>0</v>
      </c>
      <c r="U119" s="195" t="n">
        <v>0</v>
      </c>
      <c r="V119" s="195" t="n">
        <v>0</v>
      </c>
      <c r="W119" s="195" t="n">
        <v>0.5</v>
      </c>
      <c r="X119" s="394" t="n">
        <v>72</v>
      </c>
    </row>
    <row r="120" customFormat="false" ht="13.5" hidden="false" customHeight="true" outlineLevel="0" collapsed="false">
      <c r="A120" s="390"/>
      <c r="B120" s="192"/>
      <c r="C120" s="192"/>
      <c r="D120" s="195"/>
      <c r="E120" s="195"/>
      <c r="F120" s="195"/>
      <c r="G120" s="195"/>
      <c r="H120" s="195"/>
      <c r="I120" s="195"/>
      <c r="J120" s="195"/>
      <c r="K120" s="195"/>
      <c r="L120" s="195"/>
      <c r="M120" s="192"/>
      <c r="N120" s="192"/>
      <c r="O120" s="195"/>
      <c r="P120" s="195"/>
      <c r="Q120" s="195"/>
      <c r="R120" s="195"/>
      <c r="S120" s="195"/>
      <c r="T120" s="195"/>
      <c r="U120" s="195"/>
      <c r="V120" s="195"/>
      <c r="W120" s="195"/>
      <c r="X120" s="391"/>
    </row>
    <row r="121" customFormat="false" ht="13.5" hidden="false" customHeight="true" outlineLevel="0" collapsed="false">
      <c r="A121" s="390"/>
      <c r="B121" s="192" t="s">
        <v>176</v>
      </c>
      <c r="C121" s="192"/>
      <c r="D121" s="195"/>
      <c r="E121" s="195"/>
      <c r="F121" s="195"/>
      <c r="G121" s="195"/>
      <c r="H121" s="195"/>
      <c r="I121" s="195"/>
      <c r="J121" s="195"/>
      <c r="K121" s="195"/>
      <c r="L121" s="195"/>
      <c r="M121" s="192" t="s">
        <v>176</v>
      </c>
      <c r="N121" s="192"/>
      <c r="O121" s="195"/>
      <c r="P121" s="195"/>
      <c r="Q121" s="195"/>
      <c r="R121" s="195"/>
      <c r="S121" s="195"/>
      <c r="T121" s="195"/>
      <c r="U121" s="195"/>
      <c r="V121" s="195"/>
      <c r="W121" s="195"/>
      <c r="X121" s="391"/>
    </row>
    <row r="122" customFormat="false" ht="13.5" hidden="false" customHeight="true" outlineLevel="0" collapsed="false">
      <c r="A122" s="390"/>
      <c r="B122" s="192"/>
      <c r="C122" s="192"/>
      <c r="D122" s="195"/>
      <c r="E122" s="195"/>
      <c r="F122" s="195"/>
      <c r="G122" s="195"/>
      <c r="H122" s="195"/>
      <c r="I122" s="195"/>
      <c r="J122" s="195"/>
      <c r="K122" s="195"/>
      <c r="L122" s="195"/>
      <c r="M122" s="192"/>
      <c r="N122" s="192"/>
      <c r="O122" s="195"/>
      <c r="P122" s="195"/>
      <c r="Q122" s="195"/>
      <c r="R122" s="195"/>
      <c r="S122" s="195"/>
      <c r="T122" s="195"/>
      <c r="U122" s="195"/>
      <c r="V122" s="195"/>
      <c r="W122" s="195"/>
      <c r="X122" s="391"/>
    </row>
    <row r="123" customFormat="false" ht="13.5" hidden="false" customHeight="true" outlineLevel="0" collapsed="false">
      <c r="A123" s="390" t="n">
        <v>73</v>
      </c>
      <c r="B123" s="196" t="s">
        <v>197</v>
      </c>
      <c r="C123" s="192" t="s">
        <v>406</v>
      </c>
      <c r="D123" s="195" t="n">
        <v>130564</v>
      </c>
      <c r="E123" s="195" t="n">
        <v>15361</v>
      </c>
      <c r="F123" s="195" t="n">
        <v>14809.1</v>
      </c>
      <c r="G123" s="195" t="n">
        <v>6130.6</v>
      </c>
      <c r="H123" s="195" t="n">
        <v>9083.5</v>
      </c>
      <c r="I123" s="195" t="n">
        <v>3978.9</v>
      </c>
      <c r="J123" s="195" t="n">
        <v>11763.2</v>
      </c>
      <c r="K123" s="195" t="n">
        <v>26865.8</v>
      </c>
      <c r="L123" s="195" t="n">
        <v>6720.9</v>
      </c>
      <c r="M123" s="196" t="s">
        <v>197</v>
      </c>
      <c r="N123" s="192" t="s">
        <v>406</v>
      </c>
      <c r="O123" s="195" t="n">
        <v>1936.1</v>
      </c>
      <c r="P123" s="195" t="n">
        <v>8838.2</v>
      </c>
      <c r="Q123" s="195" t="n">
        <v>6058.7</v>
      </c>
      <c r="R123" s="195" t="n">
        <v>4106.2</v>
      </c>
      <c r="S123" s="195" t="n">
        <v>4911.5</v>
      </c>
      <c r="T123" s="195" t="n">
        <v>7118.2</v>
      </c>
      <c r="U123" s="195" t="n">
        <v>1432</v>
      </c>
      <c r="V123" s="195" t="n">
        <v>1325.2</v>
      </c>
      <c r="W123" s="195" t="n">
        <v>126.2</v>
      </c>
      <c r="X123" s="391" t="n">
        <v>73</v>
      </c>
    </row>
    <row r="124" customFormat="false" ht="13.5" hidden="false" customHeight="true" outlineLevel="0" collapsed="false">
      <c r="A124" s="390" t="n">
        <v>74</v>
      </c>
      <c r="B124" s="196"/>
      <c r="C124" s="192" t="s">
        <v>167</v>
      </c>
      <c r="D124" s="195" t="n">
        <v>54315.6</v>
      </c>
      <c r="E124" s="195" t="n">
        <v>5546.9</v>
      </c>
      <c r="F124" s="195" t="n">
        <v>3815</v>
      </c>
      <c r="G124" s="195" t="n">
        <v>2736.9</v>
      </c>
      <c r="H124" s="195" t="n">
        <v>3004.9</v>
      </c>
      <c r="I124" s="195" t="n">
        <v>2184.1</v>
      </c>
      <c r="J124" s="195" t="n">
        <v>3559.9</v>
      </c>
      <c r="K124" s="195" t="n">
        <v>7591.3</v>
      </c>
      <c r="L124" s="195" t="n">
        <v>2883.6</v>
      </c>
      <c r="M124" s="196"/>
      <c r="N124" s="192" t="s">
        <v>167</v>
      </c>
      <c r="O124" s="195" t="n">
        <v>1031.4</v>
      </c>
      <c r="P124" s="195" t="n">
        <v>4968.9</v>
      </c>
      <c r="Q124" s="195" t="n">
        <v>2987</v>
      </c>
      <c r="R124" s="195" t="n">
        <v>1467.8</v>
      </c>
      <c r="S124" s="195" t="n">
        <v>2563.3</v>
      </c>
      <c r="T124" s="195" t="n">
        <v>7118.2</v>
      </c>
      <c r="U124" s="195" t="n">
        <v>1432</v>
      </c>
      <c r="V124" s="195" t="n">
        <v>1325.2</v>
      </c>
      <c r="W124" s="195" t="n">
        <v>99.2</v>
      </c>
      <c r="X124" s="391" t="n">
        <v>74</v>
      </c>
    </row>
    <row r="125" customFormat="false" ht="13.5" hidden="false" customHeight="true" outlineLevel="0" collapsed="false">
      <c r="A125" s="390" t="n">
        <v>75</v>
      </c>
      <c r="B125" s="196"/>
      <c r="C125" s="192" t="s">
        <v>243</v>
      </c>
      <c r="D125" s="195" t="n">
        <v>76248.4</v>
      </c>
      <c r="E125" s="195" t="n">
        <v>9814.1</v>
      </c>
      <c r="F125" s="195" t="n">
        <v>10994.1</v>
      </c>
      <c r="G125" s="195" t="n">
        <v>3393.7</v>
      </c>
      <c r="H125" s="195" t="n">
        <v>6078.6</v>
      </c>
      <c r="I125" s="195" t="n">
        <v>1794.8</v>
      </c>
      <c r="J125" s="195" t="n">
        <v>8203.3</v>
      </c>
      <c r="K125" s="195" t="n">
        <v>19274.5</v>
      </c>
      <c r="L125" s="195" t="n">
        <v>3837.3</v>
      </c>
      <c r="M125" s="196"/>
      <c r="N125" s="192" t="s">
        <v>243</v>
      </c>
      <c r="O125" s="195" t="n">
        <v>904.7</v>
      </c>
      <c r="P125" s="195" t="n">
        <v>3869.3</v>
      </c>
      <c r="Q125" s="195" t="n">
        <v>3071.7</v>
      </c>
      <c r="R125" s="195" t="n">
        <v>2638.4</v>
      </c>
      <c r="S125" s="195" t="n">
        <v>2348.2</v>
      </c>
      <c r="T125" s="195" t="n">
        <v>0</v>
      </c>
      <c r="U125" s="195" t="n">
        <v>0</v>
      </c>
      <c r="V125" s="195" t="n">
        <v>0</v>
      </c>
      <c r="W125" s="195" t="n">
        <v>27</v>
      </c>
      <c r="X125" s="391" t="n">
        <v>75</v>
      </c>
    </row>
    <row r="126" customFormat="false" ht="13.5" hidden="false" customHeight="true" outlineLevel="0" collapsed="false">
      <c r="A126" s="390"/>
      <c r="B126" s="196"/>
      <c r="C126" s="192"/>
      <c r="D126" s="195"/>
      <c r="E126" s="195"/>
      <c r="F126" s="195"/>
      <c r="G126" s="195"/>
      <c r="H126" s="195"/>
      <c r="I126" s="195"/>
      <c r="J126" s="195"/>
      <c r="K126" s="195"/>
      <c r="L126" s="195"/>
      <c r="M126" s="196"/>
      <c r="N126" s="192"/>
      <c r="O126" s="195"/>
      <c r="P126" s="195"/>
      <c r="Q126" s="195"/>
      <c r="R126" s="195"/>
      <c r="S126" s="195"/>
      <c r="T126" s="195"/>
      <c r="U126" s="195"/>
      <c r="V126" s="195"/>
      <c r="W126" s="195"/>
      <c r="X126" s="391"/>
    </row>
    <row r="127" customFormat="false" ht="13.5" hidden="false" customHeight="true" outlineLevel="0" collapsed="false">
      <c r="A127" s="390" t="n">
        <v>76</v>
      </c>
      <c r="B127" s="196" t="s">
        <v>196</v>
      </c>
      <c r="C127" s="192" t="s">
        <v>406</v>
      </c>
      <c r="D127" s="195" t="n">
        <v>12448.2</v>
      </c>
      <c r="E127" s="195" t="n">
        <v>1447.8</v>
      </c>
      <c r="F127" s="195" t="n">
        <v>2134.5</v>
      </c>
      <c r="G127" s="195" t="n">
        <v>357.8</v>
      </c>
      <c r="H127" s="195" t="n">
        <v>1086.6</v>
      </c>
      <c r="I127" s="195" t="n">
        <v>280.6</v>
      </c>
      <c r="J127" s="195" t="n">
        <v>1542.8</v>
      </c>
      <c r="K127" s="195" t="n">
        <v>2658.1</v>
      </c>
      <c r="L127" s="195" t="n">
        <v>552</v>
      </c>
      <c r="M127" s="196" t="s">
        <v>196</v>
      </c>
      <c r="N127" s="192" t="s">
        <v>406</v>
      </c>
      <c r="O127" s="195" t="n">
        <v>135.9</v>
      </c>
      <c r="P127" s="195" t="n">
        <v>528.7</v>
      </c>
      <c r="Q127" s="195" t="n">
        <v>278.7</v>
      </c>
      <c r="R127" s="195" t="n">
        <v>311.3</v>
      </c>
      <c r="S127" s="195" t="n">
        <v>215.4</v>
      </c>
      <c r="T127" s="195" t="n">
        <v>587.1</v>
      </c>
      <c r="U127" s="195" t="n">
        <v>129.7</v>
      </c>
      <c r="V127" s="195" t="n">
        <v>201.5</v>
      </c>
      <c r="W127" s="195" t="n">
        <v>0</v>
      </c>
      <c r="X127" s="391" t="n">
        <v>76</v>
      </c>
    </row>
    <row r="128" customFormat="false" ht="13.5" hidden="false" customHeight="true" outlineLevel="0" collapsed="false">
      <c r="A128" s="390" t="n">
        <v>77</v>
      </c>
      <c r="B128" s="192"/>
      <c r="C128" s="192" t="s">
        <v>167</v>
      </c>
      <c r="D128" s="195" t="n">
        <v>6188.1</v>
      </c>
      <c r="E128" s="195" t="n">
        <v>540.2</v>
      </c>
      <c r="F128" s="195" t="n">
        <v>1100</v>
      </c>
      <c r="G128" s="195" t="n">
        <v>215.8</v>
      </c>
      <c r="H128" s="195" t="n">
        <v>489.1</v>
      </c>
      <c r="I128" s="195" t="n">
        <v>163.6</v>
      </c>
      <c r="J128" s="195" t="n">
        <v>929.7</v>
      </c>
      <c r="K128" s="195" t="n">
        <v>802.8</v>
      </c>
      <c r="L128" s="195" t="n">
        <v>191.2</v>
      </c>
      <c r="M128" s="192"/>
      <c r="N128" s="192" t="s">
        <v>167</v>
      </c>
      <c r="O128" s="195" t="n">
        <v>70.9</v>
      </c>
      <c r="P128" s="195" t="n">
        <v>323.8</v>
      </c>
      <c r="Q128" s="195" t="n">
        <v>211.8</v>
      </c>
      <c r="R128" s="195" t="n">
        <v>107.9</v>
      </c>
      <c r="S128" s="195" t="n">
        <v>123</v>
      </c>
      <c r="T128" s="195" t="n">
        <v>587.1</v>
      </c>
      <c r="U128" s="195" t="n">
        <v>129.7</v>
      </c>
      <c r="V128" s="195" t="n">
        <v>201.5</v>
      </c>
      <c r="W128" s="195" t="n">
        <v>0</v>
      </c>
      <c r="X128" s="391" t="n">
        <v>77</v>
      </c>
    </row>
    <row r="129" customFormat="false" ht="13.5" hidden="false" customHeight="true" outlineLevel="0" collapsed="false">
      <c r="A129" s="390" t="n">
        <v>78</v>
      </c>
      <c r="B129" s="192"/>
      <c r="C129" s="192" t="s">
        <v>243</v>
      </c>
      <c r="D129" s="195" t="n">
        <v>6260.1</v>
      </c>
      <c r="E129" s="195" t="n">
        <v>907.6</v>
      </c>
      <c r="F129" s="195" t="n">
        <v>1034.5</v>
      </c>
      <c r="G129" s="195" t="n">
        <v>142</v>
      </c>
      <c r="H129" s="195" t="n">
        <v>597.5</v>
      </c>
      <c r="I129" s="195" t="n">
        <v>117</v>
      </c>
      <c r="J129" s="195" t="n">
        <v>613.1</v>
      </c>
      <c r="K129" s="195" t="n">
        <v>1855.3</v>
      </c>
      <c r="L129" s="195" t="n">
        <v>360.8</v>
      </c>
      <c r="M129" s="192"/>
      <c r="N129" s="192" t="s">
        <v>243</v>
      </c>
      <c r="O129" s="195" t="n">
        <v>65</v>
      </c>
      <c r="P129" s="195" t="n">
        <v>204.9</v>
      </c>
      <c r="Q129" s="195" t="n">
        <v>66.9</v>
      </c>
      <c r="R129" s="195" t="n">
        <v>203.4</v>
      </c>
      <c r="S129" s="195" t="n">
        <v>92.4</v>
      </c>
      <c r="T129" s="195" t="n">
        <v>0</v>
      </c>
      <c r="U129" s="195" t="n">
        <v>0</v>
      </c>
      <c r="V129" s="195" t="n">
        <v>0</v>
      </c>
      <c r="W129" s="195" t="n">
        <v>0</v>
      </c>
      <c r="X129" s="391" t="n">
        <v>78</v>
      </c>
    </row>
    <row r="130" customFormat="false" ht="13.5" hidden="false" customHeight="true" outlineLevel="0" collapsed="false">
      <c r="A130" s="390"/>
      <c r="B130" s="192"/>
      <c r="C130" s="192"/>
      <c r="D130" s="195"/>
      <c r="E130" s="195"/>
      <c r="F130" s="195"/>
      <c r="G130" s="195"/>
      <c r="H130" s="195"/>
      <c r="I130" s="195"/>
      <c r="J130" s="195"/>
      <c r="K130" s="195"/>
      <c r="L130" s="195"/>
      <c r="M130" s="192"/>
      <c r="N130" s="192"/>
      <c r="O130" s="195"/>
      <c r="P130" s="195"/>
      <c r="Q130" s="195"/>
      <c r="R130" s="195"/>
      <c r="S130" s="195"/>
      <c r="T130" s="195"/>
      <c r="U130" s="195"/>
      <c r="V130" s="195"/>
      <c r="W130" s="195"/>
      <c r="X130" s="391"/>
    </row>
    <row r="131" customFormat="false" ht="13.5" hidden="false" customHeight="true" outlineLevel="0" collapsed="false">
      <c r="A131" s="390" t="n">
        <v>79</v>
      </c>
      <c r="B131" s="192" t="s">
        <v>198</v>
      </c>
      <c r="C131" s="192" t="s">
        <v>406</v>
      </c>
      <c r="D131" s="195" t="n">
        <v>30187.1</v>
      </c>
      <c r="E131" s="195" t="n">
        <v>3067</v>
      </c>
      <c r="F131" s="195" t="n">
        <v>3928.7</v>
      </c>
      <c r="G131" s="195" t="n">
        <v>955.9</v>
      </c>
      <c r="H131" s="195" t="n">
        <v>2843.3</v>
      </c>
      <c r="I131" s="195" t="n">
        <v>435.1</v>
      </c>
      <c r="J131" s="195" t="n">
        <v>1887.4</v>
      </c>
      <c r="K131" s="195" t="n">
        <v>9025.1</v>
      </c>
      <c r="L131" s="195" t="n">
        <v>1405.1</v>
      </c>
      <c r="M131" s="192" t="s">
        <v>198</v>
      </c>
      <c r="N131" s="192" t="s">
        <v>406</v>
      </c>
      <c r="O131" s="195" t="n">
        <v>227.9</v>
      </c>
      <c r="P131" s="195" t="n">
        <v>1201.1</v>
      </c>
      <c r="Q131" s="195" t="n">
        <v>472.2</v>
      </c>
      <c r="R131" s="195" t="n">
        <v>889.1</v>
      </c>
      <c r="S131" s="195" t="n">
        <v>448.9</v>
      </c>
      <c r="T131" s="195" t="n">
        <v>1391.4</v>
      </c>
      <c r="U131" s="195" t="n">
        <v>259.5</v>
      </c>
      <c r="V131" s="195" t="n">
        <v>1210.2</v>
      </c>
      <c r="W131" s="195" t="n">
        <v>539.1</v>
      </c>
      <c r="X131" s="391" t="n">
        <v>79</v>
      </c>
    </row>
    <row r="132" customFormat="false" ht="13.5" hidden="false" customHeight="true" outlineLevel="0" collapsed="false">
      <c r="A132" s="390" t="n">
        <v>80</v>
      </c>
      <c r="B132" s="192"/>
      <c r="C132" s="192" t="s">
        <v>167</v>
      </c>
      <c r="D132" s="195" t="n">
        <v>12077.8</v>
      </c>
      <c r="E132" s="195" t="n">
        <v>904.4</v>
      </c>
      <c r="F132" s="195" t="n">
        <v>1292.3</v>
      </c>
      <c r="G132" s="195" t="n">
        <v>432.2</v>
      </c>
      <c r="H132" s="195" t="n">
        <v>991.2</v>
      </c>
      <c r="I132" s="195" t="n">
        <v>206.8</v>
      </c>
      <c r="J132" s="195" t="n">
        <v>600.6</v>
      </c>
      <c r="K132" s="195" t="n">
        <v>2487</v>
      </c>
      <c r="L132" s="195" t="n">
        <v>914.6</v>
      </c>
      <c r="M132" s="192"/>
      <c r="N132" s="192" t="s">
        <v>167</v>
      </c>
      <c r="O132" s="195" t="n">
        <v>123.8</v>
      </c>
      <c r="P132" s="195" t="n">
        <v>251.5</v>
      </c>
      <c r="Q132" s="195" t="n">
        <v>114.8</v>
      </c>
      <c r="R132" s="195" t="n">
        <v>224.2</v>
      </c>
      <c r="S132" s="195" t="n">
        <v>143</v>
      </c>
      <c r="T132" s="195" t="n">
        <v>1391.4</v>
      </c>
      <c r="U132" s="195" t="n">
        <v>259.5</v>
      </c>
      <c r="V132" s="195" t="n">
        <v>1210.2</v>
      </c>
      <c r="W132" s="195" t="n">
        <v>530.3</v>
      </c>
      <c r="X132" s="391" t="n">
        <v>80</v>
      </c>
    </row>
    <row r="133" customFormat="false" ht="13.5" hidden="false" customHeight="true" outlineLevel="0" collapsed="false">
      <c r="A133" s="390" t="n">
        <v>81</v>
      </c>
      <c r="B133" s="192"/>
      <c r="C133" s="192" t="s">
        <v>243</v>
      </c>
      <c r="D133" s="195" t="n">
        <v>18109.3</v>
      </c>
      <c r="E133" s="195" t="n">
        <v>2162.6</v>
      </c>
      <c r="F133" s="195" t="n">
        <v>2636.4</v>
      </c>
      <c r="G133" s="195" t="n">
        <v>523.7</v>
      </c>
      <c r="H133" s="195" t="n">
        <v>1852.1</v>
      </c>
      <c r="I133" s="195" t="n">
        <v>228.3</v>
      </c>
      <c r="J133" s="195" t="n">
        <v>1286.8</v>
      </c>
      <c r="K133" s="195" t="n">
        <v>6538.1</v>
      </c>
      <c r="L133" s="195" t="n">
        <v>490.5</v>
      </c>
      <c r="M133" s="192"/>
      <c r="N133" s="192" t="s">
        <v>243</v>
      </c>
      <c r="O133" s="195" t="n">
        <v>104.1</v>
      </c>
      <c r="P133" s="195" t="n">
        <v>949.6</v>
      </c>
      <c r="Q133" s="195" t="n">
        <v>357.4</v>
      </c>
      <c r="R133" s="195" t="n">
        <v>664.9</v>
      </c>
      <c r="S133" s="195" t="n">
        <v>305.9</v>
      </c>
      <c r="T133" s="195" t="n">
        <v>0</v>
      </c>
      <c r="U133" s="195" t="n">
        <v>0</v>
      </c>
      <c r="V133" s="195" t="n">
        <v>0</v>
      </c>
      <c r="W133" s="195" t="n">
        <v>8.8</v>
      </c>
      <c r="X133" s="391" t="n">
        <v>81</v>
      </c>
    </row>
    <row r="134" customFormat="false" ht="13.5" hidden="false" customHeight="true" outlineLevel="0" collapsed="false">
      <c r="A134" s="390"/>
      <c r="B134" s="192"/>
      <c r="C134" s="192"/>
      <c r="D134" s="195"/>
      <c r="E134" s="195"/>
      <c r="F134" s="195"/>
      <c r="G134" s="195"/>
      <c r="H134" s="195"/>
      <c r="I134" s="195"/>
      <c r="J134" s="195"/>
      <c r="K134" s="195"/>
      <c r="L134" s="195"/>
      <c r="M134" s="192"/>
      <c r="N134" s="192"/>
      <c r="O134" s="195"/>
      <c r="P134" s="195"/>
      <c r="Q134" s="195"/>
      <c r="R134" s="195"/>
      <c r="S134" s="195"/>
      <c r="T134" s="195"/>
      <c r="U134" s="195"/>
      <c r="V134" s="195"/>
      <c r="W134" s="195"/>
      <c r="X134" s="391"/>
    </row>
    <row r="135" customFormat="false" ht="13.5" hidden="false" customHeight="true" outlineLevel="0" collapsed="false">
      <c r="A135" s="393" t="n">
        <v>82</v>
      </c>
      <c r="B135" s="192" t="s">
        <v>177</v>
      </c>
      <c r="C135" s="192" t="s">
        <v>406</v>
      </c>
      <c r="D135" s="195" t="n">
        <v>96562.2</v>
      </c>
      <c r="E135" s="195" t="n">
        <v>12509.8</v>
      </c>
      <c r="F135" s="195" t="n">
        <v>11512.6</v>
      </c>
      <c r="G135" s="195" t="n">
        <v>3725.7</v>
      </c>
      <c r="H135" s="195" t="n">
        <v>7125.3</v>
      </c>
      <c r="I135" s="195" t="n">
        <v>2114.4</v>
      </c>
      <c r="J135" s="195" t="n">
        <v>9493.4</v>
      </c>
      <c r="K135" s="195" t="n">
        <v>21346.6</v>
      </c>
      <c r="L135" s="195" t="n">
        <v>5436</v>
      </c>
      <c r="M135" s="192" t="s">
        <v>177</v>
      </c>
      <c r="N135" s="192" t="s">
        <v>406</v>
      </c>
      <c r="O135" s="195" t="n">
        <v>1251.8</v>
      </c>
      <c r="P135" s="195" t="n">
        <v>5007</v>
      </c>
      <c r="Q135" s="195" t="n">
        <v>3106.9</v>
      </c>
      <c r="R135" s="195" t="n">
        <v>2842.9</v>
      </c>
      <c r="S135" s="195" t="n">
        <v>2647.6</v>
      </c>
      <c r="T135" s="195" t="n">
        <v>1020.1</v>
      </c>
      <c r="U135" s="195" t="n">
        <v>291.6</v>
      </c>
      <c r="V135" s="195" t="n">
        <v>694.2</v>
      </c>
      <c r="W135" s="195" t="n">
        <v>0</v>
      </c>
      <c r="X135" s="394" t="n">
        <v>82</v>
      </c>
    </row>
    <row r="136" customFormat="false" ht="13.5" hidden="false" customHeight="true" outlineLevel="0" collapsed="false">
      <c r="A136" s="393" t="n">
        <v>83</v>
      </c>
      <c r="B136" s="192"/>
      <c r="C136" s="192" t="s">
        <v>167</v>
      </c>
      <c r="D136" s="195" t="n">
        <v>19792.8</v>
      </c>
      <c r="E136" s="195" t="n">
        <v>649.2</v>
      </c>
      <c r="F136" s="195" t="n">
        <v>641.2</v>
      </c>
      <c r="G136" s="195" t="n">
        <v>416.2</v>
      </c>
      <c r="H136" s="195" t="n">
        <v>1207.1</v>
      </c>
      <c r="I136" s="195" t="n">
        <v>368.8</v>
      </c>
      <c r="J136" s="195" t="n">
        <v>1339.7</v>
      </c>
      <c r="K136" s="195" t="n">
        <v>2982.9</v>
      </c>
      <c r="L136" s="195" t="n">
        <v>1159.2</v>
      </c>
      <c r="M136" s="192"/>
      <c r="N136" s="192" t="s">
        <v>167</v>
      </c>
      <c r="O136" s="195" t="n">
        <v>377.2</v>
      </c>
      <c r="P136" s="195" t="n">
        <v>1252.8</v>
      </c>
      <c r="Q136" s="195" t="n">
        <v>419.4</v>
      </c>
      <c r="R136" s="195" t="n">
        <v>266.9</v>
      </c>
      <c r="S136" s="195" t="n">
        <v>333.4</v>
      </c>
      <c r="T136" s="195" t="n">
        <v>1020.1</v>
      </c>
      <c r="U136" s="195" t="n">
        <v>291.6</v>
      </c>
      <c r="V136" s="195" t="n">
        <v>694.2</v>
      </c>
      <c r="W136" s="195" t="n">
        <v>0</v>
      </c>
      <c r="X136" s="394" t="n">
        <v>83</v>
      </c>
    </row>
    <row r="137" customFormat="false" ht="13.5" hidden="false" customHeight="true" outlineLevel="0" collapsed="false">
      <c r="A137" s="393" t="n">
        <v>84</v>
      </c>
      <c r="B137" s="192"/>
      <c r="C137" s="192" t="s">
        <v>243</v>
      </c>
      <c r="D137" s="195" t="n">
        <v>29334.2</v>
      </c>
      <c r="E137" s="195" t="n">
        <v>2524.5</v>
      </c>
      <c r="F137" s="195" t="n">
        <v>5096.5</v>
      </c>
      <c r="G137" s="195" t="n">
        <v>1081.8</v>
      </c>
      <c r="H137" s="195" t="n">
        <v>2929.1</v>
      </c>
      <c r="I137" s="195" t="n">
        <v>470</v>
      </c>
      <c r="J137" s="195" t="n">
        <v>3295.6</v>
      </c>
      <c r="K137" s="195" t="n">
        <v>8330.2</v>
      </c>
      <c r="L137" s="195" t="n">
        <v>1680.9</v>
      </c>
      <c r="M137" s="192"/>
      <c r="N137" s="192" t="s">
        <v>243</v>
      </c>
      <c r="O137" s="195" t="n">
        <v>427.4</v>
      </c>
      <c r="P137" s="195" t="n">
        <v>1079.5</v>
      </c>
      <c r="Q137" s="195" t="n">
        <v>999.7</v>
      </c>
      <c r="R137" s="195" t="n">
        <v>900.2</v>
      </c>
      <c r="S137" s="195" t="n">
        <v>500.6</v>
      </c>
      <c r="T137" s="195" t="n">
        <v>0</v>
      </c>
      <c r="U137" s="195" t="n">
        <v>0</v>
      </c>
      <c r="V137" s="195" t="n">
        <v>0</v>
      </c>
      <c r="W137" s="195" t="n">
        <v>0</v>
      </c>
      <c r="X137" s="394" t="n">
        <v>84</v>
      </c>
    </row>
    <row r="138" customFormat="false" ht="13.5" hidden="false" customHeight="true" outlineLevel="0" collapsed="false">
      <c r="A138" s="393"/>
      <c r="B138" s="192"/>
      <c r="C138" s="192"/>
      <c r="D138" s="195"/>
      <c r="E138" s="195"/>
      <c r="F138" s="195"/>
      <c r="G138" s="195"/>
      <c r="H138" s="195"/>
      <c r="I138" s="195"/>
      <c r="J138" s="195"/>
      <c r="K138" s="195"/>
      <c r="L138" s="195"/>
      <c r="M138" s="192"/>
      <c r="N138" s="192"/>
      <c r="O138" s="195"/>
      <c r="P138" s="195"/>
      <c r="Q138" s="195"/>
      <c r="R138" s="195"/>
      <c r="S138" s="195"/>
      <c r="T138" s="195"/>
      <c r="U138" s="195"/>
      <c r="V138" s="195"/>
      <c r="W138" s="195"/>
      <c r="X138" s="394"/>
    </row>
    <row r="139" customFormat="false" ht="13.5" hidden="false" customHeight="true" outlineLevel="0" collapsed="false">
      <c r="A139" s="393" t="n">
        <v>85</v>
      </c>
      <c r="B139" s="190" t="s">
        <v>199</v>
      </c>
      <c r="C139" s="192" t="s">
        <v>406</v>
      </c>
      <c r="D139" s="195" t="n">
        <v>302445.9</v>
      </c>
      <c r="E139" s="195" t="n">
        <v>39513.3</v>
      </c>
      <c r="F139" s="195" t="n">
        <v>47199.5</v>
      </c>
      <c r="G139" s="195" t="n">
        <v>9278.2</v>
      </c>
      <c r="H139" s="195" t="n">
        <v>24313.9</v>
      </c>
      <c r="I139" s="195" t="n">
        <v>6229.1</v>
      </c>
      <c r="J139" s="195" t="n">
        <v>27012.6</v>
      </c>
      <c r="K139" s="195" t="n">
        <v>65956</v>
      </c>
      <c r="L139" s="195" t="n">
        <v>13665</v>
      </c>
      <c r="M139" s="190" t="s">
        <v>199</v>
      </c>
      <c r="N139" s="192" t="s">
        <v>406</v>
      </c>
      <c r="O139" s="195" t="n">
        <v>3459.9</v>
      </c>
      <c r="P139" s="195" t="n">
        <v>15299</v>
      </c>
      <c r="Q139" s="195" t="n">
        <v>8860.7</v>
      </c>
      <c r="R139" s="195" t="n">
        <v>9591.4</v>
      </c>
      <c r="S139" s="195" t="n">
        <v>7837.4</v>
      </c>
      <c r="T139" s="195" t="n">
        <v>17188.9</v>
      </c>
      <c r="U139" s="195" t="n">
        <v>3402.5</v>
      </c>
      <c r="V139" s="195" t="n">
        <v>9301.4</v>
      </c>
      <c r="W139" s="195" t="n">
        <v>774.1</v>
      </c>
      <c r="X139" s="394" t="n">
        <v>85</v>
      </c>
    </row>
    <row r="140" customFormat="false" ht="13.5" hidden="false" customHeight="true" outlineLevel="0" collapsed="false">
      <c r="A140" s="393" t="n">
        <v>86</v>
      </c>
      <c r="B140" s="190"/>
      <c r="C140" s="192" t="s">
        <v>167</v>
      </c>
      <c r="D140" s="195" t="n">
        <v>220417.8</v>
      </c>
      <c r="E140" s="195" t="n">
        <v>28818</v>
      </c>
      <c r="F140" s="195" t="n">
        <v>32614</v>
      </c>
      <c r="G140" s="195" t="n">
        <v>7341.4</v>
      </c>
      <c r="H140" s="195" t="n">
        <v>15936.5</v>
      </c>
      <c r="I140" s="195" t="n">
        <v>5121.4</v>
      </c>
      <c r="J140" s="195" t="n">
        <v>19497.7</v>
      </c>
      <c r="K140" s="195" t="n">
        <v>41914</v>
      </c>
      <c r="L140" s="195" t="n">
        <v>10453.6</v>
      </c>
      <c r="M140" s="190"/>
      <c r="N140" s="192" t="s">
        <v>167</v>
      </c>
      <c r="O140" s="195" t="n">
        <v>2639.8</v>
      </c>
      <c r="P140" s="195" t="n">
        <v>11686.5</v>
      </c>
      <c r="Q140" s="195" t="n">
        <v>6895.2</v>
      </c>
      <c r="R140" s="195" t="n">
        <v>6890.1</v>
      </c>
      <c r="S140" s="195" t="n">
        <v>6362</v>
      </c>
      <c r="T140" s="195" t="n">
        <v>17188.9</v>
      </c>
      <c r="U140" s="195" t="n">
        <v>3402.5</v>
      </c>
      <c r="V140" s="195" t="n">
        <v>9301.4</v>
      </c>
      <c r="W140" s="195" t="n">
        <v>727.7</v>
      </c>
      <c r="X140" s="394" t="n">
        <v>86</v>
      </c>
    </row>
    <row r="141" customFormat="false" ht="13.5" hidden="false" customHeight="true" outlineLevel="0" collapsed="false">
      <c r="A141" s="393" t="n">
        <v>87</v>
      </c>
      <c r="B141" s="190"/>
      <c r="C141" s="192" t="s">
        <v>243</v>
      </c>
      <c r="D141" s="195" t="n">
        <v>129463.3</v>
      </c>
      <c r="E141" s="195" t="n">
        <v>20031.4</v>
      </c>
      <c r="F141" s="195" t="n">
        <v>20360.4</v>
      </c>
      <c r="G141" s="195" t="n">
        <v>4164.5</v>
      </c>
      <c r="H141" s="195" t="n">
        <v>11366.5</v>
      </c>
      <c r="I141" s="195" t="n">
        <v>2383.3</v>
      </c>
      <c r="J141" s="195" t="n">
        <v>12373</v>
      </c>
      <c r="K141" s="195" t="n">
        <v>34075.5</v>
      </c>
      <c r="L141" s="195" t="n">
        <v>5807.3</v>
      </c>
      <c r="M141" s="190"/>
      <c r="N141" s="192" t="s">
        <v>243</v>
      </c>
      <c r="O141" s="195" t="n">
        <v>1267.3</v>
      </c>
      <c r="P141" s="195" t="n">
        <v>6287.2</v>
      </c>
      <c r="Q141" s="195" t="n">
        <v>3653.3</v>
      </c>
      <c r="R141" s="195" t="n">
        <v>4377.1</v>
      </c>
      <c r="S141" s="195" t="n">
        <v>3289</v>
      </c>
      <c r="T141" s="195" t="n">
        <v>0</v>
      </c>
      <c r="U141" s="195" t="n">
        <v>0</v>
      </c>
      <c r="V141" s="195" t="n">
        <v>0</v>
      </c>
      <c r="W141" s="195" t="n">
        <v>46.4</v>
      </c>
      <c r="X141" s="394" t="n">
        <v>87</v>
      </c>
    </row>
    <row r="142" customFormat="false" ht="13.5" hidden="false" customHeight="true" outlineLevel="0" collapsed="false">
      <c r="A142" s="393"/>
      <c r="B142" s="190"/>
      <c r="C142" s="190"/>
      <c r="D142" s="195"/>
      <c r="E142" s="195"/>
      <c r="F142" s="195"/>
      <c r="G142" s="195"/>
      <c r="H142" s="195"/>
      <c r="I142" s="195"/>
      <c r="J142" s="195"/>
      <c r="K142" s="195"/>
      <c r="L142" s="195"/>
      <c r="M142" s="190"/>
      <c r="N142" s="190"/>
      <c r="O142" s="195"/>
      <c r="P142" s="195"/>
      <c r="Q142" s="195"/>
      <c r="R142" s="195"/>
      <c r="S142" s="195"/>
      <c r="T142" s="195"/>
      <c r="U142" s="195"/>
      <c r="V142" s="195"/>
      <c r="W142" s="195"/>
      <c r="X142" s="394"/>
    </row>
    <row r="143" customFormat="false" ht="13.5" hidden="false" customHeight="true" outlineLevel="0" collapsed="false">
      <c r="A143" s="390" t="n">
        <v>88</v>
      </c>
      <c r="B143" s="192" t="s">
        <v>200</v>
      </c>
      <c r="C143" s="192" t="s">
        <v>406</v>
      </c>
      <c r="D143" s="195" t="n">
        <v>4919.3</v>
      </c>
      <c r="E143" s="195" t="n">
        <v>787.9</v>
      </c>
      <c r="F143" s="195" t="n">
        <v>1061.6</v>
      </c>
      <c r="G143" s="195" t="n">
        <v>84.1</v>
      </c>
      <c r="H143" s="195" t="n">
        <v>369.7</v>
      </c>
      <c r="I143" s="195" t="n">
        <v>42.7</v>
      </c>
      <c r="J143" s="195" t="n">
        <v>995.7</v>
      </c>
      <c r="K143" s="195" t="n">
        <v>535.8</v>
      </c>
      <c r="L143" s="195" t="n">
        <v>207.9</v>
      </c>
      <c r="M143" s="192" t="s">
        <v>200</v>
      </c>
      <c r="N143" s="192" t="s">
        <v>406</v>
      </c>
      <c r="O143" s="195" t="n">
        <v>25.3</v>
      </c>
      <c r="P143" s="195" t="n">
        <v>90.5</v>
      </c>
      <c r="Q143" s="195" t="n">
        <v>96.4</v>
      </c>
      <c r="R143" s="195" t="n">
        <v>204.2</v>
      </c>
      <c r="S143" s="195" t="n">
        <v>97.4</v>
      </c>
      <c r="T143" s="195" t="n">
        <v>139.6</v>
      </c>
      <c r="U143" s="195" t="n">
        <v>49.1</v>
      </c>
      <c r="V143" s="195" t="n">
        <v>131.4</v>
      </c>
      <c r="W143" s="195" t="n">
        <v>0.2</v>
      </c>
      <c r="X143" s="391" t="n">
        <v>88</v>
      </c>
    </row>
    <row r="144" customFormat="false" ht="13.5" hidden="false" customHeight="true" outlineLevel="0" collapsed="false">
      <c r="A144" s="390" t="n">
        <v>89</v>
      </c>
      <c r="B144" s="192"/>
      <c r="C144" s="192" t="s">
        <v>167</v>
      </c>
      <c r="D144" s="195" t="n">
        <v>1734.8</v>
      </c>
      <c r="E144" s="195" t="n">
        <v>45.6</v>
      </c>
      <c r="F144" s="195" t="n">
        <v>135.9</v>
      </c>
      <c r="G144" s="195" t="n">
        <v>40.8</v>
      </c>
      <c r="H144" s="195" t="n">
        <v>167.2</v>
      </c>
      <c r="I144" s="195" t="n">
        <v>18</v>
      </c>
      <c r="J144" s="195" t="n">
        <v>740.6</v>
      </c>
      <c r="K144" s="195" t="n">
        <v>36.9</v>
      </c>
      <c r="L144" s="195" t="n">
        <v>37.7</v>
      </c>
      <c r="M144" s="192"/>
      <c r="N144" s="192" t="s">
        <v>167</v>
      </c>
      <c r="O144" s="195" t="n">
        <v>14.2</v>
      </c>
      <c r="P144" s="195" t="n">
        <v>15.1</v>
      </c>
      <c r="Q144" s="195" t="n">
        <v>33.7</v>
      </c>
      <c r="R144" s="195" t="n">
        <v>88.5</v>
      </c>
      <c r="S144" s="195" t="n">
        <v>40.3</v>
      </c>
      <c r="T144" s="195" t="n">
        <v>139.6</v>
      </c>
      <c r="U144" s="195" t="n">
        <v>49.1</v>
      </c>
      <c r="V144" s="195" t="n">
        <v>131.4</v>
      </c>
      <c r="W144" s="195" t="n">
        <v>0.2</v>
      </c>
      <c r="X144" s="391" t="n">
        <v>89</v>
      </c>
    </row>
    <row r="145" customFormat="false" ht="13.5" hidden="false" customHeight="true" outlineLevel="0" collapsed="false">
      <c r="A145" s="390" t="n">
        <v>90</v>
      </c>
      <c r="B145" s="192"/>
      <c r="C145" s="192" t="s">
        <v>243</v>
      </c>
      <c r="D145" s="195" t="n">
        <v>3184.5</v>
      </c>
      <c r="E145" s="195" t="n">
        <v>742.3</v>
      </c>
      <c r="F145" s="195" t="n">
        <v>925.7</v>
      </c>
      <c r="G145" s="195" t="n">
        <v>43.3</v>
      </c>
      <c r="H145" s="195" t="n">
        <v>202.5</v>
      </c>
      <c r="I145" s="195" t="n">
        <v>24.7</v>
      </c>
      <c r="J145" s="195" t="n">
        <v>255.1</v>
      </c>
      <c r="K145" s="195" t="n">
        <v>498.9</v>
      </c>
      <c r="L145" s="195" t="n">
        <v>170.2</v>
      </c>
      <c r="M145" s="192"/>
      <c r="N145" s="192" t="s">
        <v>243</v>
      </c>
      <c r="O145" s="195" t="n">
        <v>11.1</v>
      </c>
      <c r="P145" s="195" t="n">
        <v>75.4</v>
      </c>
      <c r="Q145" s="195" t="n">
        <v>62.7</v>
      </c>
      <c r="R145" s="195" t="n">
        <v>115.7</v>
      </c>
      <c r="S145" s="195" t="n">
        <v>57.1</v>
      </c>
      <c r="T145" s="195" t="n">
        <v>0</v>
      </c>
      <c r="U145" s="195" t="n">
        <v>0</v>
      </c>
      <c r="V145" s="195" t="n">
        <v>0</v>
      </c>
      <c r="W145" s="195" t="n">
        <v>0</v>
      </c>
      <c r="X145" s="391" t="n">
        <v>90</v>
      </c>
    </row>
    <row r="146" customFormat="false" ht="13.5" hidden="false" customHeight="true" outlineLevel="0" collapsed="false">
      <c r="A146" s="390"/>
      <c r="B146" s="192"/>
      <c r="C146" s="192"/>
      <c r="D146" s="195"/>
      <c r="E146" s="195"/>
      <c r="F146" s="195"/>
      <c r="G146" s="195"/>
      <c r="H146" s="195"/>
      <c r="I146" s="195"/>
      <c r="J146" s="195"/>
      <c r="K146" s="195"/>
      <c r="L146" s="195"/>
      <c r="M146" s="192"/>
      <c r="N146" s="192"/>
      <c r="O146" s="195"/>
      <c r="P146" s="195"/>
      <c r="Q146" s="195"/>
      <c r="R146" s="195"/>
      <c r="S146" s="195"/>
      <c r="T146" s="195"/>
      <c r="U146" s="195"/>
      <c r="V146" s="195"/>
      <c r="W146" s="195"/>
      <c r="X146" s="391"/>
    </row>
    <row r="147" customFormat="false" ht="13.5" hidden="false" customHeight="true" outlineLevel="0" collapsed="false">
      <c r="A147" s="390"/>
      <c r="B147" s="192" t="s">
        <v>182</v>
      </c>
      <c r="C147" s="192"/>
      <c r="D147" s="195"/>
      <c r="E147" s="195"/>
      <c r="F147" s="195"/>
      <c r="G147" s="195"/>
      <c r="H147" s="195"/>
      <c r="I147" s="195"/>
      <c r="J147" s="195"/>
      <c r="K147" s="195"/>
      <c r="L147" s="195"/>
      <c r="M147" s="192" t="s">
        <v>182</v>
      </c>
      <c r="N147" s="192"/>
      <c r="O147" s="195"/>
      <c r="P147" s="195"/>
      <c r="Q147" s="195"/>
      <c r="R147" s="195"/>
      <c r="S147" s="195"/>
      <c r="T147" s="195"/>
      <c r="U147" s="195"/>
      <c r="V147" s="195"/>
      <c r="W147" s="195"/>
      <c r="X147" s="391"/>
    </row>
    <row r="148" customFormat="false" ht="13.5" hidden="false" customHeight="true" outlineLevel="0" collapsed="false">
      <c r="A148" s="390"/>
      <c r="B148" s="192"/>
      <c r="C148" s="192"/>
      <c r="D148" s="195"/>
      <c r="E148" s="195"/>
      <c r="F148" s="195"/>
      <c r="G148" s="195"/>
      <c r="H148" s="195"/>
      <c r="I148" s="195"/>
      <c r="J148" s="195"/>
      <c r="K148" s="195"/>
      <c r="L148" s="195"/>
      <c r="M148" s="192"/>
      <c r="N148" s="192"/>
      <c r="O148" s="195"/>
      <c r="P148" s="195"/>
      <c r="Q148" s="195"/>
      <c r="R148" s="195"/>
      <c r="S148" s="195"/>
      <c r="T148" s="195"/>
      <c r="U148" s="195"/>
      <c r="V148" s="195"/>
      <c r="W148" s="195"/>
      <c r="X148" s="391"/>
    </row>
    <row r="149" customFormat="false" ht="13.5" hidden="false" customHeight="true" outlineLevel="0" collapsed="false">
      <c r="A149" s="390" t="n">
        <v>91</v>
      </c>
      <c r="B149" s="196" t="s">
        <v>195</v>
      </c>
      <c r="C149" s="192" t="s">
        <v>406</v>
      </c>
      <c r="D149" s="195" t="n">
        <v>10680.9</v>
      </c>
      <c r="E149" s="195" t="n">
        <v>971.6</v>
      </c>
      <c r="F149" s="195" t="n">
        <v>1595.4</v>
      </c>
      <c r="G149" s="195" t="n">
        <v>470.5</v>
      </c>
      <c r="H149" s="195" t="n">
        <v>684.7</v>
      </c>
      <c r="I149" s="195" t="n">
        <v>404.5</v>
      </c>
      <c r="J149" s="195" t="n">
        <v>891.2</v>
      </c>
      <c r="K149" s="195" t="n">
        <v>2411.5</v>
      </c>
      <c r="L149" s="195" t="n">
        <v>354.9</v>
      </c>
      <c r="M149" s="196" t="s">
        <v>195</v>
      </c>
      <c r="N149" s="192" t="s">
        <v>406</v>
      </c>
      <c r="O149" s="195" t="n">
        <v>82.2</v>
      </c>
      <c r="P149" s="195" t="n">
        <v>978.3</v>
      </c>
      <c r="Q149" s="195" t="n">
        <v>478.1</v>
      </c>
      <c r="R149" s="195" t="n">
        <v>249.4</v>
      </c>
      <c r="S149" s="195" t="n">
        <v>392.1</v>
      </c>
      <c r="T149" s="195" t="n">
        <v>305.5</v>
      </c>
      <c r="U149" s="195" t="n">
        <v>132.6</v>
      </c>
      <c r="V149" s="195" t="n">
        <v>251.9</v>
      </c>
      <c r="W149" s="195" t="n">
        <v>26.4</v>
      </c>
      <c r="X149" s="391" t="n">
        <v>91</v>
      </c>
    </row>
    <row r="150" customFormat="false" ht="13.5" hidden="false" customHeight="true" outlineLevel="0" collapsed="false">
      <c r="A150" s="390" t="n">
        <v>92</v>
      </c>
      <c r="B150" s="196"/>
      <c r="C150" s="192" t="s">
        <v>167</v>
      </c>
      <c r="D150" s="195" t="n">
        <v>6044</v>
      </c>
      <c r="E150" s="195" t="n">
        <v>594.2</v>
      </c>
      <c r="F150" s="195" t="n">
        <v>714.3</v>
      </c>
      <c r="G150" s="195" t="n">
        <v>214.8</v>
      </c>
      <c r="H150" s="195" t="n">
        <v>412.7</v>
      </c>
      <c r="I150" s="195" t="n">
        <v>268.5</v>
      </c>
      <c r="J150" s="195" t="n">
        <v>662</v>
      </c>
      <c r="K150" s="195" t="n">
        <v>997</v>
      </c>
      <c r="L150" s="195" t="n">
        <v>184.2</v>
      </c>
      <c r="M150" s="196"/>
      <c r="N150" s="192" t="s">
        <v>167</v>
      </c>
      <c r="O150" s="195" t="n">
        <v>55.9</v>
      </c>
      <c r="P150" s="195" t="n">
        <v>553.3</v>
      </c>
      <c r="Q150" s="195" t="n">
        <v>245.4</v>
      </c>
      <c r="R150" s="195" t="n">
        <v>168.9</v>
      </c>
      <c r="S150" s="195" t="n">
        <v>256.5</v>
      </c>
      <c r="T150" s="195" t="n">
        <v>305.5</v>
      </c>
      <c r="U150" s="195" t="n">
        <v>132.6</v>
      </c>
      <c r="V150" s="195" t="n">
        <v>251.9</v>
      </c>
      <c r="W150" s="195" t="n">
        <v>26.3</v>
      </c>
      <c r="X150" s="391" t="n">
        <v>92</v>
      </c>
    </row>
    <row r="151" customFormat="false" ht="13.5" hidden="false" customHeight="true" outlineLevel="0" collapsed="false">
      <c r="A151" s="390" t="n">
        <v>93</v>
      </c>
      <c r="B151" s="196"/>
      <c r="C151" s="192" t="s">
        <v>243</v>
      </c>
      <c r="D151" s="195" t="n">
        <v>4636.9</v>
      </c>
      <c r="E151" s="195" t="n">
        <v>377.4</v>
      </c>
      <c r="F151" s="195" t="n">
        <v>881.1</v>
      </c>
      <c r="G151" s="195" t="n">
        <v>255.7</v>
      </c>
      <c r="H151" s="195" t="n">
        <v>272</v>
      </c>
      <c r="I151" s="195" t="n">
        <v>136</v>
      </c>
      <c r="J151" s="195" t="n">
        <v>229.2</v>
      </c>
      <c r="K151" s="195" t="n">
        <v>1414.5</v>
      </c>
      <c r="L151" s="195" t="n">
        <v>170.7</v>
      </c>
      <c r="M151" s="196"/>
      <c r="N151" s="192" t="s">
        <v>243</v>
      </c>
      <c r="O151" s="195" t="n">
        <v>26.3</v>
      </c>
      <c r="P151" s="195" t="n">
        <v>425</v>
      </c>
      <c r="Q151" s="195" t="n">
        <v>232.7</v>
      </c>
      <c r="R151" s="195" t="n">
        <v>80.5</v>
      </c>
      <c r="S151" s="195" t="n">
        <v>135.6</v>
      </c>
      <c r="T151" s="195" t="n">
        <v>0</v>
      </c>
      <c r="U151" s="195" t="n">
        <v>0</v>
      </c>
      <c r="V151" s="195" t="n">
        <v>0</v>
      </c>
      <c r="W151" s="195" t="n">
        <v>0.1</v>
      </c>
      <c r="X151" s="391" t="n">
        <v>93</v>
      </c>
    </row>
    <row r="152" customFormat="false" ht="13.5" hidden="false" customHeight="true" outlineLevel="0" collapsed="false">
      <c r="A152" s="390"/>
      <c r="B152" s="196"/>
      <c r="C152" s="192"/>
      <c r="D152" s="195"/>
      <c r="E152" s="195"/>
      <c r="F152" s="195"/>
      <c r="G152" s="195"/>
      <c r="H152" s="195"/>
      <c r="I152" s="195"/>
      <c r="J152" s="195"/>
      <c r="K152" s="195"/>
      <c r="L152" s="195"/>
      <c r="M152" s="196"/>
      <c r="N152" s="192"/>
      <c r="O152" s="195"/>
      <c r="P152" s="195"/>
      <c r="Q152" s="195"/>
      <c r="R152" s="195"/>
      <c r="S152" s="195"/>
      <c r="T152" s="195"/>
      <c r="U152" s="195"/>
      <c r="V152" s="195"/>
      <c r="W152" s="195"/>
      <c r="X152" s="391"/>
    </row>
    <row r="153" customFormat="false" ht="13.5" hidden="false" customHeight="true" outlineLevel="0" collapsed="false">
      <c r="A153" s="390" t="n">
        <v>94</v>
      </c>
      <c r="B153" s="196" t="s">
        <v>201</v>
      </c>
      <c r="C153" s="192" t="s">
        <v>406</v>
      </c>
      <c r="D153" s="195" t="n">
        <v>2744.3</v>
      </c>
      <c r="E153" s="195" t="n">
        <v>304.1</v>
      </c>
      <c r="F153" s="195" t="n">
        <v>452.1</v>
      </c>
      <c r="G153" s="195" t="n">
        <v>138.4</v>
      </c>
      <c r="H153" s="195" t="n">
        <v>126.1</v>
      </c>
      <c r="I153" s="195" t="n">
        <v>224</v>
      </c>
      <c r="J153" s="195" t="n">
        <v>215.2</v>
      </c>
      <c r="K153" s="195" t="n">
        <v>271.1</v>
      </c>
      <c r="L153" s="195" t="n">
        <v>136.6</v>
      </c>
      <c r="M153" s="196" t="s">
        <v>201</v>
      </c>
      <c r="N153" s="192" t="s">
        <v>406</v>
      </c>
      <c r="O153" s="195" t="n">
        <v>5.1</v>
      </c>
      <c r="P153" s="195" t="n">
        <v>302.2</v>
      </c>
      <c r="Q153" s="195" t="n">
        <v>88.9</v>
      </c>
      <c r="R153" s="195" t="n">
        <v>161.5</v>
      </c>
      <c r="S153" s="195" t="n">
        <v>169.3</v>
      </c>
      <c r="T153" s="195" t="n">
        <v>120.1</v>
      </c>
      <c r="U153" s="195" t="n">
        <v>16.3</v>
      </c>
      <c r="V153" s="195" t="n">
        <v>13.7</v>
      </c>
      <c r="W153" s="195" t="n">
        <v>0</v>
      </c>
      <c r="X153" s="391" t="n">
        <v>94</v>
      </c>
    </row>
    <row r="154" customFormat="false" ht="13.5" hidden="false" customHeight="true" outlineLevel="0" collapsed="false">
      <c r="A154" s="390" t="n">
        <v>95</v>
      </c>
      <c r="B154" s="196"/>
      <c r="C154" s="192" t="s">
        <v>167</v>
      </c>
      <c r="D154" s="195" t="n">
        <v>1560.2</v>
      </c>
      <c r="E154" s="195" t="n">
        <v>156.3</v>
      </c>
      <c r="F154" s="195" t="n">
        <v>78.7</v>
      </c>
      <c r="G154" s="195" t="n">
        <v>82.8</v>
      </c>
      <c r="H154" s="195" t="n">
        <v>47.9</v>
      </c>
      <c r="I154" s="195" t="n">
        <v>200.1</v>
      </c>
      <c r="J154" s="195" t="n">
        <v>81.2</v>
      </c>
      <c r="K154" s="195" t="n">
        <v>121.1</v>
      </c>
      <c r="L154" s="195" t="n">
        <v>28.8</v>
      </c>
      <c r="M154" s="196"/>
      <c r="N154" s="192" t="s">
        <v>167</v>
      </c>
      <c r="O154" s="195" t="n">
        <v>0</v>
      </c>
      <c r="P154" s="195" t="n">
        <v>273.2</v>
      </c>
      <c r="Q154" s="195" t="n">
        <v>68.9</v>
      </c>
      <c r="R154" s="195" t="n">
        <v>122.3</v>
      </c>
      <c r="S154" s="195" t="n">
        <v>148.8</v>
      </c>
      <c r="T154" s="195" t="n">
        <v>120.1</v>
      </c>
      <c r="U154" s="195" t="n">
        <v>16.3</v>
      </c>
      <c r="V154" s="195" t="n">
        <v>13.7</v>
      </c>
      <c r="W154" s="195" t="n">
        <v>0</v>
      </c>
      <c r="X154" s="391" t="n">
        <v>95</v>
      </c>
    </row>
    <row r="155" customFormat="false" ht="13.5" hidden="false" customHeight="true" outlineLevel="0" collapsed="false">
      <c r="A155" s="390" t="n">
        <v>96</v>
      </c>
      <c r="B155" s="192"/>
      <c r="C155" s="192" t="s">
        <v>243</v>
      </c>
      <c r="D155" s="195" t="n">
        <v>1184.1</v>
      </c>
      <c r="E155" s="195" t="n">
        <v>147.8</v>
      </c>
      <c r="F155" s="195" t="n">
        <v>373.4</v>
      </c>
      <c r="G155" s="195" t="n">
        <v>55.6</v>
      </c>
      <c r="H155" s="195" t="n">
        <v>78.2</v>
      </c>
      <c r="I155" s="195" t="n">
        <v>23.9</v>
      </c>
      <c r="J155" s="195" t="n">
        <v>134</v>
      </c>
      <c r="K155" s="195" t="n">
        <v>150</v>
      </c>
      <c r="L155" s="195" t="n">
        <v>107.8</v>
      </c>
      <c r="M155" s="192"/>
      <c r="N155" s="192" t="s">
        <v>243</v>
      </c>
      <c r="O155" s="195" t="n">
        <v>5.1</v>
      </c>
      <c r="P155" s="195" t="n">
        <v>29</v>
      </c>
      <c r="Q155" s="195" t="n">
        <v>20</v>
      </c>
      <c r="R155" s="195" t="n">
        <v>39.2</v>
      </c>
      <c r="S155" s="195" t="n">
        <v>20.5</v>
      </c>
      <c r="T155" s="195" t="n">
        <v>0</v>
      </c>
      <c r="U155" s="195" t="n">
        <v>0</v>
      </c>
      <c r="V155" s="195" t="n">
        <v>0</v>
      </c>
      <c r="W155" s="195" t="n">
        <v>0</v>
      </c>
      <c r="X155" s="391" t="n">
        <v>96</v>
      </c>
    </row>
    <row r="156" customFormat="false" ht="13.5" hidden="false" customHeight="true" outlineLevel="0" collapsed="false">
      <c r="A156" s="390"/>
      <c r="B156" s="192"/>
      <c r="C156" s="192"/>
      <c r="D156" s="195"/>
      <c r="E156" s="195"/>
      <c r="F156" s="195"/>
      <c r="G156" s="195"/>
      <c r="H156" s="195"/>
      <c r="I156" s="195"/>
      <c r="J156" s="195"/>
      <c r="K156" s="195"/>
      <c r="L156" s="195"/>
      <c r="M156" s="192"/>
      <c r="N156" s="192"/>
      <c r="O156" s="195"/>
      <c r="P156" s="195"/>
      <c r="Q156" s="195"/>
      <c r="R156" s="195"/>
      <c r="S156" s="195"/>
      <c r="T156" s="195"/>
      <c r="U156" s="195"/>
      <c r="V156" s="195"/>
      <c r="W156" s="195"/>
      <c r="X156" s="391"/>
    </row>
    <row r="157" customFormat="false" ht="13.5" hidden="false" customHeight="true" outlineLevel="0" collapsed="false">
      <c r="A157" s="390"/>
      <c r="B157" s="192" t="s">
        <v>202</v>
      </c>
      <c r="C157" s="192"/>
      <c r="D157" s="195"/>
      <c r="E157" s="195"/>
      <c r="F157" s="195"/>
      <c r="G157" s="195"/>
      <c r="H157" s="195"/>
      <c r="I157" s="195"/>
      <c r="J157" s="195"/>
      <c r="K157" s="195"/>
      <c r="L157" s="195"/>
      <c r="M157" s="192" t="s">
        <v>202</v>
      </c>
      <c r="N157" s="192"/>
      <c r="O157" s="195"/>
      <c r="P157" s="195"/>
      <c r="Q157" s="195"/>
      <c r="R157" s="195"/>
      <c r="S157" s="195"/>
      <c r="T157" s="195"/>
      <c r="U157" s="195"/>
      <c r="V157" s="195"/>
      <c r="W157" s="195"/>
      <c r="X157" s="391"/>
    </row>
    <row r="158" customFormat="false" ht="13.5" hidden="false" customHeight="true" outlineLevel="0" collapsed="false">
      <c r="A158" s="390"/>
      <c r="B158" s="192"/>
      <c r="C158" s="192"/>
      <c r="D158" s="195"/>
      <c r="E158" s="195"/>
      <c r="F158" s="195"/>
      <c r="G158" s="195"/>
      <c r="H158" s="195"/>
      <c r="I158" s="195"/>
      <c r="J158" s="195"/>
      <c r="K158" s="195"/>
      <c r="L158" s="195"/>
      <c r="M158" s="192"/>
      <c r="N158" s="192"/>
      <c r="O158" s="195"/>
      <c r="P158" s="195"/>
      <c r="Q158" s="195"/>
      <c r="R158" s="195"/>
      <c r="S158" s="195"/>
      <c r="T158" s="195"/>
      <c r="U158" s="195"/>
      <c r="V158" s="195"/>
      <c r="W158" s="195"/>
      <c r="X158" s="391"/>
    </row>
    <row r="159" customFormat="false" ht="13.5" hidden="false" customHeight="true" outlineLevel="0" collapsed="false">
      <c r="A159" s="390" t="n">
        <v>97</v>
      </c>
      <c r="B159" s="196" t="s">
        <v>203</v>
      </c>
      <c r="C159" s="192" t="s">
        <v>406</v>
      </c>
      <c r="D159" s="195" t="n">
        <v>1306.9</v>
      </c>
      <c r="E159" s="195" t="n">
        <v>2.6</v>
      </c>
      <c r="F159" s="195" t="n">
        <v>1.9</v>
      </c>
      <c r="G159" s="195" t="n">
        <v>2.1</v>
      </c>
      <c r="H159" s="195" t="n">
        <v>42.3</v>
      </c>
      <c r="I159" s="195" t="n">
        <v>1.4</v>
      </c>
      <c r="J159" s="195" t="n">
        <v>16.6</v>
      </c>
      <c r="K159" s="195" t="n">
        <v>32</v>
      </c>
      <c r="L159" s="195" t="n">
        <v>47.8</v>
      </c>
      <c r="M159" s="196" t="s">
        <v>203</v>
      </c>
      <c r="N159" s="192" t="s">
        <v>406</v>
      </c>
      <c r="O159" s="195" t="n">
        <v>89.8</v>
      </c>
      <c r="P159" s="195" t="n">
        <v>981.1</v>
      </c>
      <c r="Q159" s="195" t="n">
        <v>23</v>
      </c>
      <c r="R159" s="195" t="n">
        <v>45.8</v>
      </c>
      <c r="S159" s="195" t="n">
        <v>1.6</v>
      </c>
      <c r="T159" s="195" t="n">
        <v>0</v>
      </c>
      <c r="U159" s="195" t="n">
        <v>18.5</v>
      </c>
      <c r="V159" s="195" t="n">
        <v>0.1</v>
      </c>
      <c r="W159" s="195" t="n">
        <v>0</v>
      </c>
      <c r="X159" s="391" t="n">
        <v>97</v>
      </c>
    </row>
    <row r="160" customFormat="false" ht="13.5" hidden="false" customHeight="true" outlineLevel="0" collapsed="false">
      <c r="A160" s="390" t="n">
        <v>98</v>
      </c>
      <c r="B160" s="196"/>
      <c r="C160" s="192" t="s">
        <v>167</v>
      </c>
      <c r="D160" s="195" t="n">
        <v>1232.5</v>
      </c>
      <c r="E160" s="195" t="n">
        <v>1.1</v>
      </c>
      <c r="F160" s="195" t="n">
        <v>1.2</v>
      </c>
      <c r="G160" s="195" t="n">
        <v>2.1</v>
      </c>
      <c r="H160" s="195" t="n">
        <v>34.1</v>
      </c>
      <c r="I160" s="195" t="n">
        <v>0</v>
      </c>
      <c r="J160" s="195" t="n">
        <v>0</v>
      </c>
      <c r="K160" s="195" t="n">
        <v>26.5</v>
      </c>
      <c r="L160" s="195" t="n">
        <v>47.6</v>
      </c>
      <c r="M160" s="196"/>
      <c r="N160" s="192" t="s">
        <v>167</v>
      </c>
      <c r="O160" s="195" t="n">
        <v>89.4</v>
      </c>
      <c r="P160" s="195" t="n">
        <v>978</v>
      </c>
      <c r="Q160" s="195" t="n">
        <v>1.8</v>
      </c>
      <c r="R160" s="195" t="n">
        <v>31</v>
      </c>
      <c r="S160" s="195" t="n">
        <v>1.1</v>
      </c>
      <c r="T160" s="195" t="n">
        <v>0</v>
      </c>
      <c r="U160" s="195" t="n">
        <v>18.5</v>
      </c>
      <c r="V160" s="195" t="n">
        <v>0.1</v>
      </c>
      <c r="W160" s="195" t="n">
        <v>0</v>
      </c>
      <c r="X160" s="391" t="n">
        <v>98</v>
      </c>
    </row>
    <row r="161" customFormat="false" ht="13.5" hidden="false" customHeight="true" outlineLevel="0" collapsed="false">
      <c r="A161" s="390" t="n">
        <v>99</v>
      </c>
      <c r="B161" s="196"/>
      <c r="C161" s="192" t="s">
        <v>243</v>
      </c>
      <c r="D161" s="195" t="n">
        <v>74.4</v>
      </c>
      <c r="E161" s="195" t="n">
        <v>1.5</v>
      </c>
      <c r="F161" s="195" t="n">
        <v>0.7</v>
      </c>
      <c r="G161" s="195" t="n">
        <v>0</v>
      </c>
      <c r="H161" s="195" t="n">
        <v>8.2</v>
      </c>
      <c r="I161" s="195" t="n">
        <v>1.4</v>
      </c>
      <c r="J161" s="195" t="n">
        <v>16.6</v>
      </c>
      <c r="K161" s="195" t="n">
        <v>5.5</v>
      </c>
      <c r="L161" s="195" t="n">
        <v>0.2</v>
      </c>
      <c r="M161" s="196"/>
      <c r="N161" s="192" t="s">
        <v>243</v>
      </c>
      <c r="O161" s="195" t="n">
        <v>0.4</v>
      </c>
      <c r="P161" s="195" t="n">
        <v>3.1</v>
      </c>
      <c r="Q161" s="195" t="n">
        <v>21.2</v>
      </c>
      <c r="R161" s="195" t="n">
        <v>14.8</v>
      </c>
      <c r="S161" s="195" t="n">
        <v>0.5</v>
      </c>
      <c r="T161" s="195" t="n">
        <v>0</v>
      </c>
      <c r="U161" s="195" t="n">
        <v>0</v>
      </c>
      <c r="V161" s="195" t="n">
        <v>0</v>
      </c>
      <c r="W161" s="195" t="n">
        <v>0</v>
      </c>
      <c r="X161" s="391" t="n">
        <v>99</v>
      </c>
    </row>
    <row r="162" customFormat="false" ht="13.5" hidden="false" customHeight="true" outlineLevel="0" collapsed="false">
      <c r="A162" s="390"/>
      <c r="B162" s="196"/>
      <c r="C162" s="192"/>
      <c r="D162" s="195"/>
      <c r="E162" s="195"/>
      <c r="F162" s="195"/>
      <c r="G162" s="195"/>
      <c r="H162" s="195"/>
      <c r="I162" s="195"/>
      <c r="J162" s="195"/>
      <c r="K162" s="195"/>
      <c r="L162" s="195"/>
      <c r="M162" s="196"/>
      <c r="N162" s="192"/>
      <c r="O162" s="195"/>
      <c r="P162" s="195"/>
      <c r="Q162" s="195"/>
      <c r="R162" s="195"/>
      <c r="S162" s="195"/>
      <c r="T162" s="195"/>
      <c r="U162" s="195"/>
      <c r="V162" s="195"/>
      <c r="W162" s="195"/>
      <c r="X162" s="391"/>
    </row>
    <row r="163" customFormat="false" ht="13.5" hidden="false" customHeight="true" outlineLevel="0" collapsed="false">
      <c r="A163" s="390" t="n">
        <v>100</v>
      </c>
      <c r="B163" s="196" t="s">
        <v>204</v>
      </c>
      <c r="C163" s="192" t="s">
        <v>406</v>
      </c>
      <c r="D163" s="195" t="n">
        <v>4065.8</v>
      </c>
      <c r="E163" s="195" t="n">
        <v>146.5</v>
      </c>
      <c r="F163" s="195" t="n">
        <v>274.4</v>
      </c>
      <c r="G163" s="195" t="n">
        <v>119.3</v>
      </c>
      <c r="H163" s="195" t="n">
        <v>161.3</v>
      </c>
      <c r="I163" s="195" t="n">
        <v>78.6</v>
      </c>
      <c r="J163" s="195" t="n">
        <v>109.2</v>
      </c>
      <c r="K163" s="195" t="n">
        <v>2650.6</v>
      </c>
      <c r="L163" s="195" t="n">
        <v>97.4</v>
      </c>
      <c r="M163" s="196" t="s">
        <v>204</v>
      </c>
      <c r="N163" s="192" t="s">
        <v>406</v>
      </c>
      <c r="O163" s="195" t="n">
        <v>34.5</v>
      </c>
      <c r="P163" s="195" t="n">
        <v>115.6</v>
      </c>
      <c r="Q163" s="195" t="n">
        <v>38.4</v>
      </c>
      <c r="R163" s="195" t="n">
        <v>12.3</v>
      </c>
      <c r="S163" s="195" t="n">
        <v>17.7</v>
      </c>
      <c r="T163" s="195" t="n">
        <v>201.7</v>
      </c>
      <c r="U163" s="195" t="n">
        <v>2.1</v>
      </c>
      <c r="V163" s="195" t="n">
        <v>6.5</v>
      </c>
      <c r="W163" s="195" t="n">
        <v>0</v>
      </c>
      <c r="X163" s="391" t="n">
        <v>100</v>
      </c>
    </row>
    <row r="164" customFormat="false" ht="13.5" hidden="false" customHeight="true" outlineLevel="0" collapsed="false">
      <c r="A164" s="390" t="n">
        <v>101</v>
      </c>
      <c r="B164" s="192"/>
      <c r="C164" s="192" t="s">
        <v>167</v>
      </c>
      <c r="D164" s="195" t="n">
        <v>3351.5</v>
      </c>
      <c r="E164" s="195" t="n">
        <v>76.9</v>
      </c>
      <c r="F164" s="195" t="n">
        <v>222.8</v>
      </c>
      <c r="G164" s="195" t="n">
        <v>112.7</v>
      </c>
      <c r="H164" s="195" t="n">
        <v>13.2</v>
      </c>
      <c r="I164" s="195" t="n">
        <v>77.3</v>
      </c>
      <c r="J164" s="195" t="n">
        <v>33.8</v>
      </c>
      <c r="K164" s="195" t="n">
        <v>2350.6</v>
      </c>
      <c r="L164" s="195" t="n">
        <v>82.7</v>
      </c>
      <c r="M164" s="192"/>
      <c r="N164" s="192" t="s">
        <v>167</v>
      </c>
      <c r="O164" s="195" t="n">
        <v>16.6</v>
      </c>
      <c r="P164" s="195" t="n">
        <v>112.3</v>
      </c>
      <c r="Q164" s="195" t="n">
        <v>23.8</v>
      </c>
      <c r="R164" s="195" t="n">
        <v>4.3</v>
      </c>
      <c r="S164" s="195" t="n">
        <v>14.2</v>
      </c>
      <c r="T164" s="195" t="n">
        <v>201.7</v>
      </c>
      <c r="U164" s="195" t="n">
        <v>2.1</v>
      </c>
      <c r="V164" s="195" t="n">
        <v>6.5</v>
      </c>
      <c r="W164" s="195" t="n">
        <v>0</v>
      </c>
      <c r="X164" s="391" t="n">
        <v>101</v>
      </c>
    </row>
    <row r="165" customFormat="false" ht="13.5" hidden="false" customHeight="true" outlineLevel="0" collapsed="false">
      <c r="A165" s="390" t="n">
        <v>102</v>
      </c>
      <c r="B165" s="192"/>
      <c r="C165" s="192" t="s">
        <v>243</v>
      </c>
      <c r="D165" s="195" t="n">
        <v>714.3</v>
      </c>
      <c r="E165" s="195" t="n">
        <v>69.6</v>
      </c>
      <c r="F165" s="195" t="n">
        <v>51.6</v>
      </c>
      <c r="G165" s="195" t="n">
        <v>6.6</v>
      </c>
      <c r="H165" s="195" t="n">
        <v>148.1</v>
      </c>
      <c r="I165" s="195" t="n">
        <v>1.3</v>
      </c>
      <c r="J165" s="195" t="n">
        <v>75.4</v>
      </c>
      <c r="K165" s="195" t="n">
        <v>300</v>
      </c>
      <c r="L165" s="195" t="n">
        <v>14.7</v>
      </c>
      <c r="M165" s="192"/>
      <c r="N165" s="192" t="s">
        <v>243</v>
      </c>
      <c r="O165" s="195" t="n">
        <v>17.9</v>
      </c>
      <c r="P165" s="195" t="n">
        <v>3.3</v>
      </c>
      <c r="Q165" s="195" t="n">
        <v>14.6</v>
      </c>
      <c r="R165" s="195" t="n">
        <v>8</v>
      </c>
      <c r="S165" s="195" t="n">
        <v>3.5</v>
      </c>
      <c r="T165" s="195" t="n">
        <v>0</v>
      </c>
      <c r="U165" s="195" t="n">
        <v>0</v>
      </c>
      <c r="V165" s="195" t="n">
        <v>0</v>
      </c>
      <c r="W165" s="195" t="n">
        <v>0</v>
      </c>
      <c r="X165" s="391" t="n">
        <v>102</v>
      </c>
    </row>
    <row r="166" customFormat="false" ht="13.5" hidden="false" customHeight="true" outlineLevel="0" collapsed="false">
      <c r="A166" s="390"/>
      <c r="B166" s="192"/>
      <c r="C166" s="192"/>
      <c r="D166" s="195"/>
      <c r="E166" s="195"/>
      <c r="F166" s="195"/>
      <c r="G166" s="195"/>
      <c r="H166" s="195"/>
      <c r="I166" s="195"/>
      <c r="J166" s="195"/>
      <c r="K166" s="195"/>
      <c r="L166" s="195"/>
      <c r="M166" s="192"/>
      <c r="N166" s="192"/>
      <c r="O166" s="195"/>
      <c r="P166" s="195"/>
      <c r="Q166" s="195"/>
      <c r="R166" s="195"/>
      <c r="S166" s="195"/>
      <c r="T166" s="195"/>
      <c r="U166" s="195"/>
      <c r="V166" s="195"/>
      <c r="W166" s="195"/>
      <c r="X166" s="391"/>
    </row>
    <row r="167" customFormat="false" ht="13.5" hidden="false" customHeight="true" outlineLevel="0" collapsed="false">
      <c r="A167" s="390" t="n">
        <v>103</v>
      </c>
      <c r="B167" s="192" t="s">
        <v>205</v>
      </c>
      <c r="C167" s="192" t="s">
        <v>406</v>
      </c>
      <c r="D167" s="195" t="n">
        <v>842.3</v>
      </c>
      <c r="E167" s="195" t="n">
        <v>41.9</v>
      </c>
      <c r="F167" s="195" t="n">
        <v>14</v>
      </c>
      <c r="G167" s="195" t="n">
        <v>0.1</v>
      </c>
      <c r="H167" s="195" t="n">
        <v>53.3</v>
      </c>
      <c r="I167" s="195" t="n">
        <v>12.2</v>
      </c>
      <c r="J167" s="195" t="n">
        <v>11.4</v>
      </c>
      <c r="K167" s="195" t="n">
        <v>23.1</v>
      </c>
      <c r="L167" s="195" t="n">
        <v>13.5</v>
      </c>
      <c r="M167" s="192" t="s">
        <v>205</v>
      </c>
      <c r="N167" s="192" t="s">
        <v>406</v>
      </c>
      <c r="O167" s="195" t="n">
        <v>1.7</v>
      </c>
      <c r="P167" s="195" t="n">
        <v>625.5</v>
      </c>
      <c r="Q167" s="195" t="n">
        <v>12</v>
      </c>
      <c r="R167" s="195" t="n">
        <v>31.4</v>
      </c>
      <c r="S167" s="195" t="n">
        <v>2.3</v>
      </c>
      <c r="T167" s="195" t="n">
        <v>0</v>
      </c>
      <c r="U167" s="195" t="n">
        <v>0</v>
      </c>
      <c r="V167" s="195" t="n">
        <v>0</v>
      </c>
      <c r="W167" s="195" t="n">
        <v>0</v>
      </c>
      <c r="X167" s="391" t="n">
        <v>103</v>
      </c>
    </row>
    <row r="168" customFormat="false" ht="13.5" hidden="false" customHeight="true" outlineLevel="0" collapsed="false">
      <c r="A168" s="390" t="n">
        <v>104</v>
      </c>
      <c r="B168" s="192"/>
      <c r="C168" s="192" t="s">
        <v>167</v>
      </c>
      <c r="D168" s="195" t="n">
        <v>625</v>
      </c>
      <c r="E168" s="195" t="n">
        <v>0</v>
      </c>
      <c r="F168" s="195" t="n">
        <v>0</v>
      </c>
      <c r="G168" s="195" t="n">
        <v>0</v>
      </c>
      <c r="H168" s="195" t="n">
        <v>0</v>
      </c>
      <c r="I168" s="195" t="n">
        <v>0</v>
      </c>
      <c r="J168" s="195" t="n">
        <v>0</v>
      </c>
      <c r="K168" s="195" t="n">
        <v>0</v>
      </c>
      <c r="L168" s="195" t="n">
        <v>0</v>
      </c>
      <c r="M168" s="192"/>
      <c r="N168" s="192" t="s">
        <v>167</v>
      </c>
      <c r="O168" s="195" t="n">
        <v>0</v>
      </c>
      <c r="P168" s="195" t="n">
        <v>625</v>
      </c>
      <c r="Q168" s="195" t="n">
        <v>0</v>
      </c>
      <c r="R168" s="195" t="n">
        <v>0</v>
      </c>
      <c r="S168" s="195" t="n">
        <v>0</v>
      </c>
      <c r="T168" s="195" t="n">
        <v>0</v>
      </c>
      <c r="U168" s="195" t="n">
        <v>0</v>
      </c>
      <c r="V168" s="195" t="n">
        <v>0</v>
      </c>
      <c r="W168" s="195" t="n">
        <v>0</v>
      </c>
      <c r="X168" s="391" t="n">
        <v>104</v>
      </c>
    </row>
    <row r="169" customFormat="false" ht="13.5" hidden="false" customHeight="true" outlineLevel="0" collapsed="false">
      <c r="A169" s="390" t="n">
        <v>105</v>
      </c>
      <c r="B169" s="192"/>
      <c r="C169" s="192" t="s">
        <v>243</v>
      </c>
      <c r="D169" s="195" t="n">
        <v>217.3</v>
      </c>
      <c r="E169" s="195" t="n">
        <v>41.9</v>
      </c>
      <c r="F169" s="195" t="n">
        <v>14</v>
      </c>
      <c r="G169" s="195" t="n">
        <v>0.1</v>
      </c>
      <c r="H169" s="195" t="n">
        <v>53.3</v>
      </c>
      <c r="I169" s="195" t="n">
        <v>12.2</v>
      </c>
      <c r="J169" s="195" t="n">
        <v>11.4</v>
      </c>
      <c r="K169" s="195" t="n">
        <v>23.1</v>
      </c>
      <c r="L169" s="195" t="n">
        <v>13.5</v>
      </c>
      <c r="M169" s="192"/>
      <c r="N169" s="192" t="s">
        <v>243</v>
      </c>
      <c r="O169" s="195" t="n">
        <v>1.7</v>
      </c>
      <c r="P169" s="195" t="n">
        <v>0.5</v>
      </c>
      <c r="Q169" s="195" t="n">
        <v>12</v>
      </c>
      <c r="R169" s="195" t="n">
        <v>31.4</v>
      </c>
      <c r="S169" s="195" t="n">
        <v>2.3</v>
      </c>
      <c r="T169" s="195" t="n">
        <v>0</v>
      </c>
      <c r="U169" s="195" t="n">
        <v>0</v>
      </c>
      <c r="V169" s="195" t="n">
        <v>0</v>
      </c>
      <c r="W169" s="195" t="n">
        <v>0</v>
      </c>
      <c r="X169" s="391" t="n">
        <v>105</v>
      </c>
    </row>
    <row r="170" customFormat="false" ht="13.5" hidden="false" customHeight="true" outlineLevel="0" collapsed="false">
      <c r="A170" s="390"/>
      <c r="B170" s="192"/>
      <c r="C170" s="192"/>
      <c r="D170" s="195"/>
      <c r="E170" s="195"/>
      <c r="F170" s="195"/>
      <c r="G170" s="195"/>
      <c r="H170" s="195"/>
      <c r="I170" s="195"/>
      <c r="J170" s="195"/>
      <c r="K170" s="195"/>
      <c r="L170" s="195"/>
      <c r="M170" s="192"/>
      <c r="N170" s="192"/>
      <c r="O170" s="195"/>
      <c r="P170" s="195"/>
      <c r="Q170" s="195"/>
      <c r="R170" s="195"/>
      <c r="S170" s="195"/>
      <c r="T170" s="195"/>
      <c r="U170" s="195"/>
      <c r="V170" s="195"/>
      <c r="W170" s="195"/>
      <c r="X170" s="391"/>
    </row>
    <row r="171" customFormat="false" ht="13.5" hidden="false" customHeight="true" outlineLevel="0" collapsed="false">
      <c r="A171" s="382" t="n">
        <v>106</v>
      </c>
      <c r="B171" s="192" t="s">
        <v>177</v>
      </c>
      <c r="C171" s="192" t="s">
        <v>406</v>
      </c>
      <c r="D171" s="195" t="n">
        <v>8444.6</v>
      </c>
      <c r="E171" s="195" t="n">
        <v>501.7</v>
      </c>
      <c r="F171" s="195" t="n">
        <v>1050</v>
      </c>
      <c r="G171" s="195" t="n">
        <v>276.5</v>
      </c>
      <c r="H171" s="195" t="n">
        <v>498.7</v>
      </c>
      <c r="I171" s="195" t="n">
        <v>253.4</v>
      </c>
      <c r="J171" s="195" t="n">
        <v>440.2</v>
      </c>
      <c r="K171" s="195" t="n">
        <v>1837.9</v>
      </c>
      <c r="L171" s="195" t="n">
        <v>302.3</v>
      </c>
      <c r="M171" s="192" t="s">
        <v>177</v>
      </c>
      <c r="N171" s="192" t="s">
        <v>406</v>
      </c>
      <c r="O171" s="195" t="n">
        <v>157.3</v>
      </c>
      <c r="P171" s="195" t="n">
        <v>2085.5</v>
      </c>
      <c r="Q171" s="195" t="n">
        <v>346.4</v>
      </c>
      <c r="R171" s="195" t="n">
        <v>180.9</v>
      </c>
      <c r="S171" s="195" t="n">
        <v>189.6</v>
      </c>
      <c r="T171" s="195" t="n">
        <v>84.6</v>
      </c>
      <c r="U171" s="195" t="n">
        <v>97</v>
      </c>
      <c r="V171" s="195" t="n">
        <v>114.3</v>
      </c>
      <c r="W171" s="195" t="n">
        <v>0</v>
      </c>
      <c r="X171" s="381" t="n">
        <v>106</v>
      </c>
    </row>
    <row r="172" customFormat="false" ht="13.5" hidden="false" customHeight="true" outlineLevel="0" collapsed="false">
      <c r="A172" s="382" t="n">
        <v>107</v>
      </c>
      <c r="B172" s="192"/>
      <c r="C172" s="192" t="s">
        <v>167</v>
      </c>
      <c r="D172" s="195" t="n">
        <v>3132.7</v>
      </c>
      <c r="E172" s="195" t="n">
        <v>89.6</v>
      </c>
      <c r="F172" s="195" t="n">
        <v>15.3</v>
      </c>
      <c r="G172" s="195" t="n">
        <v>25.9</v>
      </c>
      <c r="H172" s="195" t="n">
        <v>114.3</v>
      </c>
      <c r="I172" s="195" t="n">
        <v>102.3</v>
      </c>
      <c r="J172" s="195" t="n">
        <v>136.6</v>
      </c>
      <c r="K172" s="195" t="n">
        <v>281</v>
      </c>
      <c r="L172" s="195" t="n">
        <v>71.2</v>
      </c>
      <c r="M172" s="192"/>
      <c r="N172" s="192" t="s">
        <v>167</v>
      </c>
      <c r="O172" s="195" t="n">
        <v>131.9</v>
      </c>
      <c r="P172" s="195" t="n">
        <v>1669.8</v>
      </c>
      <c r="Q172" s="195" t="n">
        <v>69.5</v>
      </c>
      <c r="R172" s="195" t="n">
        <v>61.7</v>
      </c>
      <c r="S172" s="195" t="n">
        <v>39.4</v>
      </c>
      <c r="T172" s="195" t="n">
        <v>84.6</v>
      </c>
      <c r="U172" s="195" t="n">
        <v>97</v>
      </c>
      <c r="V172" s="195" t="n">
        <v>114.3</v>
      </c>
      <c r="W172" s="195" t="n">
        <v>0</v>
      </c>
      <c r="X172" s="381" t="n">
        <v>107</v>
      </c>
    </row>
    <row r="173" customFormat="false" ht="13.5" hidden="false" customHeight="true" outlineLevel="0" collapsed="false">
      <c r="A173" s="382" t="n">
        <v>108</v>
      </c>
      <c r="B173" s="192"/>
      <c r="C173" s="192" t="s">
        <v>243</v>
      </c>
      <c r="D173" s="195" t="n">
        <v>413</v>
      </c>
      <c r="E173" s="195" t="n">
        <v>40</v>
      </c>
      <c r="F173" s="195" t="n">
        <v>30.7</v>
      </c>
      <c r="G173" s="195" t="n">
        <v>10.7</v>
      </c>
      <c r="H173" s="195" t="n">
        <v>45.2</v>
      </c>
      <c r="I173" s="195" t="n">
        <v>2.6</v>
      </c>
      <c r="J173" s="195" t="n">
        <v>90.9</v>
      </c>
      <c r="K173" s="195" t="n">
        <v>78.4</v>
      </c>
      <c r="L173" s="195" t="n">
        <v>19.8</v>
      </c>
      <c r="M173" s="192"/>
      <c r="N173" s="192" t="s">
        <v>243</v>
      </c>
      <c r="O173" s="195" t="n">
        <v>1.8</v>
      </c>
      <c r="P173" s="195" t="n">
        <v>46.9</v>
      </c>
      <c r="Q173" s="195" t="n">
        <v>25.3</v>
      </c>
      <c r="R173" s="195" t="n">
        <v>13.1</v>
      </c>
      <c r="S173" s="195" t="n">
        <v>7.6</v>
      </c>
      <c r="T173" s="195" t="n">
        <v>0</v>
      </c>
      <c r="U173" s="195" t="n">
        <v>0</v>
      </c>
      <c r="V173" s="195" t="n">
        <v>0</v>
      </c>
      <c r="W173" s="195" t="n">
        <v>0</v>
      </c>
      <c r="X173" s="381" t="n">
        <v>108</v>
      </c>
    </row>
    <row r="174" customFormat="false" ht="13.5" hidden="false" customHeight="true" outlineLevel="0" collapsed="false">
      <c r="A174" s="382"/>
      <c r="B174" s="192"/>
      <c r="C174" s="192"/>
      <c r="D174" s="195"/>
      <c r="E174" s="195"/>
      <c r="F174" s="195"/>
      <c r="G174" s="195"/>
      <c r="H174" s="195"/>
      <c r="I174" s="195"/>
      <c r="J174" s="195"/>
      <c r="K174" s="195"/>
      <c r="L174" s="195"/>
      <c r="M174" s="192"/>
      <c r="N174" s="192"/>
      <c r="O174" s="195"/>
      <c r="P174" s="195"/>
      <c r="Q174" s="195"/>
      <c r="R174" s="195"/>
      <c r="S174" s="195"/>
      <c r="T174" s="195"/>
      <c r="U174" s="195"/>
      <c r="V174" s="195"/>
      <c r="W174" s="195"/>
      <c r="X174" s="381"/>
    </row>
    <row r="175" customFormat="false" ht="13.5" hidden="false" customHeight="true" outlineLevel="0" collapsed="false">
      <c r="A175" s="382" t="n">
        <v>109</v>
      </c>
      <c r="B175" s="190" t="s">
        <v>206</v>
      </c>
      <c r="C175" s="192" t="s">
        <v>406</v>
      </c>
      <c r="D175" s="195" t="n">
        <v>16114.9</v>
      </c>
      <c r="E175" s="195" t="n">
        <v>1752.9</v>
      </c>
      <c r="F175" s="195" t="n">
        <v>2349.4</v>
      </c>
      <c r="G175" s="195" t="n">
        <v>538</v>
      </c>
      <c r="H175" s="195" t="n">
        <v>938.7</v>
      </c>
      <c r="I175" s="195" t="n">
        <v>510</v>
      </c>
      <c r="J175" s="195" t="n">
        <v>1799.1</v>
      </c>
      <c r="K175" s="195" t="n">
        <v>4086.2</v>
      </c>
      <c r="L175" s="195" t="n">
        <v>555.8</v>
      </c>
      <c r="M175" s="190" t="s">
        <v>206</v>
      </c>
      <c r="N175" s="192" t="s">
        <v>406</v>
      </c>
      <c r="O175" s="195" t="n">
        <v>81.3</v>
      </c>
      <c r="P175" s="195" t="n">
        <v>1007.7</v>
      </c>
      <c r="Q175" s="195" t="n">
        <v>390.4</v>
      </c>
      <c r="R175" s="195" t="n">
        <v>523.7</v>
      </c>
      <c r="S175" s="195" t="n">
        <v>490.8</v>
      </c>
      <c r="T175" s="195" t="n">
        <v>682.3</v>
      </c>
      <c r="U175" s="195" t="n">
        <v>121.6</v>
      </c>
      <c r="V175" s="195" t="n">
        <v>289.3</v>
      </c>
      <c r="W175" s="195" t="n">
        <v>26.6</v>
      </c>
      <c r="X175" s="381" t="n">
        <v>109</v>
      </c>
    </row>
    <row r="176" customFormat="false" ht="13.5" hidden="false" customHeight="true" outlineLevel="0" collapsed="false">
      <c r="A176" s="382" t="n">
        <v>110</v>
      </c>
      <c r="B176" s="190"/>
      <c r="C176" s="192" t="s">
        <v>167</v>
      </c>
      <c r="D176" s="195" t="n">
        <v>11415.3</v>
      </c>
      <c r="E176" s="195" t="n">
        <v>784.5</v>
      </c>
      <c r="F176" s="195" t="n">
        <v>1137.6</v>
      </c>
      <c r="G176" s="195" t="n">
        <v>427.3</v>
      </c>
      <c r="H176" s="195" t="n">
        <v>560.8</v>
      </c>
      <c r="I176" s="195" t="n">
        <v>461.6</v>
      </c>
      <c r="J176" s="195" t="n">
        <v>1381</v>
      </c>
      <c r="K176" s="195" t="n">
        <v>3251.1</v>
      </c>
      <c r="L176" s="195" t="n">
        <v>309.8</v>
      </c>
      <c r="M176" s="190"/>
      <c r="N176" s="192" t="s">
        <v>167</v>
      </c>
      <c r="O176" s="195" t="n">
        <v>44.2</v>
      </c>
      <c r="P176" s="195" t="n">
        <v>887.1</v>
      </c>
      <c r="Q176" s="195" t="n">
        <v>304.1</v>
      </c>
      <c r="R176" s="195" t="n">
        <v>353.3</v>
      </c>
      <c r="S176" s="195" t="n">
        <v>421.5</v>
      </c>
      <c r="T176" s="195" t="n">
        <v>682.3</v>
      </c>
      <c r="U176" s="195" t="n">
        <v>121.6</v>
      </c>
      <c r="V176" s="195" t="n">
        <v>289.3</v>
      </c>
      <c r="W176" s="195" t="n">
        <v>26.5</v>
      </c>
      <c r="X176" s="381" t="n">
        <v>110</v>
      </c>
    </row>
    <row r="177" customFormat="false" ht="13.5" hidden="false" customHeight="true" outlineLevel="0" collapsed="false">
      <c r="A177" s="382" t="n">
        <v>111</v>
      </c>
      <c r="B177" s="190"/>
      <c r="C177" s="192" t="s">
        <v>243</v>
      </c>
      <c r="D177" s="195" t="n">
        <v>9598.5</v>
      </c>
      <c r="E177" s="195" t="n">
        <v>1340.5</v>
      </c>
      <c r="F177" s="195" t="n">
        <v>2215.8</v>
      </c>
      <c r="G177" s="195" t="n">
        <v>350.6</v>
      </c>
      <c r="H177" s="195" t="n">
        <v>717.1</v>
      </c>
      <c r="I177" s="195" t="n">
        <v>196.9</v>
      </c>
      <c r="J177" s="195" t="n">
        <v>630.8</v>
      </c>
      <c r="K177" s="195" t="n">
        <v>2313.6</v>
      </c>
      <c r="L177" s="195" t="n">
        <v>457.3</v>
      </c>
      <c r="M177" s="190"/>
      <c r="N177" s="192" t="s">
        <v>243</v>
      </c>
      <c r="O177" s="195" t="n">
        <v>60.7</v>
      </c>
      <c r="P177" s="195" t="n">
        <v>489.4</v>
      </c>
      <c r="Q177" s="195" t="n">
        <v>337.9</v>
      </c>
      <c r="R177" s="195" t="n">
        <v>276.5</v>
      </c>
      <c r="S177" s="195" t="n">
        <v>211.9</v>
      </c>
      <c r="T177" s="195" t="n">
        <v>0</v>
      </c>
      <c r="U177" s="195" t="n">
        <v>0</v>
      </c>
      <c r="V177" s="195" t="n">
        <v>0</v>
      </c>
      <c r="W177" s="195" t="n">
        <v>0.1</v>
      </c>
      <c r="X177" s="381" t="n">
        <v>111</v>
      </c>
    </row>
    <row r="178" customFormat="false" ht="13.5" hidden="false" customHeight="true" outlineLevel="0" collapsed="false">
      <c r="A178" s="382"/>
      <c r="B178" s="190"/>
      <c r="C178" s="190"/>
      <c r="D178" s="195"/>
      <c r="E178" s="195"/>
      <c r="F178" s="195"/>
      <c r="G178" s="195"/>
      <c r="H178" s="195"/>
      <c r="I178" s="195"/>
      <c r="J178" s="195"/>
      <c r="K178" s="195"/>
      <c r="L178" s="195"/>
      <c r="M178" s="190"/>
      <c r="N178" s="190"/>
      <c r="O178" s="195"/>
      <c r="P178" s="195"/>
      <c r="Q178" s="195"/>
      <c r="R178" s="195"/>
      <c r="S178" s="195"/>
      <c r="T178" s="195"/>
      <c r="U178" s="195"/>
      <c r="V178" s="195"/>
      <c r="W178" s="195"/>
      <c r="X178" s="381"/>
    </row>
    <row r="179" customFormat="false" ht="20.1" hidden="false" customHeight="true" outlineLevel="0" collapsed="false">
      <c r="A179" s="395" t="n">
        <v>112</v>
      </c>
      <c r="B179" s="384" t="s">
        <v>207</v>
      </c>
      <c r="C179" s="396" t="s">
        <v>406</v>
      </c>
      <c r="D179" s="385" t="n">
        <v>318560.8</v>
      </c>
      <c r="E179" s="385" t="n">
        <v>41266.2</v>
      </c>
      <c r="F179" s="385" t="n">
        <v>49548.9</v>
      </c>
      <c r="G179" s="385" t="n">
        <v>9816.2</v>
      </c>
      <c r="H179" s="385" t="n">
        <v>25252.6</v>
      </c>
      <c r="I179" s="385" t="n">
        <v>6739.1</v>
      </c>
      <c r="J179" s="385" t="n">
        <v>28811.7</v>
      </c>
      <c r="K179" s="385" t="n">
        <v>70042.2</v>
      </c>
      <c r="L179" s="385" t="n">
        <v>14220.8</v>
      </c>
      <c r="M179" s="384" t="s">
        <v>207</v>
      </c>
      <c r="N179" s="396" t="s">
        <v>406</v>
      </c>
      <c r="O179" s="385" t="n">
        <v>3541.2</v>
      </c>
      <c r="P179" s="385" t="n">
        <v>16306.7</v>
      </c>
      <c r="Q179" s="385" t="n">
        <v>9251.1</v>
      </c>
      <c r="R179" s="385" t="n">
        <v>10115.1</v>
      </c>
      <c r="S179" s="385" t="n">
        <v>8328.2</v>
      </c>
      <c r="T179" s="385" t="n">
        <v>17871.2</v>
      </c>
      <c r="U179" s="385" t="n">
        <v>3524.1</v>
      </c>
      <c r="V179" s="385" t="n">
        <v>9590.7</v>
      </c>
      <c r="W179" s="385" t="n">
        <v>800.7</v>
      </c>
      <c r="X179" s="397" t="n">
        <v>112</v>
      </c>
    </row>
    <row r="180" customFormat="false" ht="20.1" hidden="false" customHeight="true" outlineLevel="0" collapsed="false">
      <c r="A180" s="398" t="n">
        <v>113</v>
      </c>
      <c r="B180" s="377"/>
      <c r="C180" s="210" t="s">
        <v>167</v>
      </c>
      <c r="D180" s="365" t="n">
        <v>231833.1</v>
      </c>
      <c r="E180" s="365" t="n">
        <v>29602.5</v>
      </c>
      <c r="F180" s="365" t="n">
        <v>33751.6</v>
      </c>
      <c r="G180" s="365" t="n">
        <v>7768.7</v>
      </c>
      <c r="H180" s="365" t="n">
        <v>16497.3</v>
      </c>
      <c r="I180" s="365" t="n">
        <v>5583</v>
      </c>
      <c r="J180" s="365" t="n">
        <v>20878.7</v>
      </c>
      <c r="K180" s="365" t="n">
        <v>45165.1</v>
      </c>
      <c r="L180" s="365" t="n">
        <v>10763.4</v>
      </c>
      <c r="M180" s="377"/>
      <c r="N180" s="210" t="s">
        <v>167</v>
      </c>
      <c r="O180" s="365" t="n">
        <v>2684</v>
      </c>
      <c r="P180" s="365" t="n">
        <v>12573.6</v>
      </c>
      <c r="Q180" s="365" t="n">
        <v>7199.3</v>
      </c>
      <c r="R180" s="365" t="n">
        <v>7243.4</v>
      </c>
      <c r="S180" s="365" t="n">
        <v>6783.5</v>
      </c>
      <c r="T180" s="365" t="n">
        <v>17871.2</v>
      </c>
      <c r="U180" s="365" t="n">
        <v>3524.1</v>
      </c>
      <c r="V180" s="365" t="n">
        <v>9590.7</v>
      </c>
      <c r="W180" s="365" t="n">
        <v>754.2</v>
      </c>
      <c r="X180" s="399" t="n">
        <v>113</v>
      </c>
    </row>
    <row r="181" customFormat="false" ht="20.1" hidden="false" customHeight="true" outlineLevel="0" collapsed="false">
      <c r="A181" s="400" t="n">
        <v>114</v>
      </c>
      <c r="B181" s="378"/>
      <c r="C181" s="401" t="s">
        <v>243</v>
      </c>
      <c r="D181" s="388" t="n">
        <v>139061.8</v>
      </c>
      <c r="E181" s="388" t="n">
        <v>21371.9</v>
      </c>
      <c r="F181" s="388" t="n">
        <v>22576.2</v>
      </c>
      <c r="G181" s="388" t="n">
        <v>4515.1</v>
      </c>
      <c r="H181" s="388" t="n">
        <v>12083.6</v>
      </c>
      <c r="I181" s="388" t="n">
        <v>2580.2</v>
      </c>
      <c r="J181" s="388" t="n">
        <v>13003.8</v>
      </c>
      <c r="K181" s="388" t="n">
        <v>36389.1</v>
      </c>
      <c r="L181" s="388" t="n">
        <v>6264.6</v>
      </c>
      <c r="M181" s="378"/>
      <c r="N181" s="401" t="s">
        <v>243</v>
      </c>
      <c r="O181" s="388" t="n">
        <v>1328</v>
      </c>
      <c r="P181" s="388" t="n">
        <v>6776.6</v>
      </c>
      <c r="Q181" s="388" t="n">
        <v>3991.2</v>
      </c>
      <c r="R181" s="388" t="n">
        <v>4653.6</v>
      </c>
      <c r="S181" s="388" t="n">
        <v>3500.9</v>
      </c>
      <c r="T181" s="388" t="n">
        <v>0</v>
      </c>
      <c r="U181" s="388" t="n">
        <v>0</v>
      </c>
      <c r="V181" s="388" t="n">
        <v>0</v>
      </c>
      <c r="W181" s="388" t="n">
        <v>46.5</v>
      </c>
      <c r="X181" s="402" t="n">
        <v>114</v>
      </c>
    </row>
    <row r="182" customFormat="false" ht="13.5" hidden="false" customHeight="true" outlineLevel="0" collapsed="false">
      <c r="A182" s="390"/>
      <c r="B182" s="190"/>
      <c r="C182" s="190"/>
      <c r="D182" s="195"/>
      <c r="E182" s="195"/>
      <c r="F182" s="195"/>
      <c r="G182" s="195"/>
      <c r="H182" s="195"/>
      <c r="I182" s="195"/>
      <c r="J182" s="195"/>
      <c r="K182" s="195"/>
      <c r="L182" s="195"/>
      <c r="M182" s="190"/>
      <c r="N182" s="190"/>
      <c r="O182" s="195"/>
      <c r="P182" s="195"/>
      <c r="Q182" s="195"/>
      <c r="R182" s="195"/>
      <c r="S182" s="195"/>
      <c r="T182" s="195"/>
      <c r="U182" s="195"/>
      <c r="V182" s="195"/>
      <c r="W182" s="195"/>
      <c r="X182" s="391"/>
    </row>
    <row r="183" customFormat="false" ht="13.5" hidden="false" customHeight="true" outlineLevel="0" collapsed="false">
      <c r="A183" s="390"/>
      <c r="B183" s="190" t="s">
        <v>208</v>
      </c>
      <c r="C183" s="190"/>
      <c r="D183" s="195"/>
      <c r="E183" s="195"/>
      <c r="F183" s="195"/>
      <c r="G183" s="195"/>
      <c r="H183" s="195"/>
      <c r="I183" s="195"/>
      <c r="J183" s="195"/>
      <c r="K183" s="195"/>
      <c r="L183" s="195"/>
      <c r="M183" s="190" t="s">
        <v>208</v>
      </c>
      <c r="N183" s="190"/>
      <c r="O183" s="195"/>
      <c r="P183" s="195"/>
      <c r="Q183" s="195"/>
      <c r="R183" s="195"/>
      <c r="S183" s="195"/>
      <c r="T183" s="195"/>
      <c r="U183" s="195"/>
      <c r="V183" s="195"/>
      <c r="W183" s="195"/>
      <c r="X183" s="391"/>
    </row>
    <row r="184" customFormat="false" ht="13.5" hidden="false" customHeight="true" outlineLevel="0" collapsed="false">
      <c r="A184" s="390"/>
      <c r="B184" s="190"/>
      <c r="C184" s="190"/>
      <c r="D184" s="195"/>
      <c r="E184" s="195"/>
      <c r="F184" s="195"/>
      <c r="G184" s="195"/>
      <c r="H184" s="195"/>
      <c r="I184" s="195"/>
      <c r="J184" s="195"/>
      <c r="K184" s="195"/>
      <c r="L184" s="195"/>
      <c r="M184" s="190"/>
      <c r="N184" s="190"/>
      <c r="O184" s="195"/>
      <c r="P184" s="195"/>
      <c r="Q184" s="195"/>
      <c r="R184" s="195"/>
      <c r="S184" s="195"/>
      <c r="T184" s="195"/>
      <c r="U184" s="195"/>
      <c r="V184" s="195"/>
      <c r="W184" s="195"/>
      <c r="X184" s="391"/>
    </row>
    <row r="185" customFormat="false" ht="13.5" hidden="false" customHeight="true" outlineLevel="0" collapsed="false">
      <c r="A185" s="390" t="n">
        <v>115</v>
      </c>
      <c r="B185" s="192" t="s">
        <v>407</v>
      </c>
      <c r="C185" s="192" t="s">
        <v>406</v>
      </c>
      <c r="D185" s="195" t="n">
        <v>-115.699999999999</v>
      </c>
      <c r="E185" s="195" t="n">
        <v>11.8</v>
      </c>
      <c r="F185" s="195" t="n">
        <v>0.900000000000006</v>
      </c>
      <c r="G185" s="195" t="n">
        <v>0.1</v>
      </c>
      <c r="H185" s="195" t="n">
        <v>-29.5000000000001</v>
      </c>
      <c r="I185" s="195" t="n">
        <v>0</v>
      </c>
      <c r="J185" s="195" t="n">
        <v>0</v>
      </c>
      <c r="K185" s="195" t="n">
        <v>-2.9</v>
      </c>
      <c r="L185" s="195" t="n">
        <v>4.79999999999998</v>
      </c>
      <c r="M185" s="192" t="s">
        <v>407</v>
      </c>
      <c r="N185" s="192" t="s">
        <v>406</v>
      </c>
      <c r="O185" s="195" t="n">
        <v>0</v>
      </c>
      <c r="P185" s="195" t="n">
        <v>2</v>
      </c>
      <c r="Q185" s="195" t="n">
        <v>0</v>
      </c>
      <c r="R185" s="195" t="n">
        <v>0.0999999999999823</v>
      </c>
      <c r="S185" s="195" t="n">
        <v>15.6</v>
      </c>
      <c r="T185" s="195" t="n">
        <v>-119.9</v>
      </c>
      <c r="U185" s="195" t="n">
        <v>0</v>
      </c>
      <c r="V185" s="195" t="n">
        <v>1.2</v>
      </c>
      <c r="W185" s="195" t="n">
        <v>0</v>
      </c>
      <c r="X185" s="391" t="n">
        <v>115</v>
      </c>
    </row>
    <row r="186" customFormat="false" ht="13.5" hidden="false" customHeight="true" outlineLevel="0" collapsed="false">
      <c r="A186" s="390" t="n">
        <v>116</v>
      </c>
      <c r="B186" s="192"/>
      <c r="C186" s="192" t="s">
        <v>167</v>
      </c>
      <c r="D186" s="195" t="n">
        <v>-115.7</v>
      </c>
      <c r="E186" s="195" t="n">
        <v>11.8</v>
      </c>
      <c r="F186" s="195" t="n">
        <v>0.900000000000006</v>
      </c>
      <c r="G186" s="195" t="n">
        <v>0.1</v>
      </c>
      <c r="H186" s="195" t="n">
        <v>-29.4000000000001</v>
      </c>
      <c r="I186" s="195" t="n">
        <v>0</v>
      </c>
      <c r="J186" s="195" t="n">
        <v>0</v>
      </c>
      <c r="K186" s="195" t="n">
        <v>-2.9</v>
      </c>
      <c r="L186" s="195" t="n">
        <v>4.79999999999998</v>
      </c>
      <c r="M186" s="192"/>
      <c r="N186" s="192" t="s">
        <v>167</v>
      </c>
      <c r="O186" s="195" t="n">
        <v>0</v>
      </c>
      <c r="P186" s="195" t="n">
        <v>2</v>
      </c>
      <c r="Q186" s="195" t="n">
        <v>0</v>
      </c>
      <c r="R186" s="195" t="n">
        <v>0.1</v>
      </c>
      <c r="S186" s="195" t="n">
        <v>15.6</v>
      </c>
      <c r="T186" s="195" t="n">
        <v>-119.9</v>
      </c>
      <c r="U186" s="195" t="n">
        <v>0</v>
      </c>
      <c r="V186" s="195" t="n">
        <v>1.2</v>
      </c>
      <c r="W186" s="195" t="n">
        <v>0</v>
      </c>
      <c r="X186" s="391" t="n">
        <v>116</v>
      </c>
    </row>
    <row r="187" customFormat="false" ht="13.5" hidden="false" customHeight="true" outlineLevel="0" collapsed="false">
      <c r="A187" s="390" t="n">
        <v>117</v>
      </c>
      <c r="B187" s="192"/>
      <c r="C187" s="192" t="s">
        <v>243</v>
      </c>
      <c r="D187" s="195" t="n">
        <v>8.24229573481716E-013</v>
      </c>
      <c r="E187" s="195" t="n">
        <v>1.4210854715202E-014</v>
      </c>
      <c r="F187" s="195" t="n">
        <v>0</v>
      </c>
      <c r="G187" s="195" t="n">
        <v>0</v>
      </c>
      <c r="H187" s="195" t="n">
        <v>-0.0999999999999996</v>
      </c>
      <c r="I187" s="195" t="n">
        <v>0</v>
      </c>
      <c r="J187" s="195" t="n">
        <v>0</v>
      </c>
      <c r="K187" s="195" t="n">
        <v>0</v>
      </c>
      <c r="L187" s="195" t="n">
        <v>0</v>
      </c>
      <c r="M187" s="192"/>
      <c r="N187" s="192" t="s">
        <v>243</v>
      </c>
      <c r="O187" s="195" t="n">
        <v>0</v>
      </c>
      <c r="P187" s="195" t="n">
        <v>0</v>
      </c>
      <c r="Q187" s="195" t="n">
        <v>0</v>
      </c>
      <c r="R187" s="195" t="n">
        <v>-1.77635683940025E-014</v>
      </c>
      <c r="S187" s="195" t="n">
        <v>0</v>
      </c>
      <c r="T187" s="195" t="n">
        <v>0</v>
      </c>
      <c r="U187" s="195" t="n">
        <v>0</v>
      </c>
      <c r="V187" s="195" t="n">
        <v>0</v>
      </c>
      <c r="W187" s="195" t="n">
        <v>0</v>
      </c>
      <c r="X187" s="391" t="n">
        <v>117</v>
      </c>
    </row>
    <row r="188" customFormat="false" ht="13.5" hidden="false" customHeight="true" outlineLevel="0" collapsed="false">
      <c r="A188" s="390"/>
      <c r="B188" s="192"/>
      <c r="C188" s="192"/>
      <c r="D188" s="195"/>
      <c r="E188" s="195"/>
      <c r="F188" s="195"/>
      <c r="G188" s="195"/>
      <c r="H188" s="195"/>
      <c r="I188" s="195"/>
      <c r="J188" s="195"/>
      <c r="K188" s="195"/>
      <c r="L188" s="195"/>
      <c r="M188" s="192"/>
      <c r="N188" s="192"/>
      <c r="O188" s="195"/>
      <c r="P188" s="195"/>
      <c r="Q188" s="195"/>
      <c r="R188" s="195"/>
      <c r="S188" s="195"/>
      <c r="T188" s="195"/>
      <c r="U188" s="195"/>
      <c r="V188" s="195"/>
      <c r="W188" s="195"/>
      <c r="X188" s="391"/>
    </row>
    <row r="189" customFormat="false" ht="20.1" hidden="false" customHeight="true" outlineLevel="0" collapsed="false">
      <c r="A189" s="395" t="n">
        <v>118</v>
      </c>
      <c r="B189" s="384" t="s">
        <v>408</v>
      </c>
      <c r="C189" s="384" t="s">
        <v>406</v>
      </c>
      <c r="D189" s="385" t="n">
        <v>-5569.89999999997</v>
      </c>
      <c r="E189" s="385" t="n">
        <v>338.199999999994</v>
      </c>
      <c r="F189" s="385" t="n">
        <v>2103.7</v>
      </c>
      <c r="G189" s="385" t="n">
        <v>26.3000000000004</v>
      </c>
      <c r="H189" s="385" t="n">
        <v>-2718.6</v>
      </c>
      <c r="I189" s="385" t="n">
        <v>404.000000000001</v>
      </c>
      <c r="J189" s="385" t="n">
        <v>720.800000000001</v>
      </c>
      <c r="K189" s="385" t="n">
        <v>-5034.20000000001</v>
      </c>
      <c r="L189" s="385" t="n">
        <v>-1571.1</v>
      </c>
      <c r="M189" s="384" t="s">
        <v>408</v>
      </c>
      <c r="N189" s="384" t="s">
        <v>406</v>
      </c>
      <c r="O189" s="385" t="n">
        <v>-608.9</v>
      </c>
      <c r="P189" s="385" t="n">
        <v>1686.4</v>
      </c>
      <c r="Q189" s="385" t="n">
        <v>186.199999999999</v>
      </c>
      <c r="R189" s="385" t="n">
        <v>-399.300000000001</v>
      </c>
      <c r="S189" s="385" t="n">
        <v>416.4</v>
      </c>
      <c r="T189" s="385" t="n">
        <v>-269.499999999999</v>
      </c>
      <c r="U189" s="385" t="n">
        <v>-216.8</v>
      </c>
      <c r="V189" s="385" t="n">
        <v>-493.599999999999</v>
      </c>
      <c r="W189" s="385" t="n">
        <v>-138.2</v>
      </c>
      <c r="X189" s="397" t="n">
        <v>118</v>
      </c>
    </row>
    <row r="190" customFormat="false" ht="20.1" hidden="false" customHeight="true" outlineLevel="0" collapsed="false">
      <c r="A190" s="398" t="n">
        <v>119</v>
      </c>
      <c r="B190" s="377"/>
      <c r="C190" s="377" t="s">
        <v>167</v>
      </c>
      <c r="D190" s="365" t="n">
        <v>-4217.39999999997</v>
      </c>
      <c r="E190" s="365" t="n">
        <v>-918.600000000002</v>
      </c>
      <c r="F190" s="365" t="n">
        <v>1490.9</v>
      </c>
      <c r="G190" s="365" t="n">
        <v>103.4</v>
      </c>
      <c r="H190" s="365" t="n">
        <v>-1085.2</v>
      </c>
      <c r="I190" s="365" t="n">
        <v>558.6</v>
      </c>
      <c r="J190" s="365" t="n">
        <v>409.800000000001</v>
      </c>
      <c r="K190" s="365" t="n">
        <v>-4376.60000000001</v>
      </c>
      <c r="L190" s="365" t="n">
        <v>-1098</v>
      </c>
      <c r="M190" s="377"/>
      <c r="N190" s="377" t="s">
        <v>167</v>
      </c>
      <c r="O190" s="365" t="n">
        <v>-405.6</v>
      </c>
      <c r="P190" s="365" t="n">
        <v>1802.5</v>
      </c>
      <c r="Q190" s="365" t="n">
        <v>157.4</v>
      </c>
      <c r="R190" s="365" t="n">
        <v>-54.5</v>
      </c>
      <c r="S190" s="365" t="n">
        <v>328.499999999999</v>
      </c>
      <c r="T190" s="365" t="n">
        <v>-269.499999999999</v>
      </c>
      <c r="U190" s="365" t="n">
        <v>-216.8</v>
      </c>
      <c r="V190" s="365" t="n">
        <v>-493.599999999999</v>
      </c>
      <c r="W190" s="365" t="n">
        <v>-150.1</v>
      </c>
      <c r="X190" s="399" t="n">
        <v>119</v>
      </c>
    </row>
    <row r="191" customFormat="false" ht="20.1" hidden="false" customHeight="true" outlineLevel="0" collapsed="false">
      <c r="A191" s="400" t="n">
        <v>120</v>
      </c>
      <c r="B191" s="378"/>
      <c r="C191" s="378" t="s">
        <v>243</v>
      </c>
      <c r="D191" s="388" t="n">
        <v>-1352.5</v>
      </c>
      <c r="E191" s="388" t="n">
        <v>1256.8</v>
      </c>
      <c r="F191" s="388" t="n">
        <v>612.799999999999</v>
      </c>
      <c r="G191" s="388" t="n">
        <v>-77.0999999999995</v>
      </c>
      <c r="H191" s="388" t="n">
        <v>-1633.4</v>
      </c>
      <c r="I191" s="388" t="n">
        <v>-154.599999999999</v>
      </c>
      <c r="J191" s="388" t="n">
        <v>311</v>
      </c>
      <c r="K191" s="388" t="n">
        <v>-657.599999999999</v>
      </c>
      <c r="L191" s="388" t="n">
        <v>-473.1</v>
      </c>
      <c r="M191" s="378"/>
      <c r="N191" s="378" t="s">
        <v>243</v>
      </c>
      <c r="O191" s="388" t="n">
        <v>-203.3</v>
      </c>
      <c r="P191" s="388" t="n">
        <v>-116.1</v>
      </c>
      <c r="Q191" s="388" t="n">
        <v>28.7999999999993</v>
      </c>
      <c r="R191" s="388" t="n">
        <v>-344.800000000001</v>
      </c>
      <c r="S191" s="388" t="n">
        <v>87.900000000001</v>
      </c>
      <c r="T191" s="388" t="n">
        <v>0</v>
      </c>
      <c r="U191" s="388" t="n">
        <v>0</v>
      </c>
      <c r="V191" s="388" t="n">
        <v>0</v>
      </c>
      <c r="W191" s="388" t="n">
        <v>11.9</v>
      </c>
      <c r="X191" s="402" t="n">
        <v>120</v>
      </c>
    </row>
    <row r="192" customFormat="false" ht="19.5" hidden="false" customHeight="true" outlineLevel="0" collapsed="false">
      <c r="A192" s="398"/>
      <c r="B192" s="377"/>
      <c r="C192" s="377"/>
      <c r="D192" s="365"/>
      <c r="E192" s="365"/>
      <c r="F192" s="365"/>
      <c r="G192" s="365"/>
      <c r="H192" s="365"/>
      <c r="I192" s="365"/>
      <c r="J192" s="365"/>
      <c r="K192" s="365"/>
      <c r="L192" s="365"/>
      <c r="M192" s="377"/>
      <c r="N192" s="377"/>
      <c r="O192" s="365"/>
      <c r="P192" s="365"/>
      <c r="Q192" s="365"/>
      <c r="R192" s="365"/>
      <c r="S192" s="365"/>
      <c r="T192" s="365"/>
      <c r="U192" s="365"/>
      <c r="V192" s="365"/>
      <c r="W192" s="365"/>
      <c r="X192" s="399"/>
    </row>
    <row r="193" customFormat="false" ht="13.5" hidden="false" customHeight="true" outlineLevel="0" collapsed="false">
      <c r="A193" s="390"/>
      <c r="B193" s="192"/>
      <c r="C193" s="192"/>
      <c r="D193" s="365"/>
      <c r="E193" s="195"/>
      <c r="F193" s="195"/>
      <c r="G193" s="195"/>
      <c r="H193" s="195"/>
      <c r="I193" s="195"/>
      <c r="J193" s="195"/>
      <c r="K193" s="195"/>
      <c r="L193" s="195"/>
      <c r="M193" s="192"/>
      <c r="N193" s="192"/>
      <c r="O193" s="195"/>
      <c r="P193" s="195"/>
      <c r="Q193" s="195"/>
      <c r="R193" s="195"/>
      <c r="S193" s="195"/>
      <c r="T193" s="195"/>
      <c r="U193" s="195"/>
      <c r="V193" s="195"/>
      <c r="W193" s="195"/>
      <c r="X193" s="391"/>
    </row>
    <row r="194" customFormat="false" ht="13.5" hidden="false" customHeight="true" outlineLevel="0" collapsed="false">
      <c r="A194" s="390"/>
      <c r="B194" s="190" t="s">
        <v>211</v>
      </c>
      <c r="C194" s="190"/>
      <c r="D194" s="211"/>
      <c r="E194" s="195"/>
      <c r="F194" s="195"/>
      <c r="G194" s="195"/>
      <c r="H194" s="195"/>
      <c r="I194" s="195"/>
      <c r="J194" s="195"/>
      <c r="K194" s="195"/>
      <c r="L194" s="195"/>
      <c r="M194" s="190" t="s">
        <v>211</v>
      </c>
      <c r="N194" s="190"/>
      <c r="O194" s="195"/>
      <c r="P194" s="195"/>
      <c r="Q194" s="195"/>
      <c r="R194" s="195"/>
      <c r="S194" s="195"/>
      <c r="T194" s="195"/>
      <c r="U194" s="195"/>
      <c r="V194" s="195"/>
      <c r="W194" s="195"/>
      <c r="X194" s="391"/>
    </row>
    <row r="195" customFormat="false" ht="13.5" hidden="false" customHeight="true" outlineLevel="0" collapsed="false">
      <c r="A195" s="390"/>
      <c r="B195" s="190"/>
      <c r="C195" s="190"/>
      <c r="D195" s="195"/>
      <c r="E195" s="195"/>
      <c r="F195" s="195"/>
      <c r="G195" s="195"/>
      <c r="H195" s="195"/>
      <c r="I195" s="195"/>
      <c r="J195" s="195"/>
      <c r="K195" s="195"/>
      <c r="L195" s="195"/>
      <c r="M195" s="190"/>
      <c r="N195" s="190"/>
      <c r="O195" s="195"/>
      <c r="P195" s="195"/>
      <c r="Q195" s="195"/>
      <c r="R195" s="195"/>
      <c r="S195" s="195"/>
      <c r="T195" s="195"/>
      <c r="U195" s="195"/>
      <c r="V195" s="195"/>
      <c r="W195" s="195"/>
      <c r="X195" s="391"/>
    </row>
    <row r="196" customFormat="false" ht="13.5" hidden="false" customHeight="true" outlineLevel="0" collapsed="false">
      <c r="A196" s="390" t="n">
        <v>121</v>
      </c>
      <c r="B196" s="192" t="s">
        <v>212</v>
      </c>
      <c r="C196" s="192" t="s">
        <v>406</v>
      </c>
      <c r="D196" s="195" t="n">
        <v>79382.3</v>
      </c>
      <c r="E196" s="195" t="n">
        <v>7276</v>
      </c>
      <c r="F196" s="195" t="n">
        <v>6269.7</v>
      </c>
      <c r="G196" s="195" t="n">
        <v>3980.1</v>
      </c>
      <c r="H196" s="195" t="n">
        <v>5627.3</v>
      </c>
      <c r="I196" s="195" t="n">
        <v>937.7</v>
      </c>
      <c r="J196" s="195" t="n">
        <v>4386.9</v>
      </c>
      <c r="K196" s="195" t="n">
        <v>15824.4</v>
      </c>
      <c r="L196" s="195" t="n">
        <v>7588.2</v>
      </c>
      <c r="M196" s="192" t="s">
        <v>212</v>
      </c>
      <c r="N196" s="192" t="s">
        <v>406</v>
      </c>
      <c r="O196" s="195" t="n">
        <v>1178.4</v>
      </c>
      <c r="P196" s="195" t="n">
        <v>1277.1</v>
      </c>
      <c r="Q196" s="195" t="n">
        <v>3299.3</v>
      </c>
      <c r="R196" s="195" t="n">
        <v>2946.6</v>
      </c>
      <c r="S196" s="195" t="n">
        <v>1767</v>
      </c>
      <c r="T196" s="195" t="n">
        <v>6921.9</v>
      </c>
      <c r="U196" s="195" t="n">
        <v>7437.1</v>
      </c>
      <c r="V196" s="195" t="n">
        <v>2664.1</v>
      </c>
      <c r="W196" s="195" t="n">
        <v>0</v>
      </c>
      <c r="X196" s="391" t="n">
        <v>121</v>
      </c>
    </row>
    <row r="197" customFormat="false" ht="13.5" hidden="false" customHeight="true" outlineLevel="0" collapsed="false">
      <c r="A197" s="390" t="n">
        <v>122</v>
      </c>
      <c r="B197" s="192"/>
      <c r="C197" s="192" t="s">
        <v>167</v>
      </c>
      <c r="D197" s="195" t="n">
        <v>71085.7</v>
      </c>
      <c r="E197" s="195" t="n">
        <v>6786.2</v>
      </c>
      <c r="F197" s="195" t="n">
        <v>3460</v>
      </c>
      <c r="G197" s="195" t="n">
        <v>3858.6</v>
      </c>
      <c r="H197" s="195" t="n">
        <v>4971.7</v>
      </c>
      <c r="I197" s="195" t="n">
        <v>852.2</v>
      </c>
      <c r="J197" s="195" t="n">
        <v>3787.9</v>
      </c>
      <c r="K197" s="195" t="n">
        <v>13854.5</v>
      </c>
      <c r="L197" s="195" t="n">
        <v>7319.5</v>
      </c>
      <c r="M197" s="192"/>
      <c r="N197" s="192" t="s">
        <v>167</v>
      </c>
      <c r="O197" s="195" t="n">
        <v>1112.5</v>
      </c>
      <c r="P197" s="195" t="n">
        <v>948.3</v>
      </c>
      <c r="Q197" s="195" t="n">
        <v>2964.1</v>
      </c>
      <c r="R197" s="195" t="n">
        <v>2600.7</v>
      </c>
      <c r="S197" s="195" t="n">
        <v>1546.4</v>
      </c>
      <c r="T197" s="195" t="n">
        <v>6921.9</v>
      </c>
      <c r="U197" s="195" t="n">
        <v>7437.1</v>
      </c>
      <c r="V197" s="195" t="n">
        <v>2664.1</v>
      </c>
      <c r="W197" s="195" t="n">
        <v>0</v>
      </c>
      <c r="X197" s="391" t="n">
        <v>122</v>
      </c>
    </row>
    <row r="198" customFormat="false" ht="13.5" hidden="false" customHeight="true" outlineLevel="0" collapsed="false">
      <c r="A198" s="390" t="n">
        <v>123</v>
      </c>
      <c r="B198" s="192"/>
      <c r="C198" s="192" t="s">
        <v>243</v>
      </c>
      <c r="D198" s="195" t="n">
        <v>8296.6</v>
      </c>
      <c r="E198" s="195" t="n">
        <v>489.8</v>
      </c>
      <c r="F198" s="195" t="n">
        <v>2809.7</v>
      </c>
      <c r="G198" s="195" t="n">
        <v>121.5</v>
      </c>
      <c r="H198" s="195" t="n">
        <v>655.6</v>
      </c>
      <c r="I198" s="195" t="n">
        <v>85.5</v>
      </c>
      <c r="J198" s="195" t="n">
        <v>599</v>
      </c>
      <c r="K198" s="195" t="n">
        <v>1969.9</v>
      </c>
      <c r="L198" s="195" t="n">
        <v>268.7</v>
      </c>
      <c r="M198" s="192"/>
      <c r="N198" s="192" t="s">
        <v>243</v>
      </c>
      <c r="O198" s="195" t="n">
        <v>65.9</v>
      </c>
      <c r="P198" s="195" t="n">
        <v>328.8</v>
      </c>
      <c r="Q198" s="195" t="n">
        <v>335.2</v>
      </c>
      <c r="R198" s="195" t="n">
        <v>345.9</v>
      </c>
      <c r="S198" s="195" t="n">
        <v>220.6</v>
      </c>
      <c r="T198" s="195" t="n">
        <v>0</v>
      </c>
      <c r="U198" s="195" t="n">
        <v>0</v>
      </c>
      <c r="V198" s="195" t="n">
        <v>0</v>
      </c>
      <c r="W198" s="195" t="n">
        <v>0</v>
      </c>
      <c r="X198" s="391" t="n">
        <v>123</v>
      </c>
    </row>
    <row r="199" customFormat="false" ht="13.5" hidden="false" customHeight="true" outlineLevel="0" collapsed="false">
      <c r="A199" s="390"/>
      <c r="B199" s="192"/>
      <c r="C199" s="192"/>
      <c r="D199" s="195"/>
      <c r="E199" s="195"/>
      <c r="F199" s="195"/>
      <c r="G199" s="195"/>
      <c r="H199" s="195"/>
      <c r="I199" s="195"/>
      <c r="J199" s="195"/>
      <c r="K199" s="195"/>
      <c r="L199" s="195"/>
      <c r="M199" s="192"/>
      <c r="N199" s="192"/>
      <c r="O199" s="195"/>
      <c r="P199" s="195"/>
      <c r="Q199" s="195"/>
      <c r="R199" s="195"/>
      <c r="S199" s="195"/>
      <c r="T199" s="195"/>
      <c r="U199" s="195"/>
      <c r="V199" s="195"/>
      <c r="W199" s="195"/>
      <c r="X199" s="391"/>
    </row>
    <row r="200" customFormat="false" ht="13.5" hidden="false" customHeight="true" outlineLevel="0" collapsed="false">
      <c r="A200" s="390" t="n">
        <v>124</v>
      </c>
      <c r="B200" s="213" t="s">
        <v>275</v>
      </c>
      <c r="C200" s="192" t="s">
        <v>406</v>
      </c>
      <c r="D200" s="195" t="n">
        <v>76509.6</v>
      </c>
      <c r="E200" s="195" t="n">
        <v>7087.4</v>
      </c>
      <c r="F200" s="195" t="n">
        <v>4533.5</v>
      </c>
      <c r="G200" s="195" t="n">
        <v>3980.1</v>
      </c>
      <c r="H200" s="195" t="n">
        <v>5623.2</v>
      </c>
      <c r="I200" s="195" t="n">
        <v>937.6</v>
      </c>
      <c r="J200" s="195" t="n">
        <v>4376.3</v>
      </c>
      <c r="K200" s="195" t="n">
        <v>15817.7</v>
      </c>
      <c r="L200" s="195" t="n">
        <v>7587.6</v>
      </c>
      <c r="M200" s="213" t="s">
        <v>275</v>
      </c>
      <c r="N200" s="192" t="s">
        <v>406</v>
      </c>
      <c r="O200" s="195" t="n">
        <v>1178.4</v>
      </c>
      <c r="P200" s="195" t="n">
        <v>730.2</v>
      </c>
      <c r="Q200" s="195" t="n">
        <v>3194.3</v>
      </c>
      <c r="R200" s="195" t="n">
        <v>2829.2</v>
      </c>
      <c r="S200" s="195" t="n">
        <v>1713.7</v>
      </c>
      <c r="T200" s="195" t="n">
        <v>6831.9</v>
      </c>
      <c r="U200" s="195" t="n">
        <v>7424.8</v>
      </c>
      <c r="V200" s="195" t="n">
        <v>2663.3</v>
      </c>
      <c r="W200" s="195" t="n">
        <v>0</v>
      </c>
      <c r="X200" s="391" t="n">
        <v>124</v>
      </c>
    </row>
    <row r="201" customFormat="false" ht="13.5" hidden="false" customHeight="true" outlineLevel="0" collapsed="false">
      <c r="A201" s="390" t="n">
        <v>125</v>
      </c>
      <c r="B201" s="196"/>
      <c r="C201" s="192" t="s">
        <v>167</v>
      </c>
      <c r="D201" s="195" t="n">
        <v>70277.1</v>
      </c>
      <c r="E201" s="195" t="n">
        <v>6681.7</v>
      </c>
      <c r="F201" s="195" t="n">
        <v>3414.6</v>
      </c>
      <c r="G201" s="195" t="n">
        <v>3858.6</v>
      </c>
      <c r="H201" s="195" t="n">
        <v>4971.7</v>
      </c>
      <c r="I201" s="195" t="n">
        <v>852.1</v>
      </c>
      <c r="J201" s="195" t="n">
        <v>3777.3</v>
      </c>
      <c r="K201" s="195" t="n">
        <v>13847.8</v>
      </c>
      <c r="L201" s="195" t="n">
        <v>7318.9</v>
      </c>
      <c r="M201" s="196"/>
      <c r="N201" s="192" t="s">
        <v>167</v>
      </c>
      <c r="O201" s="195" t="n">
        <v>1112.5</v>
      </c>
      <c r="P201" s="195" t="n">
        <v>430.6</v>
      </c>
      <c r="Q201" s="195" t="n">
        <v>2962.9</v>
      </c>
      <c r="R201" s="195" t="n">
        <v>2593.5</v>
      </c>
      <c r="S201" s="195" t="n">
        <v>1534.9</v>
      </c>
      <c r="T201" s="195" t="n">
        <v>6831.9</v>
      </c>
      <c r="U201" s="195" t="n">
        <v>7424.8</v>
      </c>
      <c r="V201" s="195" t="n">
        <v>2663.3</v>
      </c>
      <c r="W201" s="195" t="n">
        <v>0</v>
      </c>
      <c r="X201" s="391" t="n">
        <v>125</v>
      </c>
    </row>
    <row r="202" customFormat="false" ht="13.5" hidden="false" customHeight="true" outlineLevel="0" collapsed="false">
      <c r="A202" s="390" t="n">
        <v>126</v>
      </c>
      <c r="B202" s="196"/>
      <c r="C202" s="192" t="s">
        <v>243</v>
      </c>
      <c r="D202" s="195" t="n">
        <v>6232.5</v>
      </c>
      <c r="E202" s="195" t="n">
        <v>405.7</v>
      </c>
      <c r="F202" s="195" t="n">
        <v>1118.9</v>
      </c>
      <c r="G202" s="195" t="n">
        <v>121.5</v>
      </c>
      <c r="H202" s="195" t="n">
        <v>651.5</v>
      </c>
      <c r="I202" s="195" t="n">
        <v>85.5</v>
      </c>
      <c r="J202" s="195" t="n">
        <v>599</v>
      </c>
      <c r="K202" s="195" t="n">
        <v>1969.9</v>
      </c>
      <c r="L202" s="195" t="n">
        <v>268.7</v>
      </c>
      <c r="M202" s="196"/>
      <c r="N202" s="192" t="s">
        <v>243</v>
      </c>
      <c r="O202" s="195" t="n">
        <v>65.9</v>
      </c>
      <c r="P202" s="195" t="n">
        <v>299.6</v>
      </c>
      <c r="Q202" s="195" t="n">
        <v>231.4</v>
      </c>
      <c r="R202" s="195" t="n">
        <v>235.7</v>
      </c>
      <c r="S202" s="195" t="n">
        <v>178.8</v>
      </c>
      <c r="T202" s="195" t="n">
        <v>0</v>
      </c>
      <c r="U202" s="195" t="n">
        <v>0</v>
      </c>
      <c r="V202" s="195" t="n">
        <v>0</v>
      </c>
      <c r="W202" s="195" t="n">
        <v>0</v>
      </c>
      <c r="X202" s="391" t="n">
        <v>126</v>
      </c>
    </row>
    <row r="203" customFormat="false" ht="13.5" hidden="false" customHeight="true" outlineLevel="0" collapsed="false">
      <c r="A203" s="390"/>
      <c r="B203" s="196"/>
      <c r="C203" s="192"/>
      <c r="D203" s="195"/>
      <c r="E203" s="195"/>
      <c r="F203" s="195"/>
      <c r="G203" s="195"/>
      <c r="H203" s="195"/>
      <c r="I203" s="195"/>
      <c r="J203" s="195"/>
      <c r="K203" s="195"/>
      <c r="L203" s="195"/>
      <c r="M203" s="196"/>
      <c r="N203" s="192"/>
      <c r="O203" s="195"/>
      <c r="P203" s="195"/>
      <c r="Q203" s="195"/>
      <c r="R203" s="195"/>
      <c r="S203" s="195"/>
      <c r="T203" s="195"/>
      <c r="U203" s="195"/>
      <c r="V203" s="195"/>
      <c r="W203" s="195"/>
      <c r="X203" s="391"/>
    </row>
    <row r="204" customFormat="false" ht="13.5" hidden="false" customHeight="true" outlineLevel="0" collapsed="false">
      <c r="A204" s="390" t="n">
        <v>127</v>
      </c>
      <c r="B204" s="196" t="s">
        <v>214</v>
      </c>
      <c r="C204" s="192" t="s">
        <v>406</v>
      </c>
      <c r="D204" s="195" t="n">
        <v>6.7</v>
      </c>
      <c r="E204" s="195" t="n">
        <v>3.6</v>
      </c>
      <c r="F204" s="195" t="n">
        <v>2.8</v>
      </c>
      <c r="G204" s="195" t="n">
        <v>0</v>
      </c>
      <c r="H204" s="195" t="n">
        <v>0</v>
      </c>
      <c r="I204" s="195" t="n">
        <v>0</v>
      </c>
      <c r="J204" s="195" t="n">
        <v>0</v>
      </c>
      <c r="K204" s="195" t="n">
        <v>0</v>
      </c>
      <c r="L204" s="195" t="n">
        <v>0</v>
      </c>
      <c r="M204" s="196" t="s">
        <v>214</v>
      </c>
      <c r="N204" s="192" t="s">
        <v>406</v>
      </c>
      <c r="O204" s="195" t="n">
        <v>0</v>
      </c>
      <c r="P204" s="195" t="n">
        <v>0</v>
      </c>
      <c r="Q204" s="195" t="n">
        <v>0.1</v>
      </c>
      <c r="R204" s="195" t="n">
        <v>0.1</v>
      </c>
      <c r="S204" s="195" t="n">
        <v>0</v>
      </c>
      <c r="T204" s="195" t="n">
        <v>0</v>
      </c>
      <c r="U204" s="195" t="n">
        <v>0</v>
      </c>
      <c r="V204" s="195" t="n">
        <v>0</v>
      </c>
      <c r="W204" s="195" t="n">
        <v>0</v>
      </c>
      <c r="X204" s="391" t="n">
        <v>127</v>
      </c>
    </row>
    <row r="205" customFormat="false" ht="13.5" hidden="false" customHeight="true" outlineLevel="0" collapsed="false">
      <c r="A205" s="390" t="n">
        <v>128</v>
      </c>
      <c r="B205" s="196"/>
      <c r="C205" s="192" t="s">
        <v>167</v>
      </c>
      <c r="D205" s="195" t="n">
        <v>0</v>
      </c>
      <c r="E205" s="195" t="n">
        <v>0</v>
      </c>
      <c r="F205" s="195" t="n">
        <v>0</v>
      </c>
      <c r="G205" s="195" t="n">
        <v>0</v>
      </c>
      <c r="H205" s="195" t="n">
        <v>0</v>
      </c>
      <c r="I205" s="195" t="n">
        <v>0</v>
      </c>
      <c r="J205" s="195" t="n">
        <v>0</v>
      </c>
      <c r="K205" s="195" t="n">
        <v>0</v>
      </c>
      <c r="L205" s="195" t="n">
        <v>0</v>
      </c>
      <c r="M205" s="196"/>
      <c r="N205" s="195" t="n">
        <v>0</v>
      </c>
      <c r="O205" s="195" t="n">
        <v>0</v>
      </c>
      <c r="P205" s="195" t="n">
        <v>0</v>
      </c>
      <c r="Q205" s="195" t="n">
        <v>0</v>
      </c>
      <c r="R205" s="195" t="n">
        <v>0</v>
      </c>
      <c r="S205" s="195" t="n">
        <v>0</v>
      </c>
      <c r="T205" s="195" t="n">
        <v>0</v>
      </c>
      <c r="U205" s="195" t="n">
        <v>0</v>
      </c>
      <c r="V205" s="195" t="n">
        <v>0</v>
      </c>
      <c r="W205" s="195" t="n">
        <v>0</v>
      </c>
      <c r="X205" s="391" t="n">
        <v>128</v>
      </c>
    </row>
    <row r="206" customFormat="false" ht="13.5" hidden="false" customHeight="true" outlineLevel="0" collapsed="false">
      <c r="A206" s="390" t="n">
        <v>129</v>
      </c>
      <c r="B206" s="196"/>
      <c r="C206" s="192" t="s">
        <v>243</v>
      </c>
      <c r="D206" s="195" t="n">
        <v>6.7</v>
      </c>
      <c r="E206" s="195" t="n">
        <v>3.6</v>
      </c>
      <c r="F206" s="195" t="n">
        <v>2.8</v>
      </c>
      <c r="G206" s="195" t="n">
        <v>0</v>
      </c>
      <c r="H206" s="195" t="n">
        <v>0</v>
      </c>
      <c r="I206" s="195" t="n">
        <v>0</v>
      </c>
      <c r="J206" s="195" t="n">
        <v>0</v>
      </c>
      <c r="K206" s="195" t="n">
        <v>0</v>
      </c>
      <c r="L206" s="195" t="n">
        <v>0</v>
      </c>
      <c r="M206" s="196"/>
      <c r="N206" s="192" t="s">
        <v>243</v>
      </c>
      <c r="O206" s="195" t="n">
        <v>0</v>
      </c>
      <c r="P206" s="195" t="n">
        <v>0</v>
      </c>
      <c r="Q206" s="195" t="n">
        <v>0.1</v>
      </c>
      <c r="R206" s="195" t="n">
        <v>0.1</v>
      </c>
      <c r="S206" s="195" t="n">
        <v>0</v>
      </c>
      <c r="T206" s="195" t="n">
        <v>0</v>
      </c>
      <c r="U206" s="195" t="n">
        <v>0</v>
      </c>
      <c r="V206" s="195" t="n">
        <v>0</v>
      </c>
      <c r="W206" s="195" t="n">
        <v>0</v>
      </c>
      <c r="X206" s="391" t="n">
        <v>129</v>
      </c>
    </row>
    <row r="207" customFormat="false" ht="13.5" hidden="false" customHeight="true" outlineLevel="0" collapsed="false">
      <c r="A207" s="390"/>
      <c r="B207" s="196"/>
      <c r="C207" s="192"/>
      <c r="D207" s="195"/>
      <c r="E207" s="195"/>
      <c r="F207" s="195"/>
      <c r="G207" s="195"/>
      <c r="H207" s="195"/>
      <c r="I207" s="195"/>
      <c r="J207" s="195"/>
      <c r="K207" s="195"/>
      <c r="L207" s="195"/>
      <c r="M207" s="196"/>
      <c r="N207" s="192"/>
      <c r="O207" s="195"/>
      <c r="P207" s="195"/>
      <c r="Q207" s="195"/>
      <c r="R207" s="195"/>
      <c r="S207" s="195"/>
      <c r="T207" s="195"/>
      <c r="U207" s="195"/>
      <c r="V207" s="195"/>
      <c r="W207" s="195"/>
      <c r="X207" s="391"/>
    </row>
    <row r="208" customFormat="false" ht="13.5" hidden="false" customHeight="true" outlineLevel="0" collapsed="false">
      <c r="A208" s="390" t="n">
        <v>130</v>
      </c>
      <c r="B208" s="196" t="s">
        <v>215</v>
      </c>
      <c r="C208" s="192" t="s">
        <v>406</v>
      </c>
      <c r="D208" s="195" t="n">
        <v>2390.3</v>
      </c>
      <c r="E208" s="195" t="n">
        <v>177.4</v>
      </c>
      <c r="F208" s="195" t="n">
        <v>1676.8</v>
      </c>
      <c r="G208" s="195" t="n">
        <v>0</v>
      </c>
      <c r="H208" s="195" t="n">
        <v>4.1</v>
      </c>
      <c r="I208" s="195" t="n">
        <v>0.1</v>
      </c>
      <c r="J208" s="195" t="n">
        <v>10.6</v>
      </c>
      <c r="K208" s="195" t="n">
        <v>6.5</v>
      </c>
      <c r="L208" s="195" t="n">
        <v>0.6</v>
      </c>
      <c r="M208" s="196" t="s">
        <v>215</v>
      </c>
      <c r="N208" s="192" t="s">
        <v>406</v>
      </c>
      <c r="O208" s="195" t="n">
        <v>0</v>
      </c>
      <c r="P208" s="195" t="n">
        <v>350.4</v>
      </c>
      <c r="Q208" s="195" t="n">
        <v>18</v>
      </c>
      <c r="R208" s="195" t="n">
        <v>70.1</v>
      </c>
      <c r="S208" s="195" t="n">
        <v>49.2</v>
      </c>
      <c r="T208" s="195" t="n">
        <v>13.4</v>
      </c>
      <c r="U208" s="195" t="n">
        <v>12.3</v>
      </c>
      <c r="V208" s="195" t="n">
        <v>0.8</v>
      </c>
      <c r="W208" s="195" t="n">
        <v>0</v>
      </c>
      <c r="X208" s="391" t="n">
        <v>130</v>
      </c>
    </row>
    <row r="209" customFormat="false" ht="13.5" hidden="false" customHeight="true" outlineLevel="0" collapsed="false">
      <c r="A209" s="390" t="n">
        <v>131</v>
      </c>
      <c r="B209" s="196"/>
      <c r="C209" s="192" t="s">
        <v>167</v>
      </c>
      <c r="D209" s="195" t="n">
        <v>542.5</v>
      </c>
      <c r="E209" s="195" t="n">
        <v>104.5</v>
      </c>
      <c r="F209" s="195" t="n">
        <v>45.4</v>
      </c>
      <c r="G209" s="195" t="n">
        <v>0</v>
      </c>
      <c r="H209" s="195" t="n">
        <v>0</v>
      </c>
      <c r="I209" s="195" t="n">
        <v>0.1</v>
      </c>
      <c r="J209" s="195" t="n">
        <v>10.6</v>
      </c>
      <c r="K209" s="195" t="n">
        <v>6.5</v>
      </c>
      <c r="L209" s="195" t="n">
        <v>0.6</v>
      </c>
      <c r="M209" s="196"/>
      <c r="N209" s="192" t="s">
        <v>167</v>
      </c>
      <c r="O209" s="195" t="n">
        <v>0</v>
      </c>
      <c r="P209" s="195" t="n">
        <v>328.4</v>
      </c>
      <c r="Q209" s="195" t="n">
        <v>1.2</v>
      </c>
      <c r="R209" s="195" t="n">
        <v>7.2</v>
      </c>
      <c r="S209" s="195" t="n">
        <v>11.5</v>
      </c>
      <c r="T209" s="195" t="n">
        <v>13.4</v>
      </c>
      <c r="U209" s="195" t="n">
        <v>12.3</v>
      </c>
      <c r="V209" s="195" t="n">
        <v>0.8</v>
      </c>
      <c r="W209" s="195" t="n">
        <v>0</v>
      </c>
      <c r="X209" s="391" t="n">
        <v>131</v>
      </c>
    </row>
    <row r="210" customFormat="false" ht="13.5" hidden="false" customHeight="true" outlineLevel="0" collapsed="false">
      <c r="A210" s="390" t="n">
        <v>132</v>
      </c>
      <c r="B210" s="196"/>
      <c r="C210" s="192" t="s">
        <v>243</v>
      </c>
      <c r="D210" s="195" t="n">
        <v>1847.8</v>
      </c>
      <c r="E210" s="195" t="n">
        <v>72.9</v>
      </c>
      <c r="F210" s="195" t="n">
        <v>1631.4</v>
      </c>
      <c r="G210" s="195" t="n">
        <v>0</v>
      </c>
      <c r="H210" s="195" t="n">
        <v>4.1</v>
      </c>
      <c r="I210" s="195" t="n">
        <v>0</v>
      </c>
      <c r="J210" s="195" t="n">
        <v>0</v>
      </c>
      <c r="K210" s="195" t="n">
        <v>0</v>
      </c>
      <c r="L210" s="195" t="n">
        <v>0</v>
      </c>
      <c r="M210" s="196"/>
      <c r="N210" s="192" t="s">
        <v>243</v>
      </c>
      <c r="O210" s="195" t="n">
        <v>0</v>
      </c>
      <c r="P210" s="195" t="n">
        <v>22</v>
      </c>
      <c r="Q210" s="195" t="n">
        <v>16.8</v>
      </c>
      <c r="R210" s="195" t="n">
        <v>62.9</v>
      </c>
      <c r="S210" s="195" t="n">
        <v>37.7</v>
      </c>
      <c r="T210" s="195" t="n">
        <v>0</v>
      </c>
      <c r="U210" s="195" t="n">
        <v>0</v>
      </c>
      <c r="V210" s="195" t="n">
        <v>0</v>
      </c>
      <c r="W210" s="195" t="n">
        <v>0</v>
      </c>
      <c r="X210" s="391" t="n">
        <v>132</v>
      </c>
    </row>
    <row r="211" customFormat="false" ht="13.5" hidden="false" customHeight="true" outlineLevel="0" collapsed="false">
      <c r="A211" s="390"/>
      <c r="B211" s="196"/>
      <c r="C211" s="192"/>
      <c r="D211" s="195"/>
      <c r="E211" s="195"/>
      <c r="F211" s="195"/>
      <c r="G211" s="195"/>
      <c r="H211" s="195"/>
      <c r="I211" s="195"/>
      <c r="J211" s="195"/>
      <c r="K211" s="195"/>
      <c r="L211" s="195"/>
      <c r="M211" s="196"/>
      <c r="N211" s="192"/>
      <c r="O211" s="195"/>
      <c r="P211" s="195"/>
      <c r="Q211" s="195"/>
      <c r="R211" s="195"/>
      <c r="S211" s="195"/>
      <c r="T211" s="195"/>
      <c r="U211" s="195"/>
      <c r="V211" s="195"/>
      <c r="W211" s="195"/>
      <c r="X211" s="391"/>
    </row>
    <row r="212" customFormat="false" ht="13.5" hidden="false" customHeight="true" outlineLevel="0" collapsed="false">
      <c r="A212" s="390" t="n">
        <v>133</v>
      </c>
      <c r="B212" s="196" t="s">
        <v>216</v>
      </c>
      <c r="C212" s="192" t="s">
        <v>406</v>
      </c>
      <c r="D212" s="195" t="n">
        <v>475.7</v>
      </c>
      <c r="E212" s="195" t="n">
        <v>7.6</v>
      </c>
      <c r="F212" s="195" t="n">
        <v>56.6</v>
      </c>
      <c r="G212" s="195" t="n">
        <v>0</v>
      </c>
      <c r="H212" s="195" t="n">
        <v>0</v>
      </c>
      <c r="I212" s="195" t="n">
        <v>0</v>
      </c>
      <c r="J212" s="195" t="n">
        <v>0</v>
      </c>
      <c r="K212" s="195" t="n">
        <v>0.2</v>
      </c>
      <c r="L212" s="195" t="n">
        <v>0</v>
      </c>
      <c r="M212" s="196" t="s">
        <v>216</v>
      </c>
      <c r="N212" s="192" t="s">
        <v>406</v>
      </c>
      <c r="O212" s="195" t="n">
        <v>0</v>
      </c>
      <c r="P212" s="195" t="n">
        <v>196.5</v>
      </c>
      <c r="Q212" s="195" t="n">
        <v>86.9</v>
      </c>
      <c r="R212" s="195" t="n">
        <v>47.2</v>
      </c>
      <c r="S212" s="195" t="n">
        <v>4.1</v>
      </c>
      <c r="T212" s="195" t="n">
        <v>76.6</v>
      </c>
      <c r="U212" s="195" t="n">
        <v>0</v>
      </c>
      <c r="V212" s="195" t="n">
        <v>0</v>
      </c>
      <c r="W212" s="195" t="n">
        <v>0</v>
      </c>
      <c r="X212" s="391" t="n">
        <v>133</v>
      </c>
    </row>
    <row r="213" customFormat="false" ht="13.5" hidden="false" customHeight="true" outlineLevel="0" collapsed="false">
      <c r="A213" s="390" t="n">
        <v>134</v>
      </c>
      <c r="B213" s="192"/>
      <c r="C213" s="192" t="s">
        <v>167</v>
      </c>
      <c r="D213" s="195" t="n">
        <v>266.1</v>
      </c>
      <c r="E213" s="195" t="n">
        <v>0</v>
      </c>
      <c r="F213" s="195" t="n">
        <v>0</v>
      </c>
      <c r="G213" s="195" t="n">
        <v>0</v>
      </c>
      <c r="H213" s="195" t="n">
        <v>0</v>
      </c>
      <c r="I213" s="195" t="n">
        <v>0</v>
      </c>
      <c r="J213" s="195" t="n">
        <v>0</v>
      </c>
      <c r="K213" s="195" t="n">
        <v>0.2</v>
      </c>
      <c r="L213" s="195" t="n">
        <v>0</v>
      </c>
      <c r="M213" s="192"/>
      <c r="N213" s="192" t="s">
        <v>167</v>
      </c>
      <c r="O213" s="195" t="n">
        <v>0</v>
      </c>
      <c r="P213" s="195" t="n">
        <v>189.3</v>
      </c>
      <c r="Q213" s="195" t="n">
        <v>0</v>
      </c>
      <c r="R213" s="195" t="n">
        <v>0</v>
      </c>
      <c r="S213" s="195" t="n">
        <v>0</v>
      </c>
      <c r="T213" s="195" t="n">
        <v>76.6</v>
      </c>
      <c r="U213" s="195" t="n">
        <v>0</v>
      </c>
      <c r="V213" s="195" t="n">
        <v>0</v>
      </c>
      <c r="W213" s="195" t="n">
        <v>0</v>
      </c>
      <c r="X213" s="391" t="n">
        <v>134</v>
      </c>
    </row>
    <row r="214" customFormat="false" ht="13.5" hidden="false" customHeight="true" outlineLevel="0" collapsed="false">
      <c r="A214" s="390" t="n">
        <v>135</v>
      </c>
      <c r="B214" s="192"/>
      <c r="C214" s="192" t="s">
        <v>243</v>
      </c>
      <c r="D214" s="195" t="n">
        <v>209.6</v>
      </c>
      <c r="E214" s="195" t="n">
        <v>7.6</v>
      </c>
      <c r="F214" s="195" t="n">
        <v>56.6</v>
      </c>
      <c r="G214" s="195" t="n">
        <v>0</v>
      </c>
      <c r="H214" s="195" t="n">
        <v>0</v>
      </c>
      <c r="I214" s="195" t="n">
        <v>0</v>
      </c>
      <c r="J214" s="195" t="n">
        <v>0</v>
      </c>
      <c r="K214" s="195" t="n">
        <v>0</v>
      </c>
      <c r="L214" s="195" t="n">
        <v>0</v>
      </c>
      <c r="M214" s="192"/>
      <c r="N214" s="192" t="s">
        <v>243</v>
      </c>
      <c r="O214" s="195" t="n">
        <v>0</v>
      </c>
      <c r="P214" s="195" t="n">
        <v>7.2</v>
      </c>
      <c r="Q214" s="195" t="n">
        <v>86.9</v>
      </c>
      <c r="R214" s="195" t="n">
        <v>47.2</v>
      </c>
      <c r="S214" s="195" t="n">
        <v>4.1</v>
      </c>
      <c r="T214" s="195" t="n">
        <v>0</v>
      </c>
      <c r="U214" s="195" t="n">
        <v>0</v>
      </c>
      <c r="V214" s="195" t="n">
        <v>0</v>
      </c>
      <c r="W214" s="195" t="n">
        <v>0</v>
      </c>
      <c r="X214" s="391" t="n">
        <v>135</v>
      </c>
    </row>
    <row r="215" customFormat="false" ht="13.5" hidden="false" customHeight="true" outlineLevel="0" collapsed="false">
      <c r="A215" s="390"/>
      <c r="B215" s="192"/>
      <c r="C215" s="192"/>
      <c r="D215" s="195"/>
      <c r="E215" s="195"/>
      <c r="F215" s="195"/>
      <c r="G215" s="195"/>
      <c r="H215" s="195"/>
      <c r="I215" s="195"/>
      <c r="J215" s="195"/>
      <c r="K215" s="195"/>
      <c r="L215" s="195"/>
      <c r="M215" s="192"/>
      <c r="N215" s="192"/>
      <c r="O215" s="195"/>
      <c r="P215" s="195"/>
      <c r="Q215" s="195"/>
      <c r="R215" s="195"/>
      <c r="S215" s="195"/>
      <c r="T215" s="195"/>
      <c r="U215" s="195"/>
      <c r="V215" s="195"/>
      <c r="W215" s="195"/>
      <c r="X215" s="391"/>
    </row>
    <row r="216" customFormat="false" ht="13.5" hidden="false" customHeight="true" outlineLevel="0" collapsed="false">
      <c r="A216" s="390"/>
      <c r="B216" s="192"/>
      <c r="C216" s="192"/>
      <c r="D216" s="195"/>
      <c r="E216" s="195"/>
      <c r="F216" s="195"/>
      <c r="G216" s="195"/>
      <c r="H216" s="195"/>
      <c r="I216" s="195"/>
      <c r="J216" s="195"/>
      <c r="K216" s="195"/>
      <c r="L216" s="195"/>
      <c r="M216" s="192"/>
      <c r="N216" s="192"/>
      <c r="O216" s="195"/>
      <c r="P216" s="195"/>
      <c r="Q216" s="195"/>
      <c r="R216" s="195"/>
      <c r="S216" s="195"/>
      <c r="T216" s="195"/>
      <c r="U216" s="195"/>
      <c r="V216" s="195"/>
      <c r="W216" s="195"/>
      <c r="X216" s="391"/>
    </row>
    <row r="217" customFormat="false" ht="13.5" hidden="false" customHeight="true" outlineLevel="0" collapsed="false">
      <c r="A217" s="390" t="n">
        <v>136</v>
      </c>
      <c r="B217" s="192" t="s">
        <v>217</v>
      </c>
      <c r="C217" s="192" t="s">
        <v>406</v>
      </c>
      <c r="D217" s="195" t="n">
        <v>64048.5</v>
      </c>
      <c r="E217" s="195" t="n">
        <v>4851.2</v>
      </c>
      <c r="F217" s="195" t="n">
        <v>4991.4</v>
      </c>
      <c r="G217" s="195" t="n">
        <v>2689.7</v>
      </c>
      <c r="H217" s="195" t="n">
        <v>5158.2</v>
      </c>
      <c r="I217" s="195" t="n">
        <v>722.1</v>
      </c>
      <c r="J217" s="195" t="n">
        <v>3092</v>
      </c>
      <c r="K217" s="195" t="n">
        <v>12991.7</v>
      </c>
      <c r="L217" s="195" t="n">
        <v>5793.4</v>
      </c>
      <c r="M217" s="192" t="s">
        <v>217</v>
      </c>
      <c r="N217" s="192" t="s">
        <v>406</v>
      </c>
      <c r="O217" s="195" t="n">
        <v>1036.3</v>
      </c>
      <c r="P217" s="195" t="n">
        <v>1563.6</v>
      </c>
      <c r="Q217" s="195" t="n">
        <v>3983.5</v>
      </c>
      <c r="R217" s="195" t="n">
        <v>2157</v>
      </c>
      <c r="S217" s="195" t="n">
        <v>1520.3</v>
      </c>
      <c r="T217" s="195" t="n">
        <v>5804.5</v>
      </c>
      <c r="U217" s="195" t="n">
        <v>6715.7</v>
      </c>
      <c r="V217" s="195" t="n">
        <v>978.2</v>
      </c>
      <c r="W217" s="195" t="n">
        <v>0</v>
      </c>
      <c r="X217" s="391" t="n">
        <v>136</v>
      </c>
    </row>
    <row r="218" customFormat="false" ht="13.5" hidden="false" customHeight="true" outlineLevel="0" collapsed="false">
      <c r="A218" s="390" t="n">
        <v>137</v>
      </c>
      <c r="B218" s="192"/>
      <c r="C218" s="192" t="s">
        <v>167</v>
      </c>
      <c r="D218" s="195" t="n">
        <v>56810.6</v>
      </c>
      <c r="E218" s="195" t="n">
        <v>4553.5</v>
      </c>
      <c r="F218" s="195" t="n">
        <v>2553.9</v>
      </c>
      <c r="G218" s="195" t="n">
        <v>2632.6</v>
      </c>
      <c r="H218" s="195" t="n">
        <v>4097.8</v>
      </c>
      <c r="I218" s="195" t="n">
        <v>679.3</v>
      </c>
      <c r="J218" s="195" t="n">
        <v>2488.1</v>
      </c>
      <c r="K218" s="195" t="n">
        <v>11504.6</v>
      </c>
      <c r="L218" s="195" t="n">
        <v>5457</v>
      </c>
      <c r="M218" s="192"/>
      <c r="N218" s="192" t="s">
        <v>167</v>
      </c>
      <c r="O218" s="195" t="n">
        <v>914.8</v>
      </c>
      <c r="P218" s="195" t="n">
        <v>1318.1</v>
      </c>
      <c r="Q218" s="195" t="n">
        <v>3846.9</v>
      </c>
      <c r="R218" s="195" t="n">
        <v>1885.6</v>
      </c>
      <c r="S218" s="195" t="n">
        <v>1380</v>
      </c>
      <c r="T218" s="195" t="n">
        <v>5804.5</v>
      </c>
      <c r="U218" s="195" t="n">
        <v>6715.7</v>
      </c>
      <c r="V218" s="195" t="n">
        <v>978.2</v>
      </c>
      <c r="W218" s="195" t="n">
        <v>0</v>
      </c>
      <c r="X218" s="391" t="n">
        <v>137</v>
      </c>
    </row>
    <row r="219" customFormat="false" ht="13.5" hidden="false" customHeight="true" outlineLevel="0" collapsed="false">
      <c r="A219" s="390" t="n">
        <v>138</v>
      </c>
      <c r="B219" s="192"/>
      <c r="C219" s="192" t="s">
        <v>243</v>
      </c>
      <c r="D219" s="195" t="n">
        <v>7237.9</v>
      </c>
      <c r="E219" s="195" t="n">
        <v>297.7</v>
      </c>
      <c r="F219" s="195" t="n">
        <v>2437.5</v>
      </c>
      <c r="G219" s="195" t="n">
        <v>57.1</v>
      </c>
      <c r="H219" s="195" t="n">
        <v>1060.4</v>
      </c>
      <c r="I219" s="195" t="n">
        <v>42.8</v>
      </c>
      <c r="J219" s="195" t="n">
        <v>603.9</v>
      </c>
      <c r="K219" s="195" t="n">
        <v>1487.1</v>
      </c>
      <c r="L219" s="195" t="n">
        <v>336.4</v>
      </c>
      <c r="M219" s="192"/>
      <c r="N219" s="192" t="s">
        <v>243</v>
      </c>
      <c r="O219" s="195" t="n">
        <v>121.5</v>
      </c>
      <c r="P219" s="195" t="n">
        <v>245.5</v>
      </c>
      <c r="Q219" s="195" t="n">
        <v>136.6</v>
      </c>
      <c r="R219" s="195" t="n">
        <v>271.4</v>
      </c>
      <c r="S219" s="195" t="n">
        <v>140.3</v>
      </c>
      <c r="T219" s="195" t="n">
        <v>0</v>
      </c>
      <c r="U219" s="195" t="n">
        <v>0</v>
      </c>
      <c r="V219" s="195" t="n">
        <v>0</v>
      </c>
      <c r="W219" s="195" t="n">
        <v>0</v>
      </c>
      <c r="X219" s="391" t="n">
        <v>138</v>
      </c>
    </row>
    <row r="220" customFormat="false" ht="13.5" hidden="false" customHeight="true" outlineLevel="0" collapsed="false">
      <c r="A220" s="390"/>
      <c r="B220" s="196"/>
      <c r="C220" s="192"/>
      <c r="D220" s="195"/>
      <c r="E220" s="195"/>
      <c r="F220" s="195"/>
      <c r="G220" s="195"/>
      <c r="H220" s="195"/>
      <c r="I220" s="195"/>
      <c r="J220" s="195"/>
      <c r="K220" s="195"/>
      <c r="L220" s="195"/>
      <c r="M220" s="196"/>
      <c r="N220" s="192"/>
      <c r="O220" s="195"/>
      <c r="P220" s="195"/>
      <c r="Q220" s="195"/>
      <c r="R220" s="195"/>
      <c r="S220" s="195"/>
      <c r="T220" s="195"/>
      <c r="U220" s="195"/>
      <c r="V220" s="195"/>
      <c r="W220" s="195"/>
      <c r="X220" s="391"/>
    </row>
    <row r="221" customFormat="false" ht="13.5" hidden="false" customHeight="true" outlineLevel="0" collapsed="false">
      <c r="A221" s="390" t="n">
        <v>139</v>
      </c>
      <c r="B221" s="213" t="s">
        <v>409</v>
      </c>
      <c r="C221" s="192" t="s">
        <v>406</v>
      </c>
      <c r="D221" s="195" t="n">
        <v>60118.5</v>
      </c>
      <c r="E221" s="195" t="n">
        <v>4816.1</v>
      </c>
      <c r="F221" s="195" t="n">
        <v>3448.5</v>
      </c>
      <c r="G221" s="195" t="n">
        <v>2477.4</v>
      </c>
      <c r="H221" s="195" t="n">
        <v>5134.7</v>
      </c>
      <c r="I221" s="195" t="n">
        <v>702.8</v>
      </c>
      <c r="J221" s="195" t="n">
        <v>3074.1</v>
      </c>
      <c r="K221" s="195" t="n">
        <v>12991.7</v>
      </c>
      <c r="L221" s="195" t="n">
        <v>5358.8</v>
      </c>
      <c r="M221" s="213" t="s">
        <v>409</v>
      </c>
      <c r="N221" s="192" t="s">
        <v>406</v>
      </c>
      <c r="O221" s="195" t="n">
        <v>1021.6</v>
      </c>
      <c r="P221" s="195" t="n">
        <v>196.6</v>
      </c>
      <c r="Q221" s="195" t="n">
        <v>3881.8</v>
      </c>
      <c r="R221" s="195" t="n">
        <v>2018.3</v>
      </c>
      <c r="S221" s="195" t="n">
        <v>1454.4</v>
      </c>
      <c r="T221" s="195" t="n">
        <v>5915.5</v>
      </c>
      <c r="U221" s="195" t="n">
        <v>6648.1</v>
      </c>
      <c r="V221" s="195" t="n">
        <v>978.2</v>
      </c>
      <c r="W221" s="195" t="n">
        <v>0</v>
      </c>
      <c r="X221" s="391" t="n">
        <v>139</v>
      </c>
    </row>
    <row r="222" customFormat="false" ht="13.5" hidden="false" customHeight="true" outlineLevel="0" collapsed="false">
      <c r="A222" s="390" t="n">
        <v>140</v>
      </c>
      <c r="B222" s="196"/>
      <c r="C222" s="192" t="s">
        <v>167</v>
      </c>
      <c r="D222" s="195" t="n">
        <v>54585.8</v>
      </c>
      <c r="E222" s="195" t="n">
        <v>4553</v>
      </c>
      <c r="F222" s="195" t="n">
        <v>2510</v>
      </c>
      <c r="G222" s="195" t="n">
        <v>2420.3</v>
      </c>
      <c r="H222" s="195" t="n">
        <v>4077.8</v>
      </c>
      <c r="I222" s="195" t="n">
        <v>660</v>
      </c>
      <c r="J222" s="195" t="n">
        <v>2470.2</v>
      </c>
      <c r="K222" s="195" t="n">
        <v>11504.6</v>
      </c>
      <c r="L222" s="195" t="n">
        <v>5022.4</v>
      </c>
      <c r="M222" s="196"/>
      <c r="N222" s="192" t="s">
        <v>167</v>
      </c>
      <c r="O222" s="195" t="n">
        <v>900.1</v>
      </c>
      <c r="P222" s="195" t="n">
        <v>2</v>
      </c>
      <c r="Q222" s="195" t="n">
        <v>3777.5</v>
      </c>
      <c r="R222" s="195" t="n">
        <v>1782.6</v>
      </c>
      <c r="S222" s="195" t="n">
        <v>1363.5</v>
      </c>
      <c r="T222" s="195" t="n">
        <v>5915.5</v>
      </c>
      <c r="U222" s="195" t="n">
        <v>6648.1</v>
      </c>
      <c r="V222" s="195" t="n">
        <v>978.2</v>
      </c>
      <c r="W222" s="195" t="n">
        <v>0</v>
      </c>
      <c r="X222" s="391" t="n">
        <v>140</v>
      </c>
    </row>
    <row r="223" customFormat="false" ht="13.5" hidden="false" customHeight="true" outlineLevel="0" collapsed="false">
      <c r="A223" s="390" t="n">
        <v>141</v>
      </c>
      <c r="B223" s="196"/>
      <c r="C223" s="192" t="s">
        <v>243</v>
      </c>
      <c r="D223" s="195" t="n">
        <v>5532.7</v>
      </c>
      <c r="E223" s="195" t="n">
        <v>263.1</v>
      </c>
      <c r="F223" s="195" t="n">
        <v>938.5</v>
      </c>
      <c r="G223" s="195" t="n">
        <v>57.1</v>
      </c>
      <c r="H223" s="195" t="n">
        <v>1056.9</v>
      </c>
      <c r="I223" s="195" t="n">
        <v>42.8</v>
      </c>
      <c r="J223" s="195" t="n">
        <v>603.9</v>
      </c>
      <c r="K223" s="195" t="n">
        <v>1487.1</v>
      </c>
      <c r="L223" s="195" t="n">
        <v>336.4</v>
      </c>
      <c r="M223" s="196"/>
      <c r="N223" s="192" t="s">
        <v>243</v>
      </c>
      <c r="O223" s="195" t="n">
        <v>121.5</v>
      </c>
      <c r="P223" s="195" t="n">
        <v>194.6</v>
      </c>
      <c r="Q223" s="195" t="n">
        <v>104.3</v>
      </c>
      <c r="R223" s="195" t="n">
        <v>235.7</v>
      </c>
      <c r="S223" s="195" t="n">
        <v>90.9</v>
      </c>
      <c r="T223" s="195" t="n">
        <v>0</v>
      </c>
      <c r="U223" s="195" t="n">
        <v>0</v>
      </c>
      <c r="V223" s="195" t="n">
        <v>0</v>
      </c>
      <c r="W223" s="195" t="n">
        <v>0</v>
      </c>
      <c r="X223" s="391" t="n">
        <v>141</v>
      </c>
    </row>
    <row r="224" customFormat="false" ht="13.5" hidden="false" customHeight="true" outlineLevel="0" collapsed="false">
      <c r="A224" s="390"/>
      <c r="B224" s="196"/>
      <c r="C224" s="192"/>
      <c r="D224" s="195"/>
      <c r="E224" s="195"/>
      <c r="F224" s="195"/>
      <c r="G224" s="195"/>
      <c r="H224" s="195"/>
      <c r="I224" s="195"/>
      <c r="J224" s="195"/>
      <c r="K224" s="195"/>
      <c r="L224" s="195"/>
      <c r="M224" s="196"/>
      <c r="N224" s="192"/>
      <c r="O224" s="195"/>
      <c r="P224" s="195"/>
      <c r="Q224" s="195"/>
      <c r="R224" s="195"/>
      <c r="S224" s="195"/>
      <c r="T224" s="195"/>
      <c r="U224" s="195"/>
      <c r="V224" s="195"/>
      <c r="W224" s="195"/>
      <c r="X224" s="391"/>
    </row>
    <row r="225" customFormat="false" ht="13.5" hidden="false" customHeight="true" outlineLevel="0" collapsed="false">
      <c r="A225" s="390" t="n">
        <v>142</v>
      </c>
      <c r="B225" s="196" t="s">
        <v>219</v>
      </c>
      <c r="C225" s="192" t="s">
        <v>406</v>
      </c>
      <c r="D225" s="195" t="n">
        <v>2.8</v>
      </c>
      <c r="E225" s="195" t="n">
        <v>0.4</v>
      </c>
      <c r="F225" s="195" t="n">
        <v>2.2</v>
      </c>
      <c r="G225" s="195" t="n">
        <v>0</v>
      </c>
      <c r="H225" s="195" t="n">
        <v>0</v>
      </c>
      <c r="I225" s="195" t="n">
        <v>0</v>
      </c>
      <c r="J225" s="195" t="n">
        <v>0</v>
      </c>
      <c r="K225" s="195" t="n">
        <v>0</v>
      </c>
      <c r="L225" s="195" t="n">
        <v>0</v>
      </c>
      <c r="M225" s="196" t="s">
        <v>219</v>
      </c>
      <c r="N225" s="192" t="s">
        <v>406</v>
      </c>
      <c r="O225" s="195" t="n">
        <v>0</v>
      </c>
      <c r="P225" s="195" t="n">
        <v>0</v>
      </c>
      <c r="Q225" s="195" t="n">
        <v>0</v>
      </c>
      <c r="R225" s="195" t="n">
        <v>0.3</v>
      </c>
      <c r="S225" s="195" t="n">
        <v>0</v>
      </c>
      <c r="T225" s="195" t="n">
        <v>0</v>
      </c>
      <c r="U225" s="195" t="n">
        <v>0</v>
      </c>
      <c r="V225" s="195" t="n">
        <v>0</v>
      </c>
      <c r="W225" s="195" t="n">
        <v>0</v>
      </c>
      <c r="X225" s="391" t="n">
        <v>142</v>
      </c>
    </row>
    <row r="226" customFormat="false" ht="13.5" hidden="false" customHeight="true" outlineLevel="0" collapsed="false">
      <c r="A226" s="390" t="n">
        <v>143</v>
      </c>
      <c r="B226" s="196"/>
      <c r="C226" s="192" t="s">
        <v>167</v>
      </c>
      <c r="D226" s="195" t="n">
        <v>0</v>
      </c>
      <c r="E226" s="195" t="n">
        <v>0</v>
      </c>
      <c r="F226" s="195" t="n">
        <v>0</v>
      </c>
      <c r="G226" s="195" t="n">
        <v>0</v>
      </c>
      <c r="H226" s="195" t="n">
        <v>0</v>
      </c>
      <c r="I226" s="195" t="n">
        <v>0</v>
      </c>
      <c r="J226" s="195" t="n">
        <v>0</v>
      </c>
      <c r="K226" s="195" t="n">
        <v>0</v>
      </c>
      <c r="L226" s="195" t="n">
        <v>0</v>
      </c>
      <c r="M226" s="196"/>
      <c r="N226" s="192" t="s">
        <v>167</v>
      </c>
      <c r="O226" s="195" t="n">
        <v>0</v>
      </c>
      <c r="P226" s="195" t="n">
        <v>0</v>
      </c>
      <c r="Q226" s="195" t="n">
        <v>0</v>
      </c>
      <c r="R226" s="195" t="n">
        <v>0</v>
      </c>
      <c r="S226" s="195" t="n">
        <v>0</v>
      </c>
      <c r="T226" s="195" t="n">
        <v>0</v>
      </c>
      <c r="U226" s="195" t="n">
        <v>0</v>
      </c>
      <c r="V226" s="195" t="n">
        <v>0</v>
      </c>
      <c r="W226" s="195" t="n">
        <v>0</v>
      </c>
      <c r="X226" s="391" t="n">
        <v>143</v>
      </c>
    </row>
    <row r="227" customFormat="false" ht="13.5" hidden="false" customHeight="true" outlineLevel="0" collapsed="false">
      <c r="A227" s="390" t="n">
        <v>144</v>
      </c>
      <c r="B227" s="196"/>
      <c r="C227" s="192" t="s">
        <v>243</v>
      </c>
      <c r="D227" s="195" t="n">
        <v>2.8</v>
      </c>
      <c r="E227" s="195" t="n">
        <v>0.4</v>
      </c>
      <c r="F227" s="195" t="n">
        <v>2.2</v>
      </c>
      <c r="G227" s="195" t="n">
        <v>0</v>
      </c>
      <c r="H227" s="195" t="n">
        <v>0</v>
      </c>
      <c r="I227" s="195" t="n">
        <v>0</v>
      </c>
      <c r="J227" s="195" t="n">
        <v>0</v>
      </c>
      <c r="K227" s="195" t="n">
        <v>0</v>
      </c>
      <c r="L227" s="195" t="n">
        <v>0</v>
      </c>
      <c r="M227" s="196"/>
      <c r="N227" s="192" t="s">
        <v>243</v>
      </c>
      <c r="O227" s="195" t="n">
        <v>0</v>
      </c>
      <c r="P227" s="195" t="n">
        <v>0</v>
      </c>
      <c r="Q227" s="195" t="n">
        <v>0</v>
      </c>
      <c r="R227" s="195" t="n">
        <v>0.3</v>
      </c>
      <c r="S227" s="195" t="n">
        <v>0</v>
      </c>
      <c r="T227" s="195" t="n">
        <v>0</v>
      </c>
      <c r="U227" s="195" t="n">
        <v>0</v>
      </c>
      <c r="V227" s="195" t="n">
        <v>0</v>
      </c>
      <c r="W227" s="195" t="n">
        <v>0</v>
      </c>
      <c r="X227" s="391" t="n">
        <v>144</v>
      </c>
    </row>
    <row r="228" customFormat="false" ht="13.5" hidden="false" customHeight="true" outlineLevel="0" collapsed="false">
      <c r="A228" s="390"/>
      <c r="B228" s="196"/>
      <c r="C228" s="192"/>
      <c r="D228" s="195"/>
      <c r="E228" s="195"/>
      <c r="F228" s="195"/>
      <c r="G228" s="195"/>
      <c r="H228" s="195"/>
      <c r="I228" s="195"/>
      <c r="J228" s="195"/>
      <c r="K228" s="195"/>
      <c r="L228" s="195"/>
      <c r="M228" s="196"/>
      <c r="N228" s="192"/>
      <c r="O228" s="195"/>
      <c r="P228" s="195"/>
      <c r="Q228" s="195"/>
      <c r="R228" s="195"/>
      <c r="S228" s="195"/>
      <c r="T228" s="195"/>
      <c r="U228" s="195"/>
      <c r="V228" s="195"/>
      <c r="W228" s="195"/>
      <c r="X228" s="391"/>
    </row>
    <row r="229" customFormat="false" ht="13.5" hidden="false" customHeight="true" outlineLevel="0" collapsed="false">
      <c r="A229" s="390" t="n">
        <v>145</v>
      </c>
      <c r="B229" s="196" t="s">
        <v>220</v>
      </c>
      <c r="C229" s="192" t="s">
        <v>406</v>
      </c>
      <c r="D229" s="195" t="n">
        <v>2560.7</v>
      </c>
      <c r="E229" s="195" t="n">
        <v>34.2</v>
      </c>
      <c r="F229" s="195" t="n">
        <v>1540.7</v>
      </c>
      <c r="G229" s="195" t="n">
        <v>212.3</v>
      </c>
      <c r="H229" s="195" t="n">
        <v>23.5</v>
      </c>
      <c r="I229" s="195" t="n">
        <v>19.3</v>
      </c>
      <c r="J229" s="195" t="n">
        <v>17.9</v>
      </c>
      <c r="K229" s="195" t="n">
        <v>0</v>
      </c>
      <c r="L229" s="195" t="n">
        <v>434.6</v>
      </c>
      <c r="M229" s="196" t="s">
        <v>220</v>
      </c>
      <c r="N229" s="192" t="s">
        <v>406</v>
      </c>
      <c r="O229" s="195" t="n">
        <v>0</v>
      </c>
      <c r="P229" s="195" t="n">
        <v>170.1</v>
      </c>
      <c r="Q229" s="195" t="n">
        <v>35.4</v>
      </c>
      <c r="R229" s="195" t="n">
        <v>129.2</v>
      </c>
      <c r="S229" s="195" t="n">
        <v>63.5</v>
      </c>
      <c r="T229" s="195" t="n">
        <v>-187.5</v>
      </c>
      <c r="U229" s="195" t="n">
        <v>67.6</v>
      </c>
      <c r="V229" s="195" t="n">
        <v>0</v>
      </c>
      <c r="W229" s="195" t="n">
        <v>0</v>
      </c>
      <c r="X229" s="391" t="n">
        <v>145</v>
      </c>
    </row>
    <row r="230" customFormat="false" ht="13.5" hidden="false" customHeight="true" outlineLevel="0" collapsed="false">
      <c r="A230" s="390" t="n">
        <v>146</v>
      </c>
      <c r="B230" s="196"/>
      <c r="C230" s="192" t="s">
        <v>167</v>
      </c>
      <c r="D230" s="195" t="n">
        <v>858.3</v>
      </c>
      <c r="E230" s="195" t="n">
        <v>0</v>
      </c>
      <c r="F230" s="195" t="n">
        <v>43.9</v>
      </c>
      <c r="G230" s="195" t="n">
        <v>212.3</v>
      </c>
      <c r="H230" s="195" t="n">
        <v>20</v>
      </c>
      <c r="I230" s="195" t="n">
        <v>19.3</v>
      </c>
      <c r="J230" s="195" t="n">
        <v>17.9</v>
      </c>
      <c r="K230" s="195" t="n">
        <v>0</v>
      </c>
      <c r="L230" s="195" t="n">
        <v>434.6</v>
      </c>
      <c r="M230" s="196"/>
      <c r="N230" s="192" t="s">
        <v>167</v>
      </c>
      <c r="O230" s="195" t="n">
        <v>0</v>
      </c>
      <c r="P230" s="195" t="n">
        <v>119.2</v>
      </c>
      <c r="Q230" s="195" t="n">
        <v>3.1</v>
      </c>
      <c r="R230" s="195" t="n">
        <v>93.8</v>
      </c>
      <c r="S230" s="195" t="n">
        <v>14.1</v>
      </c>
      <c r="T230" s="195" t="n">
        <v>-187.5</v>
      </c>
      <c r="U230" s="195" t="n">
        <v>67.6</v>
      </c>
      <c r="V230" s="195" t="n">
        <v>0</v>
      </c>
      <c r="W230" s="195" t="n">
        <v>0</v>
      </c>
      <c r="X230" s="391" t="n">
        <v>146</v>
      </c>
    </row>
    <row r="231" customFormat="false" ht="13.5" hidden="false" customHeight="true" outlineLevel="0" collapsed="false">
      <c r="A231" s="390" t="n">
        <v>147</v>
      </c>
      <c r="B231" s="196"/>
      <c r="C231" s="192" t="s">
        <v>243</v>
      </c>
      <c r="D231" s="195" t="n">
        <v>1702.4</v>
      </c>
      <c r="E231" s="195" t="n">
        <v>34.2</v>
      </c>
      <c r="F231" s="195" t="n">
        <v>1496.8</v>
      </c>
      <c r="G231" s="195" t="n">
        <v>0</v>
      </c>
      <c r="H231" s="195" t="n">
        <v>3.5</v>
      </c>
      <c r="I231" s="195" t="n">
        <v>0</v>
      </c>
      <c r="J231" s="195" t="n">
        <v>0</v>
      </c>
      <c r="K231" s="195" t="n">
        <v>0</v>
      </c>
      <c r="L231" s="195" t="n">
        <v>0</v>
      </c>
      <c r="M231" s="196"/>
      <c r="N231" s="192" t="s">
        <v>243</v>
      </c>
      <c r="O231" s="195" t="n">
        <v>0</v>
      </c>
      <c r="P231" s="195" t="n">
        <v>50.9</v>
      </c>
      <c r="Q231" s="195" t="n">
        <v>32.3</v>
      </c>
      <c r="R231" s="195" t="n">
        <v>35.4</v>
      </c>
      <c r="S231" s="195" t="n">
        <v>49.4</v>
      </c>
      <c r="T231" s="195" t="n">
        <v>0</v>
      </c>
      <c r="U231" s="195" t="n">
        <v>0</v>
      </c>
      <c r="V231" s="195" t="n">
        <v>0</v>
      </c>
      <c r="W231" s="195" t="n">
        <v>0</v>
      </c>
      <c r="X231" s="391" t="n">
        <v>147</v>
      </c>
    </row>
    <row r="232" customFormat="false" ht="13.5" hidden="false" customHeight="true" outlineLevel="0" collapsed="false">
      <c r="A232" s="390"/>
      <c r="B232" s="196"/>
      <c r="C232" s="192"/>
      <c r="D232" s="195"/>
      <c r="E232" s="195"/>
      <c r="F232" s="195"/>
      <c r="G232" s="195"/>
      <c r="H232" s="195"/>
      <c r="I232" s="195"/>
      <c r="J232" s="195"/>
      <c r="K232" s="195"/>
      <c r="L232" s="195"/>
      <c r="M232" s="196"/>
      <c r="N232" s="192"/>
      <c r="O232" s="195"/>
      <c r="P232" s="195"/>
      <c r="Q232" s="195"/>
      <c r="R232" s="195"/>
      <c r="S232" s="195"/>
      <c r="T232" s="195"/>
      <c r="U232" s="195"/>
      <c r="V232" s="195"/>
      <c r="W232" s="195"/>
      <c r="X232" s="391"/>
    </row>
    <row r="233" customFormat="false" ht="13.5" hidden="false" customHeight="true" outlineLevel="0" collapsed="false">
      <c r="A233" s="390" t="n">
        <v>148</v>
      </c>
      <c r="B233" s="196" t="s">
        <v>221</v>
      </c>
      <c r="C233" s="192" t="s">
        <v>406</v>
      </c>
      <c r="D233" s="195" t="n">
        <v>1366.5</v>
      </c>
      <c r="E233" s="195" t="n">
        <v>0.5</v>
      </c>
      <c r="F233" s="195" t="n">
        <v>0</v>
      </c>
      <c r="G233" s="195" t="n">
        <v>0</v>
      </c>
      <c r="H233" s="195" t="n">
        <v>0</v>
      </c>
      <c r="I233" s="195" t="n">
        <v>0</v>
      </c>
      <c r="J233" s="195" t="n">
        <v>0</v>
      </c>
      <c r="K233" s="195" t="n">
        <v>0</v>
      </c>
      <c r="L233" s="195" t="n">
        <v>0</v>
      </c>
      <c r="M233" s="196" t="s">
        <v>221</v>
      </c>
      <c r="N233" s="192" t="s">
        <v>406</v>
      </c>
      <c r="O233" s="195" t="n">
        <v>14.7</v>
      </c>
      <c r="P233" s="195" t="n">
        <v>1196.9</v>
      </c>
      <c r="Q233" s="195" t="n">
        <v>66.3</v>
      </c>
      <c r="R233" s="195" t="n">
        <v>9.2</v>
      </c>
      <c r="S233" s="195" t="n">
        <v>2.4</v>
      </c>
      <c r="T233" s="195" t="n">
        <v>76.5</v>
      </c>
      <c r="U233" s="195" t="n">
        <v>0</v>
      </c>
      <c r="V233" s="195" t="n">
        <v>0</v>
      </c>
      <c r="W233" s="195" t="n">
        <v>0</v>
      </c>
      <c r="X233" s="391" t="n">
        <v>148</v>
      </c>
    </row>
    <row r="234" customFormat="false" ht="13.5" hidden="false" customHeight="true" outlineLevel="0" collapsed="false">
      <c r="A234" s="390" t="n">
        <v>149</v>
      </c>
      <c r="B234" s="196"/>
      <c r="C234" s="192" t="s">
        <v>167</v>
      </c>
      <c r="D234" s="195" t="n">
        <v>1366.5</v>
      </c>
      <c r="E234" s="195" t="n">
        <v>0.5</v>
      </c>
      <c r="F234" s="195" t="n">
        <v>0</v>
      </c>
      <c r="G234" s="195" t="n">
        <v>0</v>
      </c>
      <c r="H234" s="195" t="n">
        <v>0</v>
      </c>
      <c r="I234" s="195" t="n">
        <v>0</v>
      </c>
      <c r="J234" s="195" t="n">
        <v>0</v>
      </c>
      <c r="K234" s="195" t="n">
        <v>0</v>
      </c>
      <c r="L234" s="195" t="n">
        <v>0</v>
      </c>
      <c r="M234" s="196"/>
      <c r="N234" s="192" t="s">
        <v>167</v>
      </c>
      <c r="O234" s="195" t="n">
        <v>14.7</v>
      </c>
      <c r="P234" s="195" t="n">
        <v>1196.9</v>
      </c>
      <c r="Q234" s="195" t="n">
        <v>66.3</v>
      </c>
      <c r="R234" s="195" t="n">
        <v>9.2</v>
      </c>
      <c r="S234" s="195" t="n">
        <v>2.4</v>
      </c>
      <c r="T234" s="195" t="n">
        <v>76.5</v>
      </c>
      <c r="U234" s="195" t="n">
        <v>0</v>
      </c>
      <c r="V234" s="195" t="n">
        <v>0</v>
      </c>
      <c r="W234" s="195" t="n">
        <v>0</v>
      </c>
      <c r="X234" s="391" t="n">
        <v>149</v>
      </c>
    </row>
    <row r="235" customFormat="false" ht="13.5" hidden="false" customHeight="true" outlineLevel="0" collapsed="false">
      <c r="A235" s="390" t="n">
        <v>150</v>
      </c>
      <c r="B235" s="196"/>
      <c r="C235" s="192" t="s">
        <v>243</v>
      </c>
      <c r="D235" s="195" t="n">
        <v>0</v>
      </c>
      <c r="E235" s="195" t="n">
        <v>0</v>
      </c>
      <c r="F235" s="195" t="n">
        <v>0</v>
      </c>
      <c r="G235" s="195" t="n">
        <v>0</v>
      </c>
      <c r="H235" s="195" t="n">
        <v>0</v>
      </c>
      <c r="I235" s="195" t="n">
        <v>0</v>
      </c>
      <c r="J235" s="195" t="n">
        <v>0</v>
      </c>
      <c r="K235" s="195" t="n">
        <v>0</v>
      </c>
      <c r="L235" s="195" t="n">
        <v>0</v>
      </c>
      <c r="M235" s="196"/>
      <c r="N235" s="192" t="s">
        <v>243</v>
      </c>
      <c r="O235" s="195" t="n">
        <v>0</v>
      </c>
      <c r="P235" s="195" t="n">
        <v>0</v>
      </c>
      <c r="Q235" s="195" t="n">
        <v>0</v>
      </c>
      <c r="R235" s="195" t="n">
        <v>0</v>
      </c>
      <c r="S235" s="195" t="n">
        <v>0</v>
      </c>
      <c r="T235" s="195" t="n">
        <v>0</v>
      </c>
      <c r="U235" s="195" t="n">
        <v>0</v>
      </c>
      <c r="V235" s="195" t="n">
        <v>0</v>
      </c>
      <c r="W235" s="195" t="n">
        <v>0</v>
      </c>
      <c r="X235" s="391" t="n">
        <v>150</v>
      </c>
    </row>
    <row r="236" customFormat="false" ht="13.5" hidden="false" customHeight="true" outlineLevel="0" collapsed="false">
      <c r="A236" s="390"/>
      <c r="B236" s="196"/>
      <c r="C236" s="192"/>
      <c r="D236" s="195"/>
      <c r="E236" s="195"/>
      <c r="F236" s="195"/>
      <c r="G236" s="195"/>
      <c r="H236" s="195"/>
      <c r="I236" s="195"/>
      <c r="J236" s="195"/>
      <c r="K236" s="195"/>
      <c r="L236" s="195"/>
      <c r="M236" s="196"/>
      <c r="N236" s="192"/>
      <c r="O236" s="195"/>
      <c r="P236" s="195"/>
      <c r="Q236" s="195"/>
      <c r="R236" s="195"/>
      <c r="S236" s="195"/>
      <c r="T236" s="195"/>
      <c r="U236" s="195"/>
      <c r="V236" s="195"/>
      <c r="W236" s="195"/>
      <c r="X236" s="391"/>
    </row>
    <row r="237" customFormat="false" ht="13.5" hidden="false" customHeight="true" outlineLevel="0" collapsed="false">
      <c r="A237" s="390" t="n">
        <v>151</v>
      </c>
      <c r="B237" s="196" t="s">
        <v>222</v>
      </c>
      <c r="C237" s="192" t="s">
        <v>406</v>
      </c>
      <c r="D237" s="195" t="n">
        <v>0</v>
      </c>
      <c r="E237" s="195" t="n">
        <v>0</v>
      </c>
      <c r="F237" s="195" t="n">
        <v>0</v>
      </c>
      <c r="G237" s="195" t="n">
        <v>0</v>
      </c>
      <c r="H237" s="195" t="n">
        <v>0</v>
      </c>
      <c r="I237" s="195" t="n">
        <v>0</v>
      </c>
      <c r="J237" s="195" t="n">
        <v>0</v>
      </c>
      <c r="K237" s="195" t="n">
        <v>0</v>
      </c>
      <c r="L237" s="195" t="n">
        <v>0</v>
      </c>
      <c r="M237" s="196" t="s">
        <v>222</v>
      </c>
      <c r="N237" s="192" t="s">
        <v>406</v>
      </c>
      <c r="O237" s="195" t="n">
        <v>0</v>
      </c>
      <c r="P237" s="195" t="n">
        <v>0</v>
      </c>
      <c r="Q237" s="195" t="n">
        <v>0</v>
      </c>
      <c r="R237" s="195" t="n">
        <v>0</v>
      </c>
      <c r="S237" s="195" t="n">
        <v>0</v>
      </c>
      <c r="T237" s="195" t="n">
        <v>0</v>
      </c>
      <c r="U237" s="195" t="n">
        <v>0</v>
      </c>
      <c r="V237" s="195" t="n">
        <v>0</v>
      </c>
      <c r="W237" s="195" t="n">
        <v>0</v>
      </c>
      <c r="X237" s="391" t="n">
        <v>151</v>
      </c>
    </row>
    <row r="238" customFormat="false" ht="13.5" hidden="false" customHeight="true" outlineLevel="0" collapsed="false">
      <c r="A238" s="390" t="n">
        <v>152</v>
      </c>
      <c r="B238" s="192"/>
      <c r="C238" s="192" t="s">
        <v>167</v>
      </c>
      <c r="D238" s="195" t="n">
        <v>0</v>
      </c>
      <c r="E238" s="195" t="n">
        <v>0</v>
      </c>
      <c r="F238" s="195" t="n">
        <v>0</v>
      </c>
      <c r="G238" s="195" t="n">
        <v>0</v>
      </c>
      <c r="H238" s="195" t="n">
        <v>0</v>
      </c>
      <c r="I238" s="195" t="n">
        <v>0</v>
      </c>
      <c r="J238" s="195" t="n">
        <v>0</v>
      </c>
      <c r="K238" s="195" t="n">
        <v>0</v>
      </c>
      <c r="L238" s="195" t="n">
        <v>0</v>
      </c>
      <c r="M238" s="192"/>
      <c r="N238" s="192" t="s">
        <v>167</v>
      </c>
      <c r="O238" s="195" t="n">
        <v>0</v>
      </c>
      <c r="P238" s="195" t="n">
        <v>0</v>
      </c>
      <c r="Q238" s="195" t="n">
        <v>0</v>
      </c>
      <c r="R238" s="195" t="n">
        <v>0</v>
      </c>
      <c r="S238" s="195" t="n">
        <v>0</v>
      </c>
      <c r="T238" s="195" t="n">
        <v>0</v>
      </c>
      <c r="U238" s="195" t="n">
        <v>0</v>
      </c>
      <c r="V238" s="195" t="n">
        <v>0</v>
      </c>
      <c r="W238" s="211" t="n">
        <v>0</v>
      </c>
      <c r="X238" s="391" t="n">
        <v>152</v>
      </c>
    </row>
    <row r="239" customFormat="false" ht="13.5" hidden="false" customHeight="true" outlineLevel="0" collapsed="false">
      <c r="A239" s="390" t="n">
        <v>153</v>
      </c>
      <c r="B239" s="192"/>
      <c r="C239" s="192" t="s">
        <v>243</v>
      </c>
      <c r="D239" s="195" t="n">
        <v>0</v>
      </c>
      <c r="E239" s="195" t="s">
        <v>410</v>
      </c>
      <c r="F239" s="195" t="s">
        <v>410</v>
      </c>
      <c r="G239" s="195" t="s">
        <v>410</v>
      </c>
      <c r="H239" s="195" t="s">
        <v>410</v>
      </c>
      <c r="I239" s="195" t="s">
        <v>410</v>
      </c>
      <c r="J239" s="195" t="s">
        <v>410</v>
      </c>
      <c r="K239" s="195" t="s">
        <v>410</v>
      </c>
      <c r="L239" s="195" t="s">
        <v>410</v>
      </c>
      <c r="M239" s="192"/>
      <c r="N239" s="192" t="s">
        <v>243</v>
      </c>
      <c r="O239" s="195" t="s">
        <v>410</v>
      </c>
      <c r="P239" s="195" t="s">
        <v>410</v>
      </c>
      <c r="Q239" s="195" t="s">
        <v>410</v>
      </c>
      <c r="R239" s="195" t="s">
        <v>410</v>
      </c>
      <c r="S239" s="195" t="s">
        <v>410</v>
      </c>
      <c r="T239" s="195" t="n">
        <v>0</v>
      </c>
      <c r="U239" s="195" t="n">
        <v>0</v>
      </c>
      <c r="V239" s="195" t="n">
        <v>0</v>
      </c>
      <c r="W239" s="195" t="s">
        <v>410</v>
      </c>
      <c r="X239" s="391" t="n">
        <v>153</v>
      </c>
    </row>
    <row r="240" customFormat="false" ht="13.5" hidden="false" customHeight="true" outlineLevel="0" collapsed="false">
      <c r="A240" s="390"/>
      <c r="B240" s="192"/>
      <c r="C240" s="192"/>
      <c r="D240" s="195"/>
      <c r="E240" s="195"/>
      <c r="F240" s="195"/>
      <c r="G240" s="195"/>
      <c r="H240" s="195"/>
      <c r="I240" s="195"/>
      <c r="J240" s="195"/>
      <c r="K240" s="195"/>
      <c r="L240" s="195"/>
      <c r="M240" s="192"/>
      <c r="N240" s="192"/>
      <c r="O240" s="195"/>
      <c r="P240" s="195"/>
      <c r="Q240" s="195"/>
      <c r="R240" s="195"/>
      <c r="S240" s="195"/>
      <c r="T240" s="195"/>
      <c r="U240" s="195"/>
      <c r="V240" s="195"/>
      <c r="W240" s="195"/>
      <c r="X240" s="391"/>
    </row>
    <row r="241" customFormat="false" ht="13.5" hidden="false" customHeight="true" outlineLevel="0" collapsed="false">
      <c r="A241" s="390" t="n">
        <v>154</v>
      </c>
      <c r="B241" s="192" t="s">
        <v>223</v>
      </c>
      <c r="C241" s="192" t="s">
        <v>406</v>
      </c>
      <c r="D241" s="195" t="n">
        <v>-20903.7</v>
      </c>
      <c r="E241" s="195" t="n">
        <v>-2086.60000000001</v>
      </c>
      <c r="F241" s="195" t="n">
        <v>825.399999999998</v>
      </c>
      <c r="G241" s="195" t="n">
        <v>-1264.1</v>
      </c>
      <c r="H241" s="195" t="n">
        <v>-3187.7</v>
      </c>
      <c r="I241" s="195" t="n">
        <v>188.400000000001</v>
      </c>
      <c r="J241" s="195" t="n">
        <v>-574.099999999999</v>
      </c>
      <c r="K241" s="195" t="n">
        <v>-7866.9</v>
      </c>
      <c r="L241" s="195" t="n">
        <v>-3365.9</v>
      </c>
      <c r="M241" s="192" t="s">
        <v>223</v>
      </c>
      <c r="N241" s="192" t="s">
        <v>406</v>
      </c>
      <c r="O241" s="195" t="n">
        <v>-751</v>
      </c>
      <c r="P241" s="195" t="n">
        <v>1972.9</v>
      </c>
      <c r="Q241" s="195" t="n">
        <v>870.4</v>
      </c>
      <c r="R241" s="195" t="n">
        <v>-1188.9</v>
      </c>
      <c r="S241" s="195" t="n">
        <v>169.700000000001</v>
      </c>
      <c r="T241" s="195" t="n">
        <v>-1386.9</v>
      </c>
      <c r="U241" s="195" t="n">
        <v>-938.200000000001</v>
      </c>
      <c r="V241" s="195" t="n">
        <v>-2179.5</v>
      </c>
      <c r="W241" s="195" t="n">
        <v>-138.2</v>
      </c>
      <c r="X241" s="391" t="n">
        <v>154</v>
      </c>
    </row>
    <row r="242" customFormat="false" ht="13.5" hidden="false" customHeight="true" outlineLevel="0" collapsed="false">
      <c r="A242" s="390" t="n">
        <v>155</v>
      </c>
      <c r="B242" s="192"/>
      <c r="C242" s="192" t="s">
        <v>167</v>
      </c>
      <c r="D242" s="195" t="n">
        <v>-18492.5</v>
      </c>
      <c r="E242" s="195" t="n">
        <v>-3151.3</v>
      </c>
      <c r="F242" s="195" t="n">
        <v>584.799999999999</v>
      </c>
      <c r="G242" s="195" t="n">
        <v>-1122.6</v>
      </c>
      <c r="H242" s="195" t="n">
        <v>-1959.1</v>
      </c>
      <c r="I242" s="195" t="n">
        <v>385.7</v>
      </c>
      <c r="J242" s="195" t="n">
        <v>-890</v>
      </c>
      <c r="K242" s="195" t="n">
        <v>-6726.50000000001</v>
      </c>
      <c r="L242" s="195" t="n">
        <v>-2960.5</v>
      </c>
      <c r="M242" s="192"/>
      <c r="N242" s="192" t="s">
        <v>167</v>
      </c>
      <c r="O242" s="195" t="n">
        <v>-603.3</v>
      </c>
      <c r="P242" s="195" t="n">
        <v>2172.3</v>
      </c>
      <c r="Q242" s="195" t="n">
        <v>1040.2</v>
      </c>
      <c r="R242" s="195" t="n">
        <v>-769.6</v>
      </c>
      <c r="S242" s="195" t="n">
        <v>162.099999999999</v>
      </c>
      <c r="T242" s="195" t="n">
        <v>-1386.9</v>
      </c>
      <c r="U242" s="195" t="n">
        <v>-938.200000000001</v>
      </c>
      <c r="V242" s="195" t="n">
        <v>-2179.5</v>
      </c>
      <c r="W242" s="195" t="n">
        <v>-150.1</v>
      </c>
      <c r="X242" s="391" t="n">
        <v>155</v>
      </c>
    </row>
    <row r="243" customFormat="false" ht="13.5" hidden="false" customHeight="true" outlineLevel="0" collapsed="false">
      <c r="A243" s="390" t="n">
        <v>156</v>
      </c>
      <c r="B243" s="192"/>
      <c r="C243" s="192" t="s">
        <v>243</v>
      </c>
      <c r="D243" s="195" t="n">
        <v>-2411.2</v>
      </c>
      <c r="E243" s="195" t="n">
        <v>1064.7</v>
      </c>
      <c r="F243" s="195" t="n">
        <v>240.599999999999</v>
      </c>
      <c r="G243" s="195" t="n">
        <v>-141.499999999999</v>
      </c>
      <c r="H243" s="195" t="n">
        <v>-1228.6</v>
      </c>
      <c r="I243" s="195" t="n">
        <v>-197.299999999999</v>
      </c>
      <c r="J243" s="195" t="n">
        <v>315.9</v>
      </c>
      <c r="K243" s="195" t="n">
        <v>-1140.4</v>
      </c>
      <c r="L243" s="195" t="n">
        <v>-405.4</v>
      </c>
      <c r="M243" s="192"/>
      <c r="N243" s="192" t="s">
        <v>243</v>
      </c>
      <c r="O243" s="195" t="n">
        <v>-147.7</v>
      </c>
      <c r="P243" s="195" t="n">
        <v>-199.4</v>
      </c>
      <c r="Q243" s="195" t="n">
        <v>-169.800000000001</v>
      </c>
      <c r="R243" s="195" t="n">
        <v>-419.300000000001</v>
      </c>
      <c r="S243" s="195" t="n">
        <v>7.60000000000102</v>
      </c>
      <c r="T243" s="195" t="n">
        <v>0</v>
      </c>
      <c r="U243" s="195" t="n">
        <v>0</v>
      </c>
      <c r="V243" s="195" t="n">
        <v>0</v>
      </c>
      <c r="W243" s="195" t="n">
        <v>11.9</v>
      </c>
      <c r="X243" s="391" t="n">
        <v>156</v>
      </c>
    </row>
    <row r="244" s="220" customFormat="true" ht="15" hidden="false" customHeight="true" outlineLevel="0" collapsed="false">
      <c r="A244" s="185" t="s">
        <v>159</v>
      </c>
      <c r="B244" s="185"/>
      <c r="C244" s="195"/>
      <c r="D244" s="195"/>
      <c r="E244" s="252"/>
      <c r="F244" s="195" t="s">
        <v>48</v>
      </c>
      <c r="G244" s="195"/>
      <c r="H244" s="241"/>
      <c r="I244" s="195"/>
      <c r="J244" s="241"/>
      <c r="K244" s="241"/>
      <c r="L244" s="241"/>
      <c r="M244" s="241" t="s">
        <v>159</v>
      </c>
      <c r="N244" s="241"/>
      <c r="O244" s="241"/>
      <c r="P244" s="241"/>
      <c r="Q244" s="241"/>
    </row>
    <row r="245" s="220" customFormat="true" ht="15" hidden="false" customHeight="true" outlineLevel="0" collapsed="false">
      <c r="A245" s="147" t="s">
        <v>411</v>
      </c>
      <c r="B245" s="147"/>
      <c r="C245" s="195"/>
      <c r="D245" s="195"/>
      <c r="E245" s="252"/>
      <c r="F245" s="195"/>
      <c r="G245" s="195"/>
      <c r="H245" s="245"/>
      <c r="I245" s="195"/>
      <c r="J245" s="241"/>
      <c r="K245" s="241"/>
      <c r="L245" s="241"/>
      <c r="M245" s="147" t="s">
        <v>411</v>
      </c>
      <c r="N245" s="147"/>
      <c r="O245" s="241"/>
      <c r="P245" s="241"/>
      <c r="Q245" s="241"/>
    </row>
    <row r="246" customFormat="false" ht="13.5" hidden="false" customHeight="true" outlineLevel="0" collapsed="false">
      <c r="C246" s="192"/>
      <c r="D246" s="332"/>
      <c r="E246" s="332"/>
      <c r="F246" s="332"/>
      <c r="G246" s="332"/>
      <c r="H246" s="332"/>
      <c r="I246" s="332"/>
      <c r="J246" s="332"/>
      <c r="K246" s="332"/>
      <c r="L246" s="332"/>
      <c r="N246" s="192"/>
      <c r="O246" s="332"/>
      <c r="P246" s="332"/>
      <c r="Q246" s="332"/>
      <c r="R246" s="332"/>
      <c r="S246" s="332"/>
      <c r="T246" s="332"/>
      <c r="U246" s="332"/>
      <c r="V246" s="332"/>
      <c r="W246" s="332"/>
      <c r="X246" s="381"/>
    </row>
    <row r="247" customFormat="false" ht="18.95" hidden="false" customHeight="true" outlineLevel="0" collapsed="false">
      <c r="A247" s="403"/>
      <c r="X247" s="381"/>
    </row>
    <row r="248" customFormat="false" ht="18.95" hidden="false" customHeight="true" outlineLevel="0" collapsed="false">
      <c r="A248" s="403"/>
      <c r="H248" s="403"/>
      <c r="I248" s="403"/>
      <c r="J248" s="245"/>
      <c r="O248" s="245"/>
      <c r="R248" s="245"/>
      <c r="U248" s="245"/>
      <c r="X248" s="381"/>
    </row>
    <row r="249" customFormat="false" ht="18.95" hidden="false" customHeight="true" outlineLevel="0" collapsed="false">
      <c r="A249" s="403"/>
      <c r="X249" s="381"/>
    </row>
    <row r="250" customFormat="false" ht="18.95" hidden="false" customHeight="true" outlineLevel="0" collapsed="false">
      <c r="X250" s="381"/>
    </row>
    <row r="251" customFormat="false" ht="18.95" hidden="false" customHeight="true" outlineLevel="0" collapsed="false">
      <c r="X251" s="381"/>
    </row>
    <row r="252" customFormat="false" ht="18.95" hidden="false" customHeight="true" outlineLevel="0" collapsed="false">
      <c r="X252" s="381"/>
    </row>
    <row r="253" customFormat="false" ht="18.95" hidden="false" customHeight="true" outlineLevel="0" collapsed="false">
      <c r="X253" s="381"/>
    </row>
    <row r="254" customFormat="false" ht="18.95" hidden="false" customHeight="true" outlineLevel="0" collapsed="false">
      <c r="X254" s="381"/>
    </row>
    <row r="255" customFormat="false" ht="18.95" hidden="false" customHeight="true" outlineLevel="0" collapsed="false">
      <c r="X255" s="381"/>
    </row>
    <row r="256" customFormat="false" ht="18.95" hidden="false" customHeight="true" outlineLevel="0" collapsed="false">
      <c r="X256" s="381"/>
    </row>
    <row r="257" customFormat="false" ht="18.95" hidden="false" customHeight="true" outlineLevel="0" collapsed="false">
      <c r="X257" s="381"/>
    </row>
    <row r="258" customFormat="false" ht="18.95" hidden="false" customHeight="true" outlineLevel="0" collapsed="false">
      <c r="X258" s="381"/>
    </row>
    <row r="259" customFormat="false" ht="18.95" hidden="false" customHeight="true" outlineLevel="0" collapsed="false">
      <c r="X259" s="404"/>
    </row>
    <row r="260" customFormat="false" ht="18.95" hidden="false" customHeight="true" outlineLevel="0" collapsed="false">
      <c r="X260" s="404"/>
    </row>
    <row r="261" customFormat="false" ht="18.95" hidden="false" customHeight="true" outlineLevel="0" collapsed="false">
      <c r="X261" s="404"/>
    </row>
    <row r="262" customFormat="false" ht="18.95" hidden="false" customHeight="true" outlineLevel="0" collapsed="false">
      <c r="X262" s="404"/>
    </row>
    <row r="263" customFormat="false" ht="18.95" hidden="false" customHeight="true" outlineLevel="0" collapsed="false">
      <c r="X263" s="404"/>
    </row>
    <row r="264" customFormat="false" ht="18.95" hidden="false" customHeight="true" outlineLevel="0" collapsed="false">
      <c r="X264" s="404"/>
    </row>
    <row r="265" customFormat="false" ht="18.95" hidden="false" customHeight="true" outlineLevel="0" collapsed="false">
      <c r="X265" s="404"/>
    </row>
    <row r="266" customFormat="false" ht="18.95" hidden="false" customHeight="true" outlineLevel="0" collapsed="false">
      <c r="X266" s="404"/>
    </row>
    <row r="267" customFormat="false" ht="18.95" hidden="false" customHeight="true" outlineLevel="0" collapsed="false">
      <c r="X267" s="404"/>
    </row>
    <row r="268" customFormat="false" ht="18.95" hidden="false" customHeight="true" outlineLevel="0" collapsed="false">
      <c r="X268" s="404"/>
    </row>
    <row r="269" customFormat="false" ht="18.95" hidden="false" customHeight="true" outlineLevel="0" collapsed="false">
      <c r="X269" s="404"/>
    </row>
    <row r="270" customFormat="false" ht="18.95" hidden="false" customHeight="true" outlineLevel="0" collapsed="false">
      <c r="X270" s="404"/>
    </row>
    <row r="271" customFormat="false" ht="18.95" hidden="false" customHeight="true" outlineLevel="0" collapsed="false">
      <c r="X271" s="404"/>
    </row>
    <row r="272" customFormat="false" ht="18.95" hidden="false" customHeight="true" outlineLevel="0" collapsed="false">
      <c r="X272" s="404"/>
    </row>
    <row r="273" customFormat="false" ht="18.95" hidden="false" customHeight="true" outlineLevel="0" collapsed="false">
      <c r="X273" s="404"/>
    </row>
    <row r="274" customFormat="false" ht="18.95" hidden="false" customHeight="true" outlineLevel="0" collapsed="false">
      <c r="X274" s="404"/>
    </row>
    <row r="275" customFormat="false" ht="18.95" hidden="false" customHeight="true" outlineLevel="0" collapsed="false">
      <c r="X275" s="404"/>
    </row>
    <row r="276" customFormat="false" ht="18.95" hidden="false" customHeight="true" outlineLevel="0" collapsed="false">
      <c r="X276" s="404"/>
    </row>
    <row r="277" customFormat="false" ht="18.95" hidden="false" customHeight="true" outlineLevel="0" collapsed="false">
      <c r="X277" s="404"/>
    </row>
    <row r="278" customFormat="false" ht="18.95" hidden="false" customHeight="true" outlineLevel="0" collapsed="false">
      <c r="X278" s="404"/>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299"/>
      <c r="T1" s="294"/>
      <c r="U1" s="294"/>
      <c r="V1" s="408"/>
      <c r="W1" s="408"/>
      <c r="X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1"/>
      <c r="Q2" s="407"/>
      <c r="R2" s="407"/>
      <c r="S2" s="407"/>
      <c r="T2" s="252"/>
      <c r="U2" s="252"/>
      <c r="V2" s="408"/>
      <c r="W2" s="408"/>
      <c r="X2" s="409"/>
    </row>
    <row r="3" s="410" customFormat="true" ht="15.75" hidden="false" customHeight="true" outlineLevel="0" collapsed="false">
      <c r="A3" s="347" t="s">
        <v>413</v>
      </c>
      <c r="C3" s="347"/>
      <c r="D3" s="283"/>
      <c r="E3" s="347"/>
      <c r="F3" s="347"/>
      <c r="G3" s="411"/>
      <c r="H3" s="284"/>
      <c r="I3" s="284"/>
      <c r="J3" s="282"/>
      <c r="K3" s="282"/>
      <c r="L3" s="407"/>
      <c r="M3" s="347" t="s">
        <v>413</v>
      </c>
      <c r="N3" s="347"/>
      <c r="O3" s="411"/>
      <c r="P3" s="347"/>
      <c r="Q3" s="299"/>
      <c r="R3" s="299"/>
      <c r="S3" s="299"/>
      <c r="T3" s="286"/>
      <c r="U3" s="286"/>
      <c r="V3" s="408"/>
      <c r="W3" s="408"/>
      <c r="X3" s="409"/>
    </row>
    <row r="4" s="418" customFormat="true" ht="15.75" hidden="false" customHeight="true" outlineLevel="0" collapsed="false">
      <c r="A4" s="302" t="s">
        <v>5</v>
      </c>
      <c r="B4" s="302"/>
      <c r="C4" s="413"/>
      <c r="D4" s="414"/>
      <c r="E4" s="38"/>
      <c r="F4" s="414"/>
      <c r="G4" s="414"/>
      <c r="H4" s="284"/>
      <c r="I4" s="284"/>
      <c r="J4" s="284"/>
      <c r="K4" s="284"/>
      <c r="L4" s="414"/>
      <c r="M4" s="302" t="s">
        <v>5</v>
      </c>
      <c r="N4" s="302"/>
      <c r="O4" s="415"/>
      <c r="P4" s="413"/>
      <c r="Q4" s="416"/>
      <c r="R4" s="416"/>
      <c r="S4" s="416"/>
      <c r="T4" s="417"/>
      <c r="U4" s="417"/>
      <c r="X4" s="419"/>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293"/>
      <c r="P5" s="420"/>
      <c r="Q5" s="425"/>
      <c r="R5" s="425"/>
      <c r="S5" s="425"/>
      <c r="T5" s="426"/>
      <c r="U5" s="426"/>
      <c r="V5" s="426"/>
      <c r="W5" s="426"/>
      <c r="X5" s="409"/>
    </row>
    <row r="6" s="221" customFormat="true" ht="15.75" hidden="false" customHeight="true" outlineLevel="0" collapsed="false">
      <c r="A6" s="427"/>
      <c r="B6" s="427"/>
      <c r="C6" s="428"/>
      <c r="D6" s="429"/>
      <c r="E6" s="429"/>
      <c r="F6" s="429"/>
      <c r="G6" s="429"/>
      <c r="H6" s="429"/>
      <c r="I6" s="429"/>
      <c r="J6" s="430"/>
      <c r="K6" s="427"/>
      <c r="L6" s="427"/>
      <c r="M6" s="427"/>
      <c r="N6" s="428"/>
      <c r="O6" s="428"/>
      <c r="P6" s="429"/>
      <c r="Q6" s="429"/>
      <c r="R6" s="429"/>
      <c r="S6" s="429"/>
      <c r="T6" s="429"/>
      <c r="U6" s="429"/>
      <c r="V6" s="429"/>
      <c r="W6" s="429"/>
      <c r="X6" s="409"/>
    </row>
    <row r="7" customFormat="false" ht="15.75" hidden="false" customHeight="true" outlineLevel="0" collapsed="false">
      <c r="A7" s="181" t="s">
        <v>164</v>
      </c>
      <c r="B7" s="183" t="s">
        <v>414</v>
      </c>
      <c r="C7" s="183" t="s">
        <v>384</v>
      </c>
      <c r="D7" s="183" t="s">
        <v>166</v>
      </c>
      <c r="E7" s="184" t="s">
        <v>385</v>
      </c>
      <c r="F7" s="184"/>
      <c r="G7" s="184"/>
      <c r="H7" s="184"/>
      <c r="I7" s="184"/>
      <c r="J7" s="184"/>
      <c r="K7" s="184"/>
      <c r="L7" s="184"/>
      <c r="M7" s="183" t="s">
        <v>414</v>
      </c>
      <c r="N7" s="183" t="s">
        <v>384</v>
      </c>
      <c r="O7" s="183" t="s">
        <v>386</v>
      </c>
      <c r="P7" s="183"/>
      <c r="Q7" s="183"/>
      <c r="R7" s="183"/>
      <c r="S7" s="183"/>
      <c r="T7" s="183" t="s">
        <v>387</v>
      </c>
      <c r="U7" s="183"/>
      <c r="V7" s="183"/>
      <c r="W7" s="184" t="s">
        <v>388</v>
      </c>
      <c r="X7" s="181" t="s">
        <v>164</v>
      </c>
    </row>
    <row r="8" customFormat="false" ht="15.75" hidden="false" customHeight="true" outlineLevel="0" collapsed="false">
      <c r="A8" s="181"/>
      <c r="B8" s="183"/>
      <c r="C8" s="183"/>
      <c r="D8" s="183"/>
      <c r="E8" s="184" t="s">
        <v>389</v>
      </c>
      <c r="F8" s="184" t="s">
        <v>390</v>
      </c>
      <c r="G8" s="184" t="s">
        <v>391</v>
      </c>
      <c r="H8" s="184" t="s">
        <v>392</v>
      </c>
      <c r="I8" s="184" t="s">
        <v>393</v>
      </c>
      <c r="J8" s="184" t="s">
        <v>394</v>
      </c>
      <c r="K8" s="184" t="s">
        <v>395</v>
      </c>
      <c r="L8" s="184" t="s">
        <v>396</v>
      </c>
      <c r="M8" s="183"/>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183"/>
      <c r="C9" s="183"/>
      <c r="D9" s="183"/>
      <c r="E9" s="184"/>
      <c r="F9" s="184"/>
      <c r="G9" s="184"/>
      <c r="H9" s="184"/>
      <c r="I9" s="184"/>
      <c r="J9" s="184"/>
      <c r="K9" s="184"/>
      <c r="L9" s="184"/>
      <c r="M9" s="183"/>
      <c r="N9" s="183"/>
      <c r="O9" s="184"/>
      <c r="P9" s="184"/>
      <c r="Q9" s="184"/>
      <c r="R9" s="184"/>
      <c r="S9" s="184"/>
      <c r="T9" s="183"/>
      <c r="U9" s="183"/>
      <c r="V9" s="183"/>
      <c r="W9" s="184"/>
      <c r="X9" s="181"/>
    </row>
    <row r="10" customFormat="false" ht="15.75" hidden="false" customHeight="true" outlineLevel="0" collapsed="false">
      <c r="A10" s="181"/>
      <c r="B10" s="183"/>
      <c r="C10" s="183"/>
      <c r="D10" s="183"/>
      <c r="E10" s="184"/>
      <c r="F10" s="184"/>
      <c r="G10" s="184"/>
      <c r="H10" s="184"/>
      <c r="I10" s="184"/>
      <c r="J10" s="184"/>
      <c r="K10" s="184"/>
      <c r="L10" s="184"/>
      <c r="M10" s="183"/>
      <c r="N10" s="183"/>
      <c r="O10" s="184"/>
      <c r="P10" s="184"/>
      <c r="Q10" s="184"/>
      <c r="R10" s="184"/>
      <c r="S10" s="184"/>
      <c r="T10" s="183"/>
      <c r="U10" s="183"/>
      <c r="V10" s="183"/>
      <c r="W10" s="184"/>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B12" s="242" t="s">
        <v>170</v>
      </c>
      <c r="C12" s="190"/>
      <c r="D12" s="330"/>
      <c r="E12" s="330"/>
      <c r="F12" s="330"/>
      <c r="G12" s="330"/>
      <c r="H12" s="330"/>
      <c r="I12" s="330"/>
      <c r="J12" s="330"/>
      <c r="K12" s="330"/>
      <c r="L12" s="330"/>
      <c r="M12" s="242" t="s">
        <v>170</v>
      </c>
      <c r="N12" s="190"/>
      <c r="O12" s="330"/>
      <c r="P12" s="330"/>
      <c r="Q12" s="330"/>
      <c r="R12" s="330"/>
      <c r="S12" s="330"/>
      <c r="T12" s="330"/>
      <c r="U12" s="330"/>
      <c r="V12" s="330"/>
      <c r="W12" s="330"/>
    </row>
    <row r="13" customFormat="false" ht="13.5" hidden="false" customHeight="true" outlineLevel="0" collapsed="false">
      <c r="B13" s="192"/>
      <c r="C13" s="192"/>
      <c r="D13" s="330"/>
      <c r="E13" s="330"/>
      <c r="F13" s="330"/>
      <c r="G13" s="330"/>
      <c r="H13" s="330"/>
      <c r="I13" s="330"/>
      <c r="J13" s="330"/>
      <c r="K13" s="330"/>
      <c r="L13" s="330"/>
      <c r="M13" s="192"/>
      <c r="N13" s="192"/>
      <c r="O13" s="330"/>
      <c r="P13" s="330"/>
      <c r="Q13" s="330"/>
      <c r="R13" s="330"/>
      <c r="S13" s="330"/>
      <c r="T13" s="330"/>
      <c r="U13" s="330"/>
      <c r="V13" s="330"/>
      <c r="W13" s="330"/>
      <c r="X13" s="381"/>
    </row>
    <row r="14" customFormat="false" ht="13.5" hidden="false" customHeight="true" outlineLevel="0" collapsed="false">
      <c r="A14" s="390" t="n">
        <v>1</v>
      </c>
      <c r="B14" s="431" t="s">
        <v>405</v>
      </c>
      <c r="C14" s="432" t="s">
        <v>415</v>
      </c>
      <c r="D14" s="195" t="n">
        <v>129364.6</v>
      </c>
      <c r="E14" s="195" t="n">
        <v>18146.3</v>
      </c>
      <c r="F14" s="195" t="n">
        <v>19534.9</v>
      </c>
      <c r="G14" s="195" t="n">
        <v>3588.1</v>
      </c>
      <c r="H14" s="195" t="n">
        <v>10338.8</v>
      </c>
      <c r="I14" s="195" t="n">
        <v>2162.6</v>
      </c>
      <c r="J14" s="195" t="n">
        <v>11841.2</v>
      </c>
      <c r="K14" s="195" t="n">
        <v>27498.1</v>
      </c>
      <c r="L14" s="195" t="n">
        <v>6674.1</v>
      </c>
      <c r="M14" s="431" t="s">
        <v>405</v>
      </c>
      <c r="N14" s="432" t="s">
        <v>415</v>
      </c>
      <c r="O14" s="195" t="n">
        <v>1755.9</v>
      </c>
      <c r="P14" s="195" t="n">
        <v>5866.6</v>
      </c>
      <c r="Q14" s="195" t="n">
        <v>3353.4</v>
      </c>
      <c r="R14" s="195" t="n">
        <v>4223.1</v>
      </c>
      <c r="S14" s="195" t="n">
        <v>3087.9</v>
      </c>
      <c r="T14" s="195" t="n">
        <v>6266.3</v>
      </c>
      <c r="U14" s="195" t="n">
        <v>1424.5</v>
      </c>
      <c r="V14" s="195" t="n">
        <v>3381.5</v>
      </c>
      <c r="W14" s="195" t="n">
        <v>221.3</v>
      </c>
      <c r="X14" s="391" t="n">
        <v>1</v>
      </c>
    </row>
    <row r="15" customFormat="false" ht="13.5" hidden="false" customHeight="true" outlineLevel="0" collapsed="false">
      <c r="A15" s="390" t="n">
        <v>2</v>
      </c>
      <c r="B15" s="433"/>
      <c r="C15" s="432" t="s">
        <v>167</v>
      </c>
      <c r="D15" s="195" t="n">
        <v>92392.4</v>
      </c>
      <c r="E15" s="195" t="n">
        <v>12652.2</v>
      </c>
      <c r="F15" s="195" t="n">
        <v>13843.4</v>
      </c>
      <c r="G15" s="195" t="n">
        <v>2220.7</v>
      </c>
      <c r="H15" s="195" t="n">
        <v>7057.6</v>
      </c>
      <c r="I15" s="195" t="n">
        <v>1506</v>
      </c>
      <c r="J15" s="195" t="n">
        <v>8540.3</v>
      </c>
      <c r="K15" s="195" t="n">
        <v>18202.7</v>
      </c>
      <c r="L15" s="195" t="n">
        <v>4908.8</v>
      </c>
      <c r="M15" s="433"/>
      <c r="N15" s="432" t="s">
        <v>167</v>
      </c>
      <c r="O15" s="195" t="n">
        <v>1310.2</v>
      </c>
      <c r="P15" s="195" t="n">
        <v>3697.8</v>
      </c>
      <c r="Q15" s="195" t="n">
        <v>2073</v>
      </c>
      <c r="R15" s="195" t="n">
        <v>3066.4</v>
      </c>
      <c r="S15" s="195" t="n">
        <v>2042.5</v>
      </c>
      <c r="T15" s="195" t="n">
        <v>6266.3</v>
      </c>
      <c r="U15" s="195" t="n">
        <v>1424.5</v>
      </c>
      <c r="V15" s="195" t="n">
        <v>3381.5</v>
      </c>
      <c r="W15" s="195" t="n">
        <v>198.5</v>
      </c>
      <c r="X15" s="391" t="n">
        <v>2</v>
      </c>
    </row>
    <row r="16" customFormat="false" ht="13.5" hidden="false" customHeight="true" outlineLevel="0" collapsed="false">
      <c r="A16" s="390" t="n">
        <v>3</v>
      </c>
      <c r="B16" s="433"/>
      <c r="C16" s="432" t="s">
        <v>416</v>
      </c>
      <c r="D16" s="195" t="n">
        <v>36972.2</v>
      </c>
      <c r="E16" s="195" t="n">
        <v>5494.1</v>
      </c>
      <c r="F16" s="195" t="n">
        <v>5691.5</v>
      </c>
      <c r="G16" s="195" t="n">
        <v>1367.4</v>
      </c>
      <c r="H16" s="195" t="n">
        <v>3281.2</v>
      </c>
      <c r="I16" s="195" t="n">
        <v>656.6</v>
      </c>
      <c r="J16" s="195" t="n">
        <v>3300.9</v>
      </c>
      <c r="K16" s="195" t="n">
        <v>9295.4</v>
      </c>
      <c r="L16" s="195" t="n">
        <v>1765.3</v>
      </c>
      <c r="M16" s="433"/>
      <c r="N16" s="432" t="s">
        <v>416</v>
      </c>
      <c r="O16" s="195" t="n">
        <v>445.7</v>
      </c>
      <c r="P16" s="195" t="n">
        <v>2168.8</v>
      </c>
      <c r="Q16" s="195" t="n">
        <v>1280.4</v>
      </c>
      <c r="R16" s="195" t="n">
        <v>1156.7</v>
      </c>
      <c r="S16" s="195" t="n">
        <v>1045.4</v>
      </c>
      <c r="T16" s="195" t="n">
        <v>0</v>
      </c>
      <c r="U16" s="195" t="n">
        <v>0</v>
      </c>
      <c r="V16" s="195" t="n">
        <v>0</v>
      </c>
      <c r="W16" s="195" t="n">
        <v>22.8</v>
      </c>
      <c r="X16" s="391" t="n">
        <v>3</v>
      </c>
    </row>
    <row r="17" customFormat="false" ht="13.5" hidden="false" customHeight="true" outlineLevel="0" collapsed="false">
      <c r="A17" s="390"/>
      <c r="B17" s="433"/>
      <c r="C17" s="432"/>
      <c r="D17" s="195"/>
      <c r="E17" s="195"/>
      <c r="F17" s="195"/>
      <c r="G17" s="195"/>
      <c r="H17" s="195"/>
      <c r="I17" s="195"/>
      <c r="J17" s="195"/>
      <c r="K17" s="195"/>
      <c r="L17" s="195"/>
      <c r="M17" s="433"/>
      <c r="N17" s="432"/>
      <c r="O17" s="195"/>
      <c r="P17" s="195"/>
      <c r="Q17" s="195"/>
      <c r="R17" s="195"/>
      <c r="S17" s="195"/>
      <c r="T17" s="195"/>
      <c r="U17" s="195"/>
      <c r="V17" s="195"/>
      <c r="W17" s="195"/>
      <c r="X17" s="391"/>
    </row>
    <row r="18" s="252" customFormat="true" ht="13.5" hidden="false" customHeight="true" outlineLevel="0" collapsed="false">
      <c r="A18" s="390" t="n">
        <v>4</v>
      </c>
      <c r="B18" s="434" t="s">
        <v>230</v>
      </c>
      <c r="C18" s="432" t="s">
        <v>415</v>
      </c>
      <c r="D18" s="195" t="n">
        <v>770.8</v>
      </c>
      <c r="E18" s="195" t="n">
        <v>75.6</v>
      </c>
      <c r="F18" s="195" t="n">
        <v>140</v>
      </c>
      <c r="G18" s="195" t="n">
        <v>27</v>
      </c>
      <c r="H18" s="195" t="n">
        <v>61.3</v>
      </c>
      <c r="I18" s="195" t="n">
        <v>20.1</v>
      </c>
      <c r="J18" s="195" t="n">
        <v>79.6</v>
      </c>
      <c r="K18" s="195" t="n">
        <v>138.9</v>
      </c>
      <c r="L18" s="195" t="n">
        <v>52.8</v>
      </c>
      <c r="M18" s="434" t="s">
        <v>230</v>
      </c>
      <c r="N18" s="432" t="s">
        <v>415</v>
      </c>
      <c r="O18" s="195" t="n">
        <v>11.7</v>
      </c>
      <c r="P18" s="195" t="n">
        <v>32.3</v>
      </c>
      <c r="Q18" s="195" t="n">
        <v>27.8</v>
      </c>
      <c r="R18" s="195" t="n">
        <v>40.7</v>
      </c>
      <c r="S18" s="195" t="n">
        <v>27.1</v>
      </c>
      <c r="T18" s="195" t="n">
        <v>17.9</v>
      </c>
      <c r="U18" s="195" t="n">
        <v>7.2</v>
      </c>
      <c r="V18" s="195" t="n">
        <v>11</v>
      </c>
      <c r="W18" s="195" t="n">
        <v>0</v>
      </c>
      <c r="X18" s="391" t="n">
        <v>4</v>
      </c>
    </row>
    <row r="19" s="252" customFormat="true" ht="13.5" hidden="false" customHeight="true" outlineLevel="0" collapsed="false">
      <c r="A19" s="390" t="n">
        <v>5</v>
      </c>
      <c r="B19" s="434" t="s">
        <v>231</v>
      </c>
      <c r="C19" s="432" t="s">
        <v>167</v>
      </c>
      <c r="D19" s="195" t="n">
        <v>293.2</v>
      </c>
      <c r="E19" s="195" t="n">
        <v>31.3</v>
      </c>
      <c r="F19" s="195" t="n">
        <v>45.7</v>
      </c>
      <c r="G19" s="195" t="n">
        <v>11.2</v>
      </c>
      <c r="H19" s="195" t="n">
        <v>20.5</v>
      </c>
      <c r="I19" s="195" t="n">
        <v>9.9</v>
      </c>
      <c r="J19" s="195" t="n">
        <v>23.6</v>
      </c>
      <c r="K19" s="195" t="n">
        <v>39.8</v>
      </c>
      <c r="L19" s="195" t="n">
        <v>12.4</v>
      </c>
      <c r="M19" s="434" t="s">
        <v>231</v>
      </c>
      <c r="N19" s="432" t="s">
        <v>167</v>
      </c>
      <c r="O19" s="195" t="n">
        <v>6.6</v>
      </c>
      <c r="P19" s="195" t="n">
        <v>19.5</v>
      </c>
      <c r="Q19" s="195" t="n">
        <v>12</v>
      </c>
      <c r="R19" s="195" t="n">
        <v>13.5</v>
      </c>
      <c r="S19" s="195" t="n">
        <v>11.1</v>
      </c>
      <c r="T19" s="195" t="n">
        <v>17.9</v>
      </c>
      <c r="U19" s="195" t="n">
        <v>7.2</v>
      </c>
      <c r="V19" s="195" t="n">
        <v>11</v>
      </c>
      <c r="W19" s="195" t="n">
        <v>0</v>
      </c>
      <c r="X19" s="391" t="n">
        <v>5</v>
      </c>
    </row>
    <row r="20" s="252" customFormat="true" ht="13.5" hidden="false" customHeight="true" outlineLevel="0" collapsed="false">
      <c r="A20" s="390" t="n">
        <v>6</v>
      </c>
      <c r="B20" s="435"/>
      <c r="C20" s="432" t="s">
        <v>416</v>
      </c>
      <c r="D20" s="195" t="n">
        <v>477.6</v>
      </c>
      <c r="E20" s="195" t="n">
        <v>44.3</v>
      </c>
      <c r="F20" s="195" t="n">
        <v>94.3</v>
      </c>
      <c r="G20" s="195" t="n">
        <v>15.8</v>
      </c>
      <c r="H20" s="195" t="n">
        <v>40.8</v>
      </c>
      <c r="I20" s="195" t="n">
        <v>10.2</v>
      </c>
      <c r="J20" s="195" t="n">
        <v>56</v>
      </c>
      <c r="K20" s="195" t="n">
        <v>99.1</v>
      </c>
      <c r="L20" s="195" t="n">
        <v>40.4</v>
      </c>
      <c r="M20" s="435"/>
      <c r="N20" s="432" t="s">
        <v>416</v>
      </c>
      <c r="O20" s="195" t="n">
        <v>5.1</v>
      </c>
      <c r="P20" s="195" t="n">
        <v>12.8</v>
      </c>
      <c r="Q20" s="195" t="n">
        <v>15.8</v>
      </c>
      <c r="R20" s="195" t="n">
        <v>27.2</v>
      </c>
      <c r="S20" s="195" t="n">
        <v>16</v>
      </c>
      <c r="T20" s="195" t="n">
        <v>0</v>
      </c>
      <c r="U20" s="195" t="n">
        <v>0</v>
      </c>
      <c r="V20" s="195" t="n">
        <v>0</v>
      </c>
      <c r="W20" s="195" t="n">
        <v>0</v>
      </c>
      <c r="X20" s="391" t="n">
        <v>6</v>
      </c>
    </row>
    <row r="21" s="252" customFormat="true" ht="13.5" hidden="false" customHeight="true" outlineLevel="0" collapsed="false">
      <c r="A21" s="390"/>
      <c r="B21" s="435"/>
      <c r="C21" s="432"/>
      <c r="D21" s="195"/>
      <c r="E21" s="195"/>
      <c r="F21" s="195"/>
      <c r="G21" s="195"/>
      <c r="H21" s="195"/>
      <c r="I21" s="195"/>
      <c r="J21" s="195"/>
      <c r="K21" s="195"/>
      <c r="L21" s="195"/>
      <c r="M21" s="435"/>
      <c r="N21" s="432"/>
      <c r="O21" s="195"/>
      <c r="P21" s="195"/>
      <c r="Q21" s="195"/>
      <c r="R21" s="195"/>
      <c r="S21" s="195"/>
      <c r="T21" s="195"/>
      <c r="U21" s="195"/>
      <c r="V21" s="195"/>
      <c r="W21" s="195"/>
      <c r="X21" s="391"/>
    </row>
    <row r="22" s="252" customFormat="true" ht="13.5" hidden="false" customHeight="true" outlineLevel="0" collapsed="false">
      <c r="A22" s="390" t="n">
        <v>7</v>
      </c>
      <c r="B22" s="434" t="s">
        <v>232</v>
      </c>
      <c r="C22" s="432" t="s">
        <v>415</v>
      </c>
      <c r="D22" s="195" t="n">
        <v>99643.5</v>
      </c>
      <c r="E22" s="195" t="n">
        <v>13534</v>
      </c>
      <c r="F22" s="195" t="n">
        <v>14195.1</v>
      </c>
      <c r="G22" s="195" t="n">
        <v>3346.8</v>
      </c>
      <c r="H22" s="195" t="n">
        <v>7858.5</v>
      </c>
      <c r="I22" s="195" t="n">
        <v>2004</v>
      </c>
      <c r="J22" s="195" t="n">
        <v>8947</v>
      </c>
      <c r="K22" s="195" t="n">
        <v>20402.3</v>
      </c>
      <c r="L22" s="195" t="n">
        <v>5001.7</v>
      </c>
      <c r="M22" s="434" t="s">
        <v>232</v>
      </c>
      <c r="N22" s="432" t="s">
        <v>415</v>
      </c>
      <c r="O22" s="195" t="n">
        <v>1241.2</v>
      </c>
      <c r="P22" s="195" t="n">
        <v>5550.1</v>
      </c>
      <c r="Q22" s="195" t="n">
        <v>3104.9</v>
      </c>
      <c r="R22" s="195" t="n">
        <v>3038.5</v>
      </c>
      <c r="S22" s="195" t="n">
        <v>2867.1</v>
      </c>
      <c r="T22" s="195" t="n">
        <v>4880</v>
      </c>
      <c r="U22" s="195" t="n">
        <v>1052.1</v>
      </c>
      <c r="V22" s="195" t="n">
        <v>2401</v>
      </c>
      <c r="W22" s="195" t="n">
        <v>219.2</v>
      </c>
      <c r="X22" s="391" t="n">
        <v>7</v>
      </c>
    </row>
    <row r="23" s="252" customFormat="true" ht="13.5" hidden="false" customHeight="true" outlineLevel="0" collapsed="false">
      <c r="A23" s="390" t="n">
        <v>8</v>
      </c>
      <c r="B23" s="435"/>
      <c r="C23" s="432" t="s">
        <v>167</v>
      </c>
      <c r="D23" s="195" t="n">
        <v>68135.4</v>
      </c>
      <c r="E23" s="195" t="n">
        <v>8862.9</v>
      </c>
      <c r="F23" s="195" t="n">
        <v>9631.3</v>
      </c>
      <c r="G23" s="195" t="n">
        <v>2061.8</v>
      </c>
      <c r="H23" s="195" t="n">
        <v>5030.8</v>
      </c>
      <c r="I23" s="195" t="n">
        <v>1407.2</v>
      </c>
      <c r="J23" s="195" t="n">
        <v>6098.7</v>
      </c>
      <c r="K23" s="195" t="n">
        <v>12703.5</v>
      </c>
      <c r="L23" s="195" t="n">
        <v>3530.4</v>
      </c>
      <c r="M23" s="435"/>
      <c r="N23" s="432" t="s">
        <v>167</v>
      </c>
      <c r="O23" s="195" t="n">
        <v>875.5</v>
      </c>
      <c r="P23" s="195" t="n">
        <v>3498.4</v>
      </c>
      <c r="Q23" s="195" t="n">
        <v>1918.6</v>
      </c>
      <c r="R23" s="195" t="n">
        <v>2076.6</v>
      </c>
      <c r="S23" s="195" t="n">
        <v>1910.2</v>
      </c>
      <c r="T23" s="195" t="n">
        <v>4880</v>
      </c>
      <c r="U23" s="195" t="n">
        <v>1052.1</v>
      </c>
      <c r="V23" s="195" t="n">
        <v>2401</v>
      </c>
      <c r="W23" s="195" t="n">
        <v>196.5</v>
      </c>
      <c r="X23" s="391" t="n">
        <v>8</v>
      </c>
    </row>
    <row r="24" s="252" customFormat="true" ht="13.5" hidden="false" customHeight="true" outlineLevel="0" collapsed="false">
      <c r="A24" s="390" t="n">
        <v>9</v>
      </c>
      <c r="B24" s="435"/>
      <c r="C24" s="432" t="s">
        <v>416</v>
      </c>
      <c r="D24" s="195" t="n">
        <v>31508.1</v>
      </c>
      <c r="E24" s="195" t="n">
        <v>4671.1</v>
      </c>
      <c r="F24" s="195" t="n">
        <v>4563.8</v>
      </c>
      <c r="G24" s="195" t="n">
        <v>1285</v>
      </c>
      <c r="H24" s="195" t="n">
        <v>2827.7</v>
      </c>
      <c r="I24" s="195" t="n">
        <v>596.8</v>
      </c>
      <c r="J24" s="195" t="n">
        <v>2848.3</v>
      </c>
      <c r="K24" s="195" t="n">
        <v>7698.8</v>
      </c>
      <c r="L24" s="195" t="n">
        <v>1471.3</v>
      </c>
      <c r="M24" s="435"/>
      <c r="N24" s="432" t="s">
        <v>416</v>
      </c>
      <c r="O24" s="195" t="n">
        <v>365.7</v>
      </c>
      <c r="P24" s="195" t="n">
        <v>2051.7</v>
      </c>
      <c r="Q24" s="195" t="n">
        <v>1186.3</v>
      </c>
      <c r="R24" s="195" t="n">
        <v>961.9</v>
      </c>
      <c r="S24" s="195" t="n">
        <v>956.9</v>
      </c>
      <c r="T24" s="195" t="n">
        <v>0</v>
      </c>
      <c r="U24" s="195" t="n">
        <v>0</v>
      </c>
      <c r="V24" s="195" t="n">
        <v>0</v>
      </c>
      <c r="W24" s="195" t="n">
        <v>22.7</v>
      </c>
      <c r="X24" s="391" t="n">
        <v>9</v>
      </c>
    </row>
    <row r="25" s="252" customFormat="true" ht="13.5" hidden="false" customHeight="true" outlineLevel="0" collapsed="false">
      <c r="A25" s="390"/>
      <c r="B25" s="435"/>
      <c r="C25" s="432"/>
      <c r="D25" s="195"/>
      <c r="E25" s="195"/>
      <c r="F25" s="195"/>
      <c r="G25" s="195"/>
      <c r="H25" s="195"/>
      <c r="I25" s="195"/>
      <c r="J25" s="195"/>
      <c r="K25" s="195"/>
      <c r="L25" s="195"/>
      <c r="M25" s="435"/>
      <c r="N25" s="432"/>
      <c r="O25" s="195"/>
      <c r="P25" s="195"/>
      <c r="Q25" s="195"/>
      <c r="R25" s="195"/>
      <c r="S25" s="195"/>
      <c r="T25" s="195"/>
      <c r="U25" s="195"/>
      <c r="V25" s="195"/>
      <c r="W25" s="195"/>
      <c r="X25" s="391"/>
    </row>
    <row r="26" s="252" customFormat="true" ht="13.5" hidden="false" customHeight="true" outlineLevel="0" collapsed="false">
      <c r="A26" s="390" t="n">
        <v>10</v>
      </c>
      <c r="B26" s="434" t="s">
        <v>233</v>
      </c>
      <c r="C26" s="432" t="s">
        <v>415</v>
      </c>
      <c r="D26" s="195" t="n">
        <v>22261.3</v>
      </c>
      <c r="E26" s="195" t="n">
        <v>3546.5</v>
      </c>
      <c r="F26" s="195" t="n">
        <v>3966.9</v>
      </c>
      <c r="G26" s="195" t="n">
        <v>146.5</v>
      </c>
      <c r="H26" s="195" t="n">
        <v>1913.3</v>
      </c>
      <c r="I26" s="195" t="n">
        <v>94</v>
      </c>
      <c r="J26" s="195" t="n">
        <v>2231.3</v>
      </c>
      <c r="K26" s="195" t="n">
        <v>5189</v>
      </c>
      <c r="L26" s="195" t="n">
        <v>1224.4</v>
      </c>
      <c r="M26" s="434" t="s">
        <v>233</v>
      </c>
      <c r="N26" s="432" t="s">
        <v>415</v>
      </c>
      <c r="O26" s="195" t="n">
        <v>409.1</v>
      </c>
      <c r="P26" s="195" t="n">
        <v>196.3</v>
      </c>
      <c r="Q26" s="195" t="n">
        <v>158.3</v>
      </c>
      <c r="R26" s="195" t="n">
        <v>928.4</v>
      </c>
      <c r="S26" s="195" t="n">
        <v>128.8</v>
      </c>
      <c r="T26" s="195" t="n">
        <v>1082.6</v>
      </c>
      <c r="U26" s="195" t="n">
        <v>307</v>
      </c>
      <c r="V26" s="195" t="n">
        <v>738.6</v>
      </c>
      <c r="W26" s="195" t="n">
        <v>0</v>
      </c>
      <c r="X26" s="391" t="n">
        <v>10</v>
      </c>
    </row>
    <row r="27" s="252" customFormat="true" ht="14.25" hidden="false" customHeight="true" outlineLevel="0" collapsed="false">
      <c r="A27" s="390" t="n">
        <v>11</v>
      </c>
      <c r="B27" s="435"/>
      <c r="C27" s="432" t="s">
        <v>167</v>
      </c>
      <c r="D27" s="195" t="n">
        <v>18188</v>
      </c>
      <c r="E27" s="195" t="n">
        <v>2919.5</v>
      </c>
      <c r="F27" s="195" t="n">
        <v>3092.6</v>
      </c>
      <c r="G27" s="195" t="n">
        <v>87</v>
      </c>
      <c r="H27" s="195" t="n">
        <v>1559.1</v>
      </c>
      <c r="I27" s="195" t="n">
        <v>52.5</v>
      </c>
      <c r="J27" s="195" t="n">
        <v>1896.1</v>
      </c>
      <c r="K27" s="195" t="n">
        <v>4044</v>
      </c>
      <c r="L27" s="195" t="n">
        <v>1020.9</v>
      </c>
      <c r="M27" s="435"/>
      <c r="N27" s="432" t="s">
        <v>167</v>
      </c>
      <c r="O27" s="195" t="n">
        <v>345.8</v>
      </c>
      <c r="P27" s="195" t="n">
        <v>98.4</v>
      </c>
      <c r="Q27" s="195" t="n">
        <v>90.2</v>
      </c>
      <c r="R27" s="195" t="n">
        <v>787.7</v>
      </c>
      <c r="S27" s="195" t="n">
        <v>66</v>
      </c>
      <c r="T27" s="195" t="n">
        <v>1082.6</v>
      </c>
      <c r="U27" s="195" t="n">
        <v>307</v>
      </c>
      <c r="V27" s="195" t="n">
        <v>738.6</v>
      </c>
      <c r="W27" s="195" t="n">
        <v>0</v>
      </c>
      <c r="X27" s="391" t="n">
        <v>11</v>
      </c>
    </row>
    <row r="28" s="252" customFormat="true" ht="13.5" hidden="false" customHeight="true" outlineLevel="0" collapsed="false">
      <c r="A28" s="390" t="n">
        <v>12</v>
      </c>
      <c r="B28" s="435"/>
      <c r="C28" s="432" t="s">
        <v>416</v>
      </c>
      <c r="D28" s="195" t="n">
        <v>4073.3</v>
      </c>
      <c r="E28" s="195" t="n">
        <v>627</v>
      </c>
      <c r="F28" s="195" t="n">
        <v>874.3</v>
      </c>
      <c r="G28" s="195" t="n">
        <v>59.5</v>
      </c>
      <c r="H28" s="195" t="n">
        <v>354.2</v>
      </c>
      <c r="I28" s="195" t="n">
        <v>41.5</v>
      </c>
      <c r="J28" s="195" t="n">
        <v>335.2</v>
      </c>
      <c r="K28" s="195" t="n">
        <v>1145</v>
      </c>
      <c r="L28" s="195" t="n">
        <v>203.5</v>
      </c>
      <c r="M28" s="435"/>
      <c r="N28" s="432" t="s">
        <v>416</v>
      </c>
      <c r="O28" s="195" t="n">
        <v>63.3</v>
      </c>
      <c r="P28" s="195" t="n">
        <v>97.9</v>
      </c>
      <c r="Q28" s="195" t="n">
        <v>68.1</v>
      </c>
      <c r="R28" s="195" t="n">
        <v>140.7</v>
      </c>
      <c r="S28" s="195" t="n">
        <v>62.8</v>
      </c>
      <c r="T28" s="195" t="n">
        <v>0</v>
      </c>
      <c r="U28" s="195" t="n">
        <v>0</v>
      </c>
      <c r="V28" s="195" t="n">
        <v>0</v>
      </c>
      <c r="W28" s="195" t="n">
        <v>0</v>
      </c>
      <c r="X28" s="391" t="n">
        <v>12</v>
      </c>
    </row>
    <row r="29" s="252" customFormat="true" ht="13.5" hidden="false" customHeight="true" outlineLevel="0" collapsed="false">
      <c r="A29" s="390"/>
      <c r="B29" s="435"/>
      <c r="C29" s="432"/>
      <c r="D29" s="195"/>
      <c r="E29" s="195"/>
      <c r="F29" s="195"/>
      <c r="G29" s="195"/>
      <c r="H29" s="195"/>
      <c r="I29" s="195"/>
      <c r="J29" s="195"/>
      <c r="K29" s="195"/>
      <c r="L29" s="195"/>
      <c r="M29" s="435"/>
      <c r="N29" s="432"/>
      <c r="O29" s="195"/>
      <c r="P29" s="195"/>
      <c r="Q29" s="195"/>
      <c r="R29" s="195"/>
      <c r="S29" s="195"/>
      <c r="T29" s="195"/>
      <c r="U29" s="195"/>
      <c r="V29" s="195"/>
      <c r="W29" s="195"/>
      <c r="X29" s="391"/>
    </row>
    <row r="30" s="252" customFormat="true" ht="13.5" hidden="false" customHeight="true" outlineLevel="0" collapsed="false">
      <c r="A30" s="390" t="n">
        <v>13</v>
      </c>
      <c r="B30" s="434" t="s">
        <v>234</v>
      </c>
      <c r="C30" s="432" t="s">
        <v>415</v>
      </c>
      <c r="D30" s="195" t="n">
        <v>6346.5</v>
      </c>
      <c r="E30" s="195" t="n">
        <v>947.4</v>
      </c>
      <c r="F30" s="195" t="n">
        <v>1156.2</v>
      </c>
      <c r="G30" s="195" t="n">
        <v>63.9</v>
      </c>
      <c r="H30" s="195" t="n">
        <v>476.6</v>
      </c>
      <c r="I30" s="195" t="n">
        <v>37</v>
      </c>
      <c r="J30" s="195" t="n">
        <v>559.2</v>
      </c>
      <c r="K30" s="195" t="n">
        <v>1686</v>
      </c>
      <c r="L30" s="195" t="n">
        <v>380.3</v>
      </c>
      <c r="M30" s="434" t="s">
        <v>234</v>
      </c>
      <c r="N30" s="432" t="s">
        <v>415</v>
      </c>
      <c r="O30" s="195" t="n">
        <v>90.5</v>
      </c>
      <c r="P30" s="195" t="n">
        <v>72.6</v>
      </c>
      <c r="Q30" s="195" t="n">
        <v>57</v>
      </c>
      <c r="R30" s="195" t="n">
        <v>206.1</v>
      </c>
      <c r="S30" s="195" t="n">
        <v>58.5</v>
      </c>
      <c r="T30" s="195" t="n">
        <v>279</v>
      </c>
      <c r="U30" s="195" t="n">
        <v>57.4</v>
      </c>
      <c r="V30" s="195" t="n">
        <v>216.5</v>
      </c>
      <c r="W30" s="195" t="n">
        <v>2.2</v>
      </c>
      <c r="X30" s="391" t="n">
        <v>13</v>
      </c>
    </row>
    <row r="31" s="252" customFormat="true" ht="13.5" hidden="false" customHeight="true" outlineLevel="0" collapsed="false">
      <c r="A31" s="390" t="n">
        <v>14</v>
      </c>
      <c r="B31" s="435"/>
      <c r="C31" s="432" t="s">
        <v>167</v>
      </c>
      <c r="D31" s="195" t="n">
        <v>5532.1</v>
      </c>
      <c r="E31" s="195" t="n">
        <v>807.9</v>
      </c>
      <c r="F31" s="195" t="n">
        <v>1008.3</v>
      </c>
      <c r="G31" s="195" t="n">
        <v>59.7</v>
      </c>
      <c r="H31" s="195" t="n">
        <v>431.2</v>
      </c>
      <c r="I31" s="195" t="n">
        <v>32</v>
      </c>
      <c r="J31" s="195" t="n">
        <v>502.2</v>
      </c>
      <c r="K31" s="195" t="n">
        <v>1369.9</v>
      </c>
      <c r="L31" s="195" t="n">
        <v>334.9</v>
      </c>
      <c r="M31" s="435"/>
      <c r="N31" s="432" t="s">
        <v>167</v>
      </c>
      <c r="O31" s="195" t="n">
        <v>80.7</v>
      </c>
      <c r="P31" s="195" t="n">
        <v>67</v>
      </c>
      <c r="Q31" s="195" t="n">
        <v>50.5</v>
      </c>
      <c r="R31" s="195" t="n">
        <v>182.5</v>
      </c>
      <c r="S31" s="195" t="n">
        <v>50.3</v>
      </c>
      <c r="T31" s="195" t="n">
        <v>279</v>
      </c>
      <c r="U31" s="195" t="n">
        <v>57.4</v>
      </c>
      <c r="V31" s="195" t="n">
        <v>216.5</v>
      </c>
      <c r="W31" s="195" t="n">
        <v>2</v>
      </c>
      <c r="X31" s="391" t="n">
        <v>14</v>
      </c>
    </row>
    <row r="32" s="252" customFormat="true" ht="13.5" hidden="false" customHeight="true" outlineLevel="0" collapsed="false">
      <c r="A32" s="390" t="n">
        <v>15</v>
      </c>
      <c r="B32" s="435"/>
      <c r="C32" s="432" t="s">
        <v>416</v>
      </c>
      <c r="D32" s="195" t="n">
        <v>814.4</v>
      </c>
      <c r="E32" s="195" t="n">
        <v>139.5</v>
      </c>
      <c r="F32" s="195" t="n">
        <v>147.9</v>
      </c>
      <c r="G32" s="195" t="n">
        <v>4.2</v>
      </c>
      <c r="H32" s="195" t="n">
        <v>45.4</v>
      </c>
      <c r="I32" s="195" t="n">
        <v>5</v>
      </c>
      <c r="J32" s="195" t="n">
        <v>57</v>
      </c>
      <c r="K32" s="195" t="n">
        <v>316.1</v>
      </c>
      <c r="L32" s="195" t="n">
        <v>45.4</v>
      </c>
      <c r="M32" s="435"/>
      <c r="N32" s="432" t="s">
        <v>416</v>
      </c>
      <c r="O32" s="195" t="n">
        <v>9.8</v>
      </c>
      <c r="P32" s="195" t="n">
        <v>5.6</v>
      </c>
      <c r="Q32" s="195" t="n">
        <v>6.5</v>
      </c>
      <c r="R32" s="195" t="n">
        <v>23.6</v>
      </c>
      <c r="S32" s="195" t="n">
        <v>8.2</v>
      </c>
      <c r="T32" s="195" t="n">
        <v>0</v>
      </c>
      <c r="U32" s="195" t="n">
        <v>0</v>
      </c>
      <c r="V32" s="195" t="n">
        <v>0</v>
      </c>
      <c r="W32" s="195" t="n">
        <v>0.2</v>
      </c>
      <c r="X32" s="391" t="n">
        <v>15</v>
      </c>
    </row>
    <row r="33" s="252" customFormat="true" ht="13.5" hidden="false" customHeight="true" outlineLevel="0" collapsed="false">
      <c r="A33" s="390"/>
      <c r="B33" s="435"/>
      <c r="C33" s="432"/>
      <c r="D33" s="195"/>
      <c r="E33" s="195"/>
      <c r="F33" s="195"/>
      <c r="G33" s="195"/>
      <c r="H33" s="195"/>
      <c r="I33" s="195"/>
      <c r="J33" s="195"/>
      <c r="K33" s="195"/>
      <c r="L33" s="195"/>
      <c r="M33" s="435"/>
      <c r="N33" s="432"/>
      <c r="O33" s="195"/>
      <c r="P33" s="195"/>
      <c r="Q33" s="195"/>
      <c r="R33" s="195"/>
      <c r="S33" s="195"/>
      <c r="T33" s="195"/>
      <c r="U33" s="195"/>
      <c r="V33" s="195"/>
      <c r="W33" s="195"/>
      <c r="X33" s="391"/>
    </row>
    <row r="34" s="252" customFormat="true" ht="13.5" hidden="false" customHeight="true" outlineLevel="0" collapsed="false">
      <c r="A34" s="390" t="n">
        <v>16</v>
      </c>
      <c r="B34" s="435" t="s">
        <v>235</v>
      </c>
      <c r="C34" s="432" t="s">
        <v>415</v>
      </c>
      <c r="D34" s="195" t="n">
        <v>342.4</v>
      </c>
      <c r="E34" s="195" t="n">
        <v>42.8</v>
      </c>
      <c r="F34" s="195" t="n">
        <v>77</v>
      </c>
      <c r="G34" s="195" t="n">
        <v>3.8</v>
      </c>
      <c r="H34" s="195" t="n">
        <v>29</v>
      </c>
      <c r="I34" s="195" t="n">
        <v>7.7</v>
      </c>
      <c r="J34" s="195" t="n">
        <v>24.1</v>
      </c>
      <c r="K34" s="195" t="n">
        <v>81.7</v>
      </c>
      <c r="L34" s="195" t="n">
        <v>14.8</v>
      </c>
      <c r="M34" s="435" t="s">
        <v>235</v>
      </c>
      <c r="N34" s="432" t="s">
        <v>415</v>
      </c>
      <c r="O34" s="195" t="n">
        <v>3.3</v>
      </c>
      <c r="P34" s="195" t="n">
        <v>15.4</v>
      </c>
      <c r="Q34" s="195" t="n">
        <v>5.5</v>
      </c>
      <c r="R34" s="195" t="n">
        <v>9.3</v>
      </c>
      <c r="S34" s="195" t="n">
        <v>6.2</v>
      </c>
      <c r="T34" s="195" t="n">
        <v>6.8</v>
      </c>
      <c r="U34" s="195" t="n">
        <v>0.8</v>
      </c>
      <c r="V34" s="195" t="n">
        <v>14.4</v>
      </c>
      <c r="W34" s="195" t="n">
        <v>0</v>
      </c>
      <c r="X34" s="391" t="n">
        <v>16</v>
      </c>
    </row>
    <row r="35" s="252" customFormat="true" ht="13.5" hidden="false" customHeight="true" outlineLevel="0" collapsed="false">
      <c r="A35" s="390" t="n">
        <v>17</v>
      </c>
      <c r="B35" s="433"/>
      <c r="C35" s="432" t="s">
        <v>167</v>
      </c>
      <c r="D35" s="195" t="n">
        <v>243.7</v>
      </c>
      <c r="E35" s="195" t="n">
        <v>30.6</v>
      </c>
      <c r="F35" s="195" t="n">
        <v>65.5</v>
      </c>
      <c r="G35" s="195" t="n">
        <v>1</v>
      </c>
      <c r="H35" s="195" t="n">
        <v>16</v>
      </c>
      <c r="I35" s="195" t="n">
        <v>4.4</v>
      </c>
      <c r="J35" s="195" t="n">
        <v>19.7</v>
      </c>
      <c r="K35" s="195" t="n">
        <v>45.5</v>
      </c>
      <c r="L35" s="195" t="n">
        <v>10.2</v>
      </c>
      <c r="M35" s="433"/>
      <c r="N35" s="432" t="s">
        <v>167</v>
      </c>
      <c r="O35" s="195" t="n">
        <v>1.6</v>
      </c>
      <c r="P35" s="195" t="n">
        <v>14.5</v>
      </c>
      <c r="Q35" s="195" t="n">
        <v>1.7</v>
      </c>
      <c r="R35" s="195" t="n">
        <v>6.1</v>
      </c>
      <c r="S35" s="195" t="n">
        <v>4.9</v>
      </c>
      <c r="T35" s="195" t="n">
        <v>6.8</v>
      </c>
      <c r="U35" s="195" t="n">
        <v>0.8</v>
      </c>
      <c r="V35" s="195" t="n">
        <v>14.4</v>
      </c>
      <c r="W35" s="195" t="n">
        <v>0</v>
      </c>
      <c r="X35" s="391" t="n">
        <v>17</v>
      </c>
    </row>
    <row r="36" s="252" customFormat="true" ht="13.5" hidden="false" customHeight="true" outlineLevel="0" collapsed="false">
      <c r="A36" s="390" t="n">
        <v>18</v>
      </c>
      <c r="B36" s="433"/>
      <c r="C36" s="432" t="s">
        <v>416</v>
      </c>
      <c r="D36" s="195" t="n">
        <v>98.7</v>
      </c>
      <c r="E36" s="195" t="n">
        <v>12.2</v>
      </c>
      <c r="F36" s="195" t="n">
        <v>11.5</v>
      </c>
      <c r="G36" s="195" t="n">
        <v>2.8</v>
      </c>
      <c r="H36" s="195" t="n">
        <v>13</v>
      </c>
      <c r="I36" s="195" t="n">
        <v>3.3</v>
      </c>
      <c r="J36" s="195" t="n">
        <v>4.4</v>
      </c>
      <c r="K36" s="195" t="n">
        <v>36.2</v>
      </c>
      <c r="L36" s="195" t="n">
        <v>4.6</v>
      </c>
      <c r="M36" s="433"/>
      <c r="N36" s="432" t="s">
        <v>416</v>
      </c>
      <c r="O36" s="195" t="n">
        <v>1.7</v>
      </c>
      <c r="P36" s="195" t="n">
        <v>0.9</v>
      </c>
      <c r="Q36" s="195" t="n">
        <v>3.8</v>
      </c>
      <c r="R36" s="195" t="n">
        <v>3.2</v>
      </c>
      <c r="S36" s="195" t="n">
        <v>1.3</v>
      </c>
      <c r="T36" s="195" t="n">
        <v>0</v>
      </c>
      <c r="U36" s="195" t="n">
        <v>0</v>
      </c>
      <c r="V36" s="195" t="n">
        <v>0</v>
      </c>
      <c r="W36" s="195" t="n">
        <v>0</v>
      </c>
      <c r="X36" s="391" t="n">
        <v>18</v>
      </c>
    </row>
    <row r="37" s="252" customFormat="true" ht="13.5" hidden="false" customHeight="true" outlineLevel="0" collapsed="false">
      <c r="A37" s="390"/>
      <c r="B37" s="433"/>
      <c r="C37" s="432"/>
      <c r="D37" s="195"/>
      <c r="E37" s="195"/>
      <c r="F37" s="195"/>
      <c r="G37" s="195"/>
      <c r="H37" s="195"/>
      <c r="I37" s="195"/>
      <c r="J37" s="195"/>
      <c r="K37" s="195"/>
      <c r="L37" s="195"/>
      <c r="M37" s="433"/>
      <c r="N37" s="432"/>
      <c r="O37" s="195"/>
      <c r="P37" s="195"/>
      <c r="Q37" s="195"/>
      <c r="R37" s="195"/>
      <c r="S37" s="195"/>
      <c r="T37" s="195"/>
      <c r="U37" s="195"/>
      <c r="V37" s="195"/>
      <c r="W37" s="195"/>
      <c r="X37" s="391"/>
    </row>
    <row r="38" customFormat="false" ht="13.5" hidden="false" customHeight="true" outlineLevel="0" collapsed="false">
      <c r="A38" s="390"/>
      <c r="B38" s="433"/>
      <c r="C38" s="432"/>
      <c r="D38" s="195"/>
      <c r="E38" s="195"/>
      <c r="F38" s="195"/>
      <c r="G38" s="195"/>
      <c r="H38" s="195"/>
      <c r="I38" s="195"/>
      <c r="J38" s="195"/>
      <c r="K38" s="195"/>
      <c r="L38" s="195"/>
      <c r="M38" s="433"/>
      <c r="N38" s="432"/>
      <c r="O38" s="195"/>
      <c r="P38" s="195"/>
      <c r="Q38" s="195"/>
      <c r="R38" s="195"/>
      <c r="S38" s="195"/>
      <c r="T38" s="195"/>
      <c r="U38" s="195"/>
      <c r="V38" s="195"/>
      <c r="W38" s="195"/>
      <c r="X38" s="391"/>
    </row>
    <row r="39" customFormat="false" ht="13.5" hidden="false" customHeight="true" outlineLevel="0" collapsed="false">
      <c r="A39" s="390" t="n">
        <v>19</v>
      </c>
      <c r="B39" s="431" t="s">
        <v>172</v>
      </c>
      <c r="C39" s="432" t="s">
        <v>415</v>
      </c>
      <c r="D39" s="195" t="n">
        <v>60137.8</v>
      </c>
      <c r="E39" s="195" t="n">
        <v>5965.1</v>
      </c>
      <c r="F39" s="195" t="n">
        <v>6966.2</v>
      </c>
      <c r="G39" s="195" t="n">
        <v>1746.3</v>
      </c>
      <c r="H39" s="195" t="n">
        <v>5260.1</v>
      </c>
      <c r="I39" s="195" t="n">
        <v>1193.4</v>
      </c>
      <c r="J39" s="195" t="n">
        <v>4756</v>
      </c>
      <c r="K39" s="195" t="n">
        <v>14659.2</v>
      </c>
      <c r="L39" s="195" t="n">
        <v>2722.3</v>
      </c>
      <c r="M39" s="431" t="s">
        <v>172</v>
      </c>
      <c r="N39" s="432" t="s">
        <v>415</v>
      </c>
      <c r="O39" s="195" t="n">
        <v>892.4</v>
      </c>
      <c r="P39" s="195" t="n">
        <v>2466.2</v>
      </c>
      <c r="Q39" s="195" t="n">
        <v>2185</v>
      </c>
      <c r="R39" s="195" t="n">
        <v>1608.5</v>
      </c>
      <c r="S39" s="195" t="n">
        <v>1190.6</v>
      </c>
      <c r="T39" s="195" t="n">
        <v>4439.1</v>
      </c>
      <c r="U39" s="195" t="n">
        <v>730.5</v>
      </c>
      <c r="V39" s="195" t="n">
        <v>2895.4</v>
      </c>
      <c r="W39" s="195" t="n">
        <v>462.2</v>
      </c>
      <c r="X39" s="391" t="n">
        <v>19</v>
      </c>
    </row>
    <row r="40" customFormat="false" ht="13.5" hidden="false" customHeight="true" outlineLevel="0" collapsed="false">
      <c r="A40" s="390" t="n">
        <v>20</v>
      </c>
      <c r="B40" s="433"/>
      <c r="C40" s="432" t="s">
        <v>167</v>
      </c>
      <c r="D40" s="195" t="n">
        <v>27377.7</v>
      </c>
      <c r="E40" s="195" t="n">
        <v>1801.2</v>
      </c>
      <c r="F40" s="195" t="n">
        <v>2461.9</v>
      </c>
      <c r="G40" s="195" t="n">
        <v>646.6</v>
      </c>
      <c r="H40" s="195" t="n">
        <v>1930.7</v>
      </c>
      <c r="I40" s="195" t="n">
        <v>522.6</v>
      </c>
      <c r="J40" s="195" t="n">
        <v>1930.5</v>
      </c>
      <c r="K40" s="195" t="n">
        <v>5095.4</v>
      </c>
      <c r="L40" s="195" t="n">
        <v>1155.4</v>
      </c>
      <c r="M40" s="433"/>
      <c r="N40" s="432" t="s">
        <v>167</v>
      </c>
      <c r="O40" s="195" t="n">
        <v>493.8</v>
      </c>
      <c r="P40" s="195" t="n">
        <v>950.7</v>
      </c>
      <c r="Q40" s="195" t="n">
        <v>810.4</v>
      </c>
      <c r="R40" s="195" t="n">
        <v>515.9</v>
      </c>
      <c r="S40" s="195" t="n">
        <v>546.7</v>
      </c>
      <c r="T40" s="195" t="n">
        <v>4439.1</v>
      </c>
      <c r="U40" s="195" t="n">
        <v>730.5</v>
      </c>
      <c r="V40" s="195" t="n">
        <v>2895.4</v>
      </c>
      <c r="W40" s="195" t="n">
        <v>450.9</v>
      </c>
      <c r="X40" s="391" t="n">
        <v>20</v>
      </c>
    </row>
    <row r="41" customFormat="false" ht="13.5" hidden="false" customHeight="true" outlineLevel="0" collapsed="false">
      <c r="A41" s="390" t="n">
        <v>21</v>
      </c>
      <c r="B41" s="433"/>
      <c r="C41" s="432" t="s">
        <v>416</v>
      </c>
      <c r="D41" s="195" t="n">
        <v>32760.1</v>
      </c>
      <c r="E41" s="195" t="n">
        <v>4163.9</v>
      </c>
      <c r="F41" s="195" t="n">
        <v>4504.3</v>
      </c>
      <c r="G41" s="195" t="n">
        <v>1099.7</v>
      </c>
      <c r="H41" s="195" t="n">
        <v>3329.4</v>
      </c>
      <c r="I41" s="195" t="n">
        <v>670.8</v>
      </c>
      <c r="J41" s="195" t="n">
        <v>2825.5</v>
      </c>
      <c r="K41" s="195" t="n">
        <v>9563.8</v>
      </c>
      <c r="L41" s="195" t="n">
        <v>1566.9</v>
      </c>
      <c r="M41" s="433"/>
      <c r="N41" s="432" t="s">
        <v>416</v>
      </c>
      <c r="O41" s="195" t="n">
        <v>398.6</v>
      </c>
      <c r="P41" s="195" t="n">
        <v>1515.5</v>
      </c>
      <c r="Q41" s="195" t="n">
        <v>1374.6</v>
      </c>
      <c r="R41" s="195" t="n">
        <v>1092.6</v>
      </c>
      <c r="S41" s="195" t="n">
        <v>643.9</v>
      </c>
      <c r="T41" s="195" t="n">
        <v>0</v>
      </c>
      <c r="U41" s="195" t="n">
        <v>0</v>
      </c>
      <c r="V41" s="195" t="n">
        <v>0</v>
      </c>
      <c r="W41" s="195" t="n">
        <v>11.3</v>
      </c>
      <c r="X41" s="391" t="n">
        <v>21</v>
      </c>
    </row>
    <row r="42" s="252" customFormat="true" ht="13.5" hidden="false" customHeight="true" outlineLevel="0" collapsed="false">
      <c r="A42" s="390"/>
      <c r="B42" s="433"/>
      <c r="C42" s="432"/>
      <c r="D42" s="195"/>
      <c r="E42" s="195"/>
      <c r="F42" s="195"/>
      <c r="G42" s="195"/>
      <c r="H42" s="195"/>
      <c r="I42" s="195"/>
      <c r="J42" s="195"/>
      <c r="K42" s="195"/>
      <c r="L42" s="195"/>
      <c r="M42" s="433"/>
      <c r="N42" s="432"/>
      <c r="O42" s="195"/>
      <c r="P42" s="195"/>
      <c r="Q42" s="195"/>
      <c r="R42" s="195"/>
      <c r="S42" s="195"/>
      <c r="T42" s="195"/>
      <c r="U42" s="195"/>
      <c r="V42" s="195"/>
      <c r="W42" s="195"/>
      <c r="X42" s="391"/>
      <c r="Y42" s="195"/>
      <c r="Z42" s="436"/>
    </row>
    <row r="43" s="252" customFormat="true" ht="13.5" hidden="false" customHeight="true" outlineLevel="0" collapsed="false">
      <c r="A43" s="390" t="n">
        <v>22</v>
      </c>
      <c r="B43" s="435" t="s">
        <v>417</v>
      </c>
      <c r="C43" s="432" t="s">
        <v>415</v>
      </c>
      <c r="D43" s="195" t="n">
        <v>4637.7</v>
      </c>
      <c r="E43" s="195" t="n">
        <v>883.7</v>
      </c>
      <c r="F43" s="195" t="n">
        <v>868.1</v>
      </c>
      <c r="G43" s="195" t="n">
        <v>174.1</v>
      </c>
      <c r="H43" s="195" t="n">
        <v>485.8</v>
      </c>
      <c r="I43" s="195" t="n">
        <v>65.6</v>
      </c>
      <c r="J43" s="195" t="n">
        <v>487</v>
      </c>
      <c r="K43" s="195" t="n">
        <v>305.8</v>
      </c>
      <c r="L43" s="195" t="n">
        <v>275.6</v>
      </c>
      <c r="M43" s="435" t="s">
        <v>417</v>
      </c>
      <c r="N43" s="432" t="s">
        <v>415</v>
      </c>
      <c r="O43" s="195" t="n">
        <v>59.3</v>
      </c>
      <c r="P43" s="195" t="n">
        <v>224.7</v>
      </c>
      <c r="Q43" s="195" t="n">
        <v>116.3</v>
      </c>
      <c r="R43" s="195" t="n">
        <v>207.8</v>
      </c>
      <c r="S43" s="195" t="n">
        <v>120.2</v>
      </c>
      <c r="T43" s="195" t="n">
        <v>293.3</v>
      </c>
      <c r="U43" s="195" t="n">
        <v>13.1</v>
      </c>
      <c r="V43" s="195" t="n">
        <v>57.8</v>
      </c>
      <c r="W43" s="195" t="n">
        <v>0</v>
      </c>
      <c r="X43" s="391" t="n">
        <v>22</v>
      </c>
      <c r="Y43" s="195"/>
      <c r="Z43" s="436"/>
    </row>
    <row r="44" s="252" customFormat="true" ht="13.5" hidden="false" customHeight="true" outlineLevel="0" collapsed="false">
      <c r="A44" s="390" t="n">
        <v>23</v>
      </c>
      <c r="B44" s="433"/>
      <c r="C44" s="432" t="s">
        <v>167</v>
      </c>
      <c r="D44" s="195" t="n">
        <v>971.2</v>
      </c>
      <c r="E44" s="195" t="n">
        <v>137.9</v>
      </c>
      <c r="F44" s="195" t="n">
        <v>113.5</v>
      </c>
      <c r="G44" s="195" t="n">
        <v>16.5</v>
      </c>
      <c r="H44" s="195" t="n">
        <v>45</v>
      </c>
      <c r="I44" s="195" t="n">
        <v>10</v>
      </c>
      <c r="J44" s="195" t="n">
        <v>56.6</v>
      </c>
      <c r="K44" s="195" t="n">
        <v>79.1</v>
      </c>
      <c r="L44" s="195" t="n">
        <v>10.6</v>
      </c>
      <c r="M44" s="433"/>
      <c r="N44" s="432" t="s">
        <v>167</v>
      </c>
      <c r="O44" s="195" t="n">
        <v>5</v>
      </c>
      <c r="P44" s="195" t="n">
        <v>50.2</v>
      </c>
      <c r="Q44" s="195" t="n">
        <v>31.1</v>
      </c>
      <c r="R44" s="195" t="n">
        <v>17</v>
      </c>
      <c r="S44" s="195" t="n">
        <v>35</v>
      </c>
      <c r="T44" s="195" t="n">
        <v>293.3</v>
      </c>
      <c r="U44" s="195" t="n">
        <v>13.1</v>
      </c>
      <c r="V44" s="195" t="n">
        <v>57.8</v>
      </c>
      <c r="W44" s="195" t="n">
        <v>0</v>
      </c>
      <c r="X44" s="391" t="n">
        <v>23</v>
      </c>
      <c r="Y44" s="195"/>
      <c r="Z44" s="436"/>
    </row>
    <row r="45" s="252" customFormat="true" ht="13.5" hidden="false" customHeight="true" outlineLevel="0" collapsed="false">
      <c r="A45" s="390" t="n">
        <v>24</v>
      </c>
      <c r="B45" s="433"/>
      <c r="C45" s="432" t="s">
        <v>416</v>
      </c>
      <c r="D45" s="195" t="n">
        <v>3666.5</v>
      </c>
      <c r="E45" s="195" t="n">
        <v>745.8</v>
      </c>
      <c r="F45" s="195" t="n">
        <v>754.6</v>
      </c>
      <c r="G45" s="195" t="n">
        <v>157.6</v>
      </c>
      <c r="H45" s="195" t="n">
        <v>440.8</v>
      </c>
      <c r="I45" s="195" t="n">
        <v>55.6</v>
      </c>
      <c r="J45" s="195" t="n">
        <v>430.4</v>
      </c>
      <c r="K45" s="195" t="n">
        <v>226.7</v>
      </c>
      <c r="L45" s="195" t="n">
        <v>265</v>
      </c>
      <c r="M45" s="433"/>
      <c r="N45" s="432" t="s">
        <v>416</v>
      </c>
      <c r="O45" s="195" t="n">
        <v>54.3</v>
      </c>
      <c r="P45" s="195" t="n">
        <v>174.5</v>
      </c>
      <c r="Q45" s="195" t="n">
        <v>85.2</v>
      </c>
      <c r="R45" s="195" t="n">
        <v>190.8</v>
      </c>
      <c r="S45" s="195" t="n">
        <v>85.2</v>
      </c>
      <c r="T45" s="195" t="n">
        <v>0</v>
      </c>
      <c r="U45" s="195" t="n">
        <v>0</v>
      </c>
      <c r="V45" s="195" t="n">
        <v>0</v>
      </c>
      <c r="W45" s="195" t="n">
        <v>0</v>
      </c>
      <c r="X45" s="391" t="n">
        <v>24</v>
      </c>
      <c r="Y45" s="195"/>
      <c r="Z45" s="436"/>
    </row>
    <row r="46" s="252" customFormat="true" ht="13.5" hidden="false" customHeight="true" outlineLevel="0" collapsed="false">
      <c r="A46" s="390"/>
      <c r="B46" s="433"/>
      <c r="C46" s="432"/>
      <c r="D46" s="195"/>
      <c r="E46" s="195"/>
      <c r="F46" s="195"/>
      <c r="G46" s="195"/>
      <c r="H46" s="195"/>
      <c r="I46" s="195"/>
      <c r="J46" s="195"/>
      <c r="K46" s="195"/>
      <c r="L46" s="195"/>
      <c r="M46" s="433"/>
      <c r="N46" s="432"/>
      <c r="O46" s="195"/>
      <c r="P46" s="195"/>
      <c r="Q46" s="195"/>
      <c r="R46" s="195"/>
      <c r="S46" s="195"/>
      <c r="T46" s="195"/>
      <c r="U46" s="195"/>
      <c r="V46" s="195"/>
      <c r="W46" s="195"/>
      <c r="X46" s="391"/>
      <c r="Y46" s="195"/>
      <c r="Z46" s="436"/>
    </row>
    <row r="47" s="252" customFormat="true" ht="13.5" hidden="false" customHeight="true" outlineLevel="0" collapsed="false">
      <c r="A47" s="390" t="n">
        <v>25</v>
      </c>
      <c r="B47" s="435" t="s">
        <v>418</v>
      </c>
      <c r="C47" s="432" t="s">
        <v>415</v>
      </c>
      <c r="D47" s="195" t="n">
        <v>45331.4</v>
      </c>
      <c r="E47" s="195" t="n">
        <v>4652.8</v>
      </c>
      <c r="F47" s="195" t="n">
        <v>5406.8</v>
      </c>
      <c r="G47" s="195" t="n">
        <v>1292.7</v>
      </c>
      <c r="H47" s="195" t="n">
        <v>4298.3</v>
      </c>
      <c r="I47" s="195" t="n">
        <v>957.5</v>
      </c>
      <c r="J47" s="195" t="n">
        <v>3438.6</v>
      </c>
      <c r="K47" s="195" t="n">
        <v>12737.8</v>
      </c>
      <c r="L47" s="195" t="n">
        <v>2156.8</v>
      </c>
      <c r="M47" s="435" t="s">
        <v>418</v>
      </c>
      <c r="N47" s="432" t="s">
        <v>415</v>
      </c>
      <c r="O47" s="195" t="n">
        <v>789.9</v>
      </c>
      <c r="P47" s="195" t="n">
        <v>1902.4</v>
      </c>
      <c r="Q47" s="195" t="n">
        <v>1371.2</v>
      </c>
      <c r="R47" s="195" t="n">
        <v>1201.9</v>
      </c>
      <c r="S47" s="195" t="n">
        <v>858.2</v>
      </c>
      <c r="T47" s="195" t="n">
        <v>2012.9</v>
      </c>
      <c r="U47" s="195" t="n">
        <v>418</v>
      </c>
      <c r="V47" s="195" t="n">
        <v>1374.4</v>
      </c>
      <c r="W47" s="195" t="n">
        <v>462.2</v>
      </c>
      <c r="X47" s="391" t="n">
        <v>25</v>
      </c>
      <c r="Y47" s="195"/>
      <c r="Z47" s="436"/>
    </row>
    <row r="48" s="252" customFormat="true" ht="13.5" hidden="false" customHeight="true" outlineLevel="0" collapsed="false">
      <c r="A48" s="390" t="n">
        <v>26</v>
      </c>
      <c r="B48" s="433"/>
      <c r="C48" s="432" t="s">
        <v>167</v>
      </c>
      <c r="D48" s="195" t="n">
        <v>19671.2</v>
      </c>
      <c r="E48" s="195" t="n">
        <v>1547.9</v>
      </c>
      <c r="F48" s="195" t="n">
        <v>1871.9</v>
      </c>
      <c r="G48" s="195" t="n">
        <v>570.9</v>
      </c>
      <c r="H48" s="195" t="n">
        <v>1630</v>
      </c>
      <c r="I48" s="195" t="n">
        <v>473.3</v>
      </c>
      <c r="J48" s="195" t="n">
        <v>1610.9</v>
      </c>
      <c r="K48" s="195" t="n">
        <v>4398.2</v>
      </c>
      <c r="L48" s="195" t="n">
        <v>1026.9</v>
      </c>
      <c r="M48" s="433"/>
      <c r="N48" s="432" t="s">
        <v>167</v>
      </c>
      <c r="O48" s="195" t="n">
        <v>476.4</v>
      </c>
      <c r="P48" s="195" t="n">
        <v>731.9</v>
      </c>
      <c r="Q48" s="195" t="n">
        <v>307.1</v>
      </c>
      <c r="R48" s="195" t="n">
        <v>444.4</v>
      </c>
      <c r="S48" s="195" t="n">
        <v>325.7</v>
      </c>
      <c r="T48" s="195" t="n">
        <v>2012.9</v>
      </c>
      <c r="U48" s="195" t="n">
        <v>418</v>
      </c>
      <c r="V48" s="195" t="n">
        <v>1374.4</v>
      </c>
      <c r="W48" s="195" t="n">
        <v>450.9</v>
      </c>
      <c r="X48" s="391" t="n">
        <v>26</v>
      </c>
      <c r="Y48" s="195"/>
      <c r="Z48" s="436"/>
    </row>
    <row r="49" s="252" customFormat="true" ht="13.5" hidden="false" customHeight="true" outlineLevel="0" collapsed="false">
      <c r="A49" s="390" t="n">
        <v>27</v>
      </c>
      <c r="B49" s="433"/>
      <c r="C49" s="432" t="s">
        <v>416</v>
      </c>
      <c r="D49" s="195" t="n">
        <v>25660.2</v>
      </c>
      <c r="E49" s="195" t="n">
        <v>3104.9</v>
      </c>
      <c r="F49" s="195" t="n">
        <v>3534.9</v>
      </c>
      <c r="G49" s="195" t="n">
        <v>721.8</v>
      </c>
      <c r="H49" s="195" t="n">
        <v>2668.3</v>
      </c>
      <c r="I49" s="195" t="n">
        <v>484.2</v>
      </c>
      <c r="J49" s="195" t="n">
        <v>1827.7</v>
      </c>
      <c r="K49" s="195" t="n">
        <v>8339.6</v>
      </c>
      <c r="L49" s="195" t="n">
        <v>1129.9</v>
      </c>
      <c r="M49" s="433"/>
      <c r="N49" s="432" t="s">
        <v>416</v>
      </c>
      <c r="O49" s="195" t="n">
        <v>313.5</v>
      </c>
      <c r="P49" s="195" t="n">
        <v>1170.5</v>
      </c>
      <c r="Q49" s="195" t="n">
        <v>1064.1</v>
      </c>
      <c r="R49" s="195" t="n">
        <v>757.5</v>
      </c>
      <c r="S49" s="195" t="n">
        <v>532.5</v>
      </c>
      <c r="T49" s="195" t="n">
        <v>0</v>
      </c>
      <c r="U49" s="195" t="n">
        <v>0</v>
      </c>
      <c r="V49" s="195" t="n">
        <v>0</v>
      </c>
      <c r="W49" s="195" t="n">
        <v>11.3</v>
      </c>
      <c r="X49" s="391" t="n">
        <v>27</v>
      </c>
      <c r="Y49" s="195"/>
      <c r="Z49" s="436"/>
    </row>
    <row r="50" s="252" customFormat="true" ht="13.5" hidden="false" customHeight="true" outlineLevel="0" collapsed="false">
      <c r="A50" s="390"/>
      <c r="B50" s="433"/>
      <c r="C50" s="432"/>
      <c r="D50" s="195"/>
      <c r="E50" s="195"/>
      <c r="F50" s="195"/>
      <c r="G50" s="195"/>
      <c r="H50" s="195"/>
      <c r="I50" s="195"/>
      <c r="J50" s="195"/>
      <c r="K50" s="195"/>
      <c r="L50" s="195"/>
      <c r="M50" s="433"/>
      <c r="N50" s="432"/>
      <c r="O50" s="195"/>
      <c r="P50" s="195"/>
      <c r="Q50" s="195"/>
      <c r="R50" s="195"/>
      <c r="S50" s="195"/>
      <c r="T50" s="195"/>
      <c r="U50" s="195"/>
      <c r="V50" s="195"/>
      <c r="W50" s="195"/>
      <c r="X50" s="391"/>
      <c r="Y50" s="195"/>
      <c r="Z50" s="436"/>
    </row>
    <row r="51" s="252" customFormat="true" ht="13.5" hidden="false" customHeight="true" outlineLevel="0" collapsed="false">
      <c r="A51" s="390" t="n">
        <v>28</v>
      </c>
      <c r="B51" s="435" t="s">
        <v>419</v>
      </c>
      <c r="C51" s="432" t="s">
        <v>415</v>
      </c>
      <c r="D51" s="195" t="n">
        <v>8191.4</v>
      </c>
      <c r="E51" s="195" t="n">
        <v>402.4</v>
      </c>
      <c r="F51" s="195" t="n">
        <v>246.8</v>
      </c>
      <c r="G51" s="195" t="n">
        <v>266.8</v>
      </c>
      <c r="H51" s="195" t="n">
        <v>256.9</v>
      </c>
      <c r="I51" s="195" t="n">
        <v>160.4</v>
      </c>
      <c r="J51" s="195" t="n">
        <v>682.6</v>
      </c>
      <c r="K51" s="195" t="n">
        <v>1117.8</v>
      </c>
      <c r="L51" s="195" t="n">
        <v>268.5</v>
      </c>
      <c r="M51" s="435" t="s">
        <v>419</v>
      </c>
      <c r="N51" s="432" t="s">
        <v>415</v>
      </c>
      <c r="O51" s="195" t="n">
        <v>37.7</v>
      </c>
      <c r="P51" s="195" t="n">
        <v>231.9</v>
      </c>
      <c r="Q51" s="195" t="n">
        <v>681.2</v>
      </c>
      <c r="R51" s="195" t="n">
        <v>169.3</v>
      </c>
      <c r="S51" s="195" t="n">
        <v>66</v>
      </c>
      <c r="T51" s="195" t="n">
        <v>2046.6</v>
      </c>
      <c r="U51" s="195" t="n">
        <v>227.1</v>
      </c>
      <c r="V51" s="195" t="n">
        <v>1329.7</v>
      </c>
      <c r="W51" s="195" t="n">
        <v>0</v>
      </c>
      <c r="X51" s="391" t="n">
        <v>28</v>
      </c>
      <c r="Y51" s="195"/>
      <c r="Z51" s="436"/>
    </row>
    <row r="52" s="252" customFormat="true" ht="13.5" hidden="false" customHeight="true" outlineLevel="0" collapsed="false">
      <c r="A52" s="390" t="n">
        <v>29</v>
      </c>
      <c r="B52" s="435"/>
      <c r="C52" s="432" t="s">
        <v>167</v>
      </c>
      <c r="D52" s="195" t="n">
        <v>4758.1</v>
      </c>
      <c r="E52" s="195" t="n">
        <v>89.2</v>
      </c>
      <c r="F52" s="195" t="n">
        <v>32</v>
      </c>
      <c r="G52" s="195" t="n">
        <v>46.6</v>
      </c>
      <c r="H52" s="195" t="n">
        <v>36.6</v>
      </c>
      <c r="I52" s="195" t="n">
        <v>29.2</v>
      </c>
      <c r="J52" s="195" t="n">
        <v>115.3</v>
      </c>
      <c r="K52" s="195" t="n">
        <v>120.3</v>
      </c>
      <c r="L52" s="195" t="n">
        <v>96.5</v>
      </c>
      <c r="M52" s="435"/>
      <c r="N52" s="432" t="s">
        <v>167</v>
      </c>
      <c r="O52" s="195" t="n">
        <v>6.8</v>
      </c>
      <c r="P52" s="195" t="n">
        <v>61.3</v>
      </c>
      <c r="Q52" s="195" t="n">
        <v>456.1</v>
      </c>
      <c r="R52" s="195" t="n">
        <v>25.1</v>
      </c>
      <c r="S52" s="195" t="n">
        <v>39.7</v>
      </c>
      <c r="T52" s="195" t="n">
        <v>2046.6</v>
      </c>
      <c r="U52" s="195" t="n">
        <v>227.1</v>
      </c>
      <c r="V52" s="195" t="n">
        <v>1329.7</v>
      </c>
      <c r="W52" s="195" t="n">
        <v>0</v>
      </c>
      <c r="X52" s="391" t="n">
        <v>29</v>
      </c>
      <c r="Y52" s="195"/>
      <c r="Z52" s="436"/>
    </row>
    <row r="53" s="252" customFormat="true" ht="13.5" hidden="false" customHeight="true" outlineLevel="0" collapsed="false">
      <c r="A53" s="390" t="n">
        <v>30</v>
      </c>
      <c r="B53" s="435"/>
      <c r="C53" s="432" t="s">
        <v>416</v>
      </c>
      <c r="D53" s="195" t="n">
        <v>3433.3</v>
      </c>
      <c r="E53" s="195" t="n">
        <v>313.2</v>
      </c>
      <c r="F53" s="195" t="n">
        <v>214.8</v>
      </c>
      <c r="G53" s="195" t="n">
        <v>220.2</v>
      </c>
      <c r="H53" s="195" t="n">
        <v>220.3</v>
      </c>
      <c r="I53" s="195" t="n">
        <v>131.2</v>
      </c>
      <c r="J53" s="195" t="n">
        <v>567.3</v>
      </c>
      <c r="K53" s="195" t="n">
        <v>997.5</v>
      </c>
      <c r="L53" s="195" t="n">
        <v>172</v>
      </c>
      <c r="M53" s="435"/>
      <c r="N53" s="432" t="s">
        <v>416</v>
      </c>
      <c r="O53" s="195" t="n">
        <v>30.9</v>
      </c>
      <c r="P53" s="195" t="n">
        <v>170.6</v>
      </c>
      <c r="Q53" s="195" t="n">
        <v>225.1</v>
      </c>
      <c r="R53" s="195" t="n">
        <v>144.2</v>
      </c>
      <c r="S53" s="195" t="n">
        <v>26.3</v>
      </c>
      <c r="T53" s="195" t="n">
        <v>0</v>
      </c>
      <c r="U53" s="195" t="n">
        <v>0</v>
      </c>
      <c r="V53" s="195" t="n">
        <v>0</v>
      </c>
      <c r="W53" s="195" t="n">
        <v>0</v>
      </c>
      <c r="X53" s="391" t="n">
        <v>30</v>
      </c>
      <c r="Y53" s="195"/>
      <c r="Z53" s="436"/>
    </row>
    <row r="54" s="252" customFormat="true" ht="13.5" hidden="false" customHeight="true" outlineLevel="0" collapsed="false">
      <c r="A54" s="390"/>
      <c r="B54" s="435"/>
      <c r="C54" s="432"/>
      <c r="D54" s="195"/>
      <c r="E54" s="195"/>
      <c r="F54" s="195"/>
      <c r="G54" s="195"/>
      <c r="H54" s="195"/>
      <c r="I54" s="195"/>
      <c r="J54" s="195"/>
      <c r="K54" s="195"/>
      <c r="L54" s="195"/>
      <c r="M54" s="435"/>
      <c r="N54" s="432"/>
      <c r="O54" s="195"/>
      <c r="P54" s="195"/>
      <c r="Q54" s="195"/>
      <c r="R54" s="195"/>
      <c r="S54" s="195"/>
      <c r="T54" s="195"/>
      <c r="U54" s="195"/>
      <c r="V54" s="195"/>
      <c r="W54" s="195"/>
      <c r="X54" s="391"/>
      <c r="Y54" s="195"/>
      <c r="Z54" s="436"/>
    </row>
    <row r="55" s="252" customFormat="true" ht="13.5" hidden="false" customHeight="true" outlineLevel="0" collapsed="false">
      <c r="A55" s="390" t="n">
        <v>31</v>
      </c>
      <c r="B55" s="435" t="s">
        <v>420</v>
      </c>
      <c r="C55" s="432" t="s">
        <v>415</v>
      </c>
      <c r="D55" s="195" t="n">
        <v>1977.3</v>
      </c>
      <c r="E55" s="195" t="n">
        <v>26.3</v>
      </c>
      <c r="F55" s="195" t="n">
        <v>444.5</v>
      </c>
      <c r="G55" s="195" t="n">
        <v>12.6</v>
      </c>
      <c r="H55" s="195" t="n">
        <v>219.2</v>
      </c>
      <c r="I55" s="195" t="n">
        <v>10.2</v>
      </c>
      <c r="J55" s="195" t="n">
        <v>147.8</v>
      </c>
      <c r="K55" s="195" t="n">
        <v>497.9</v>
      </c>
      <c r="L55" s="195" t="n">
        <v>21.5</v>
      </c>
      <c r="M55" s="435" t="s">
        <v>420</v>
      </c>
      <c r="N55" s="432" t="s">
        <v>415</v>
      </c>
      <c r="O55" s="195" t="n">
        <v>5.7</v>
      </c>
      <c r="P55" s="195" t="n">
        <v>107.3</v>
      </c>
      <c r="Q55" s="195" t="n">
        <v>16.2</v>
      </c>
      <c r="R55" s="195" t="n">
        <v>29.5</v>
      </c>
      <c r="S55" s="195" t="n">
        <v>146.3</v>
      </c>
      <c r="T55" s="195" t="n">
        <v>86.4</v>
      </c>
      <c r="U55" s="195" t="n">
        <v>72.3</v>
      </c>
      <c r="V55" s="195" t="n">
        <v>133.6</v>
      </c>
      <c r="W55" s="195" t="n">
        <v>0</v>
      </c>
      <c r="X55" s="391" t="n">
        <v>31</v>
      </c>
      <c r="Y55" s="195"/>
      <c r="Z55" s="436"/>
    </row>
    <row r="56" s="252" customFormat="true" ht="13.5" hidden="false" customHeight="true" outlineLevel="0" collapsed="false">
      <c r="A56" s="390" t="n">
        <v>32</v>
      </c>
      <c r="B56" s="433"/>
      <c r="C56" s="432" t="s">
        <v>167</v>
      </c>
      <c r="D56" s="195" t="n">
        <v>1977.3</v>
      </c>
      <c r="E56" s="195" t="n">
        <v>26.3</v>
      </c>
      <c r="F56" s="195" t="n">
        <v>444.5</v>
      </c>
      <c r="G56" s="195" t="n">
        <v>12.6</v>
      </c>
      <c r="H56" s="195" t="n">
        <v>219.2</v>
      </c>
      <c r="I56" s="195" t="n">
        <v>10.2</v>
      </c>
      <c r="J56" s="195" t="n">
        <v>147.8</v>
      </c>
      <c r="K56" s="195" t="n">
        <v>497.9</v>
      </c>
      <c r="L56" s="195" t="n">
        <v>21.5</v>
      </c>
      <c r="M56" s="433"/>
      <c r="N56" s="432" t="s">
        <v>167</v>
      </c>
      <c r="O56" s="195" t="n">
        <v>5.7</v>
      </c>
      <c r="P56" s="195" t="n">
        <v>107.3</v>
      </c>
      <c r="Q56" s="195" t="n">
        <v>16.2</v>
      </c>
      <c r="R56" s="195" t="n">
        <v>29.5</v>
      </c>
      <c r="S56" s="195" t="n">
        <v>146.3</v>
      </c>
      <c r="T56" s="195" t="n">
        <v>86.4</v>
      </c>
      <c r="U56" s="195" t="n">
        <v>72.3</v>
      </c>
      <c r="V56" s="195" t="n">
        <v>133.6</v>
      </c>
      <c r="W56" s="195" t="n">
        <v>0</v>
      </c>
      <c r="X56" s="391" t="n">
        <v>32</v>
      </c>
      <c r="Y56" s="195"/>
      <c r="Z56" s="436"/>
    </row>
    <row r="57" s="252" customFormat="true" ht="13.5" hidden="false" customHeight="true" outlineLevel="0" collapsed="false">
      <c r="A57" s="390" t="n">
        <v>33</v>
      </c>
      <c r="B57" s="433"/>
      <c r="C57" s="432" t="s">
        <v>416</v>
      </c>
      <c r="D57" s="195" t="n">
        <v>0</v>
      </c>
      <c r="E57" s="195" t="n">
        <v>0</v>
      </c>
      <c r="F57" s="195" t="n">
        <v>0</v>
      </c>
      <c r="G57" s="195" t="n">
        <v>0</v>
      </c>
      <c r="H57" s="195" t="n">
        <v>0</v>
      </c>
      <c r="I57" s="195" t="n">
        <v>0</v>
      </c>
      <c r="J57" s="195" t="n">
        <v>0</v>
      </c>
      <c r="K57" s="195" t="n">
        <v>0</v>
      </c>
      <c r="L57" s="195" t="n">
        <v>0</v>
      </c>
      <c r="M57" s="433"/>
      <c r="N57" s="432" t="s">
        <v>416</v>
      </c>
      <c r="O57" s="195" t="n">
        <v>0</v>
      </c>
      <c r="P57" s="195" t="n">
        <v>0</v>
      </c>
      <c r="Q57" s="195" t="n">
        <v>0</v>
      </c>
      <c r="R57" s="195" t="n">
        <v>0</v>
      </c>
      <c r="S57" s="195" t="n">
        <v>0</v>
      </c>
      <c r="T57" s="195" t="n">
        <v>0</v>
      </c>
      <c r="U57" s="195" t="n">
        <v>0</v>
      </c>
      <c r="V57" s="195" t="n">
        <v>0</v>
      </c>
      <c r="W57" s="195" t="n">
        <v>0</v>
      </c>
      <c r="X57" s="391" t="n">
        <v>33</v>
      </c>
      <c r="Y57" s="195"/>
      <c r="Z57" s="436"/>
    </row>
    <row r="58" s="252" customFormat="true" ht="13.5" hidden="false" customHeight="true" outlineLevel="0" collapsed="false">
      <c r="A58" s="390"/>
      <c r="B58" s="433"/>
      <c r="C58" s="432"/>
      <c r="D58" s="195"/>
      <c r="E58" s="195"/>
      <c r="F58" s="195"/>
      <c r="G58" s="195"/>
      <c r="H58" s="195"/>
      <c r="I58" s="195"/>
      <c r="J58" s="195"/>
      <c r="K58" s="195"/>
      <c r="L58" s="195"/>
      <c r="M58" s="433"/>
      <c r="N58" s="432"/>
      <c r="O58" s="195"/>
      <c r="P58" s="195"/>
      <c r="Q58" s="195"/>
      <c r="R58" s="195"/>
      <c r="S58" s="195"/>
      <c r="T58" s="195"/>
      <c r="U58" s="195"/>
      <c r="V58" s="195"/>
      <c r="W58" s="195"/>
      <c r="X58" s="391"/>
      <c r="Y58" s="195"/>
      <c r="Z58" s="436"/>
    </row>
    <row r="59" customFormat="false" ht="13.5" hidden="false" customHeight="true" outlineLevel="0" collapsed="false">
      <c r="A59" s="390"/>
      <c r="B59" s="433"/>
      <c r="C59" s="432"/>
      <c r="D59" s="195"/>
      <c r="E59" s="195"/>
      <c r="F59" s="195"/>
      <c r="G59" s="195"/>
      <c r="H59" s="195"/>
      <c r="I59" s="195"/>
      <c r="J59" s="195"/>
      <c r="K59" s="195"/>
      <c r="L59" s="195"/>
      <c r="M59" s="433"/>
      <c r="N59" s="432"/>
      <c r="O59" s="195"/>
      <c r="P59" s="195"/>
      <c r="Q59" s="195"/>
      <c r="R59" s="195"/>
      <c r="S59" s="195"/>
      <c r="T59" s="195"/>
      <c r="U59" s="195"/>
      <c r="V59" s="195"/>
      <c r="W59" s="195"/>
      <c r="X59" s="391"/>
    </row>
    <row r="60" customFormat="false" ht="13.5" hidden="false" customHeight="true" outlineLevel="0" collapsed="false">
      <c r="A60" s="390"/>
      <c r="B60" s="431" t="s">
        <v>173</v>
      </c>
      <c r="C60" s="432"/>
      <c r="D60" s="195"/>
      <c r="E60" s="195"/>
      <c r="F60" s="195"/>
      <c r="G60" s="195"/>
      <c r="H60" s="195"/>
      <c r="I60" s="195"/>
      <c r="J60" s="195"/>
      <c r="K60" s="195"/>
      <c r="L60" s="195"/>
      <c r="M60" s="431" t="s">
        <v>173</v>
      </c>
      <c r="N60" s="432"/>
      <c r="O60" s="195"/>
      <c r="P60" s="195"/>
      <c r="Q60" s="195"/>
      <c r="R60" s="195"/>
      <c r="S60" s="195"/>
      <c r="T60" s="195"/>
      <c r="U60" s="195"/>
      <c r="V60" s="195"/>
      <c r="W60" s="195"/>
      <c r="X60" s="391"/>
    </row>
    <row r="61" customFormat="false" ht="13.5" hidden="false" customHeight="true" outlineLevel="0" collapsed="false">
      <c r="A61" s="390"/>
      <c r="B61" s="433"/>
      <c r="C61" s="432"/>
      <c r="D61" s="195"/>
      <c r="E61" s="195"/>
      <c r="F61" s="195"/>
      <c r="G61" s="195"/>
      <c r="H61" s="195"/>
      <c r="I61" s="195"/>
      <c r="J61" s="195"/>
      <c r="K61" s="195"/>
      <c r="L61" s="195"/>
      <c r="M61" s="433"/>
      <c r="N61" s="432"/>
      <c r="O61" s="195"/>
      <c r="P61" s="195"/>
      <c r="Q61" s="195"/>
      <c r="R61" s="195"/>
      <c r="S61" s="195"/>
      <c r="T61" s="195"/>
      <c r="U61" s="195"/>
      <c r="V61" s="195"/>
      <c r="W61" s="195"/>
      <c r="X61" s="391"/>
    </row>
    <row r="62" customFormat="false" ht="13.5" hidden="false" customHeight="true" outlineLevel="0" collapsed="false">
      <c r="A62" s="390" t="n">
        <v>34</v>
      </c>
      <c r="B62" s="435" t="s">
        <v>174</v>
      </c>
      <c r="C62" s="432" t="s">
        <v>415</v>
      </c>
      <c r="D62" s="195" t="n">
        <v>447.6</v>
      </c>
      <c r="E62" s="195" t="n">
        <v>21.1</v>
      </c>
      <c r="F62" s="195" t="n">
        <v>19.9</v>
      </c>
      <c r="G62" s="195" t="n">
        <v>6.9</v>
      </c>
      <c r="H62" s="195" t="n">
        <v>42.8</v>
      </c>
      <c r="I62" s="195" t="n">
        <v>9.3</v>
      </c>
      <c r="J62" s="195" t="n">
        <v>1.1</v>
      </c>
      <c r="K62" s="195" t="n">
        <v>37.6</v>
      </c>
      <c r="L62" s="195" t="n">
        <v>134.1</v>
      </c>
      <c r="M62" s="435" t="s">
        <v>174</v>
      </c>
      <c r="N62" s="432" t="s">
        <v>415</v>
      </c>
      <c r="O62" s="195" t="n">
        <v>1.1</v>
      </c>
      <c r="P62" s="195" t="n">
        <v>21.8</v>
      </c>
      <c r="Q62" s="195" t="n">
        <v>0.3</v>
      </c>
      <c r="R62" s="195" t="n">
        <v>10</v>
      </c>
      <c r="S62" s="195" t="n">
        <v>0.6</v>
      </c>
      <c r="T62" s="195" t="n">
        <v>2.5</v>
      </c>
      <c r="U62" s="195" t="n">
        <v>50.6</v>
      </c>
      <c r="V62" s="195" t="n">
        <v>87.9</v>
      </c>
      <c r="W62" s="195" t="n">
        <v>0.2</v>
      </c>
      <c r="X62" s="391" t="n">
        <v>34</v>
      </c>
    </row>
    <row r="63" customFormat="false" ht="13.5" hidden="false" customHeight="true" outlineLevel="0" collapsed="false">
      <c r="A63" s="390" t="n">
        <v>35</v>
      </c>
      <c r="B63" s="435"/>
      <c r="C63" s="432" t="s">
        <v>167</v>
      </c>
      <c r="D63" s="195" t="n">
        <v>325.5</v>
      </c>
      <c r="E63" s="195" t="n">
        <v>6.2</v>
      </c>
      <c r="F63" s="195" t="n">
        <v>7.2</v>
      </c>
      <c r="G63" s="195" t="n">
        <v>4.6</v>
      </c>
      <c r="H63" s="195" t="n">
        <v>26.6</v>
      </c>
      <c r="I63" s="195" t="n">
        <v>0.4</v>
      </c>
      <c r="J63" s="195" t="n">
        <v>0</v>
      </c>
      <c r="K63" s="195" t="n">
        <v>1.4</v>
      </c>
      <c r="L63" s="195" t="n">
        <v>121.8</v>
      </c>
      <c r="M63" s="435"/>
      <c r="N63" s="432" t="s">
        <v>167</v>
      </c>
      <c r="O63" s="195" t="n">
        <v>0.8</v>
      </c>
      <c r="P63" s="195" t="n">
        <v>14.9</v>
      </c>
      <c r="Q63" s="195" t="n">
        <v>0</v>
      </c>
      <c r="R63" s="195" t="n">
        <v>0.1</v>
      </c>
      <c r="S63" s="195" t="n">
        <v>0.5</v>
      </c>
      <c r="T63" s="195" t="n">
        <v>2.5</v>
      </c>
      <c r="U63" s="195" t="n">
        <v>50.6</v>
      </c>
      <c r="V63" s="195" t="n">
        <v>87.9</v>
      </c>
      <c r="W63" s="195" t="n">
        <v>0</v>
      </c>
      <c r="X63" s="391" t="n">
        <v>35</v>
      </c>
    </row>
    <row r="64" customFormat="false" ht="13.5" hidden="false" customHeight="true" outlineLevel="0" collapsed="false">
      <c r="A64" s="390" t="n">
        <v>36</v>
      </c>
      <c r="B64" s="435"/>
      <c r="C64" s="432" t="s">
        <v>416</v>
      </c>
      <c r="D64" s="195" t="n">
        <v>122.1</v>
      </c>
      <c r="E64" s="195" t="n">
        <v>14.9</v>
      </c>
      <c r="F64" s="195" t="n">
        <v>12.7</v>
      </c>
      <c r="G64" s="195" t="n">
        <v>2.3</v>
      </c>
      <c r="H64" s="195" t="n">
        <v>16.2</v>
      </c>
      <c r="I64" s="195" t="n">
        <v>8.9</v>
      </c>
      <c r="J64" s="195" t="n">
        <v>1.1</v>
      </c>
      <c r="K64" s="195" t="n">
        <v>36.2</v>
      </c>
      <c r="L64" s="195" t="n">
        <v>12.3</v>
      </c>
      <c r="M64" s="435"/>
      <c r="N64" s="432" t="s">
        <v>416</v>
      </c>
      <c r="O64" s="195" t="n">
        <v>0.3</v>
      </c>
      <c r="P64" s="195" t="n">
        <v>6.9</v>
      </c>
      <c r="Q64" s="195" t="n">
        <v>0.3</v>
      </c>
      <c r="R64" s="195" t="n">
        <v>9.9</v>
      </c>
      <c r="S64" s="195" t="n">
        <v>0.1</v>
      </c>
      <c r="T64" s="195" t="n">
        <v>0</v>
      </c>
      <c r="U64" s="195" t="n">
        <v>0</v>
      </c>
      <c r="V64" s="195" t="n">
        <v>0</v>
      </c>
      <c r="W64" s="195" t="n">
        <v>0.2</v>
      </c>
      <c r="X64" s="391" t="n">
        <v>36</v>
      </c>
    </row>
    <row r="65" customFormat="false" ht="13.5" hidden="false" customHeight="true" outlineLevel="0" collapsed="false">
      <c r="A65" s="390"/>
      <c r="B65" s="435"/>
      <c r="C65" s="432"/>
      <c r="D65" s="195"/>
      <c r="E65" s="195"/>
      <c r="F65" s="195"/>
      <c r="G65" s="195"/>
      <c r="H65" s="195"/>
      <c r="I65" s="195"/>
      <c r="J65" s="195"/>
      <c r="K65" s="195"/>
      <c r="L65" s="195"/>
      <c r="M65" s="435"/>
      <c r="N65" s="432"/>
      <c r="O65" s="195"/>
      <c r="P65" s="195"/>
      <c r="Q65" s="195"/>
      <c r="R65" s="195"/>
      <c r="S65" s="195"/>
      <c r="T65" s="195"/>
      <c r="U65" s="195"/>
      <c r="V65" s="195"/>
      <c r="W65" s="195"/>
      <c r="X65" s="391"/>
    </row>
    <row r="66" customFormat="false" ht="13.5" hidden="false" customHeight="true" outlineLevel="0" collapsed="false">
      <c r="A66" s="390" t="n">
        <v>37</v>
      </c>
      <c r="B66" s="435" t="s">
        <v>175</v>
      </c>
      <c r="C66" s="432" t="s">
        <v>415</v>
      </c>
      <c r="D66" s="195" t="n">
        <v>19825.5</v>
      </c>
      <c r="E66" s="195" t="n">
        <v>1819.5</v>
      </c>
      <c r="F66" s="195" t="n">
        <v>1281</v>
      </c>
      <c r="G66" s="195" t="n">
        <v>502.2</v>
      </c>
      <c r="H66" s="195" t="n">
        <v>1639</v>
      </c>
      <c r="I66" s="195" t="n">
        <v>305.8</v>
      </c>
      <c r="J66" s="195" t="n">
        <v>1814.1</v>
      </c>
      <c r="K66" s="195" t="n">
        <v>5447.1</v>
      </c>
      <c r="L66" s="195" t="n">
        <v>1026.9</v>
      </c>
      <c r="M66" s="435" t="s">
        <v>175</v>
      </c>
      <c r="N66" s="432" t="s">
        <v>415</v>
      </c>
      <c r="O66" s="195" t="n">
        <v>480.5</v>
      </c>
      <c r="P66" s="195" t="n">
        <v>349.7</v>
      </c>
      <c r="Q66" s="195" t="n">
        <v>665.8</v>
      </c>
      <c r="R66" s="195" t="n">
        <v>758.4</v>
      </c>
      <c r="S66" s="195" t="n">
        <v>571.7</v>
      </c>
      <c r="T66" s="195" t="n">
        <v>1875.6</v>
      </c>
      <c r="U66" s="195" t="n">
        <v>479.4</v>
      </c>
      <c r="V66" s="195" t="n">
        <v>747.7</v>
      </c>
      <c r="W66" s="195" t="n">
        <v>61.1</v>
      </c>
      <c r="X66" s="391" t="n">
        <v>37</v>
      </c>
    </row>
    <row r="67" customFormat="false" ht="13.5" hidden="false" customHeight="true" outlineLevel="0" collapsed="false">
      <c r="A67" s="390" t="n">
        <v>38</v>
      </c>
      <c r="B67" s="433"/>
      <c r="C67" s="432" t="s">
        <v>167</v>
      </c>
      <c r="D67" s="195" t="n">
        <v>16811.8</v>
      </c>
      <c r="E67" s="195" t="n">
        <v>1623.1</v>
      </c>
      <c r="F67" s="195" t="n">
        <v>888.8</v>
      </c>
      <c r="G67" s="195" t="n">
        <v>461.7</v>
      </c>
      <c r="H67" s="195" t="n">
        <v>1249.3</v>
      </c>
      <c r="I67" s="195" t="n">
        <v>264.2</v>
      </c>
      <c r="J67" s="195" t="n">
        <v>1545.4</v>
      </c>
      <c r="K67" s="195" t="n">
        <v>4334.7</v>
      </c>
      <c r="L67" s="195" t="n">
        <v>824.7</v>
      </c>
      <c r="M67" s="433"/>
      <c r="N67" s="432" t="s">
        <v>167</v>
      </c>
      <c r="O67" s="195" t="n">
        <v>429.9</v>
      </c>
      <c r="P67" s="195" t="n">
        <v>252.2</v>
      </c>
      <c r="Q67" s="195" t="n">
        <v>585.3</v>
      </c>
      <c r="R67" s="195" t="n">
        <v>676.9</v>
      </c>
      <c r="S67" s="195" t="n">
        <v>511.9</v>
      </c>
      <c r="T67" s="195" t="n">
        <v>1875.6</v>
      </c>
      <c r="U67" s="195" t="n">
        <v>479.4</v>
      </c>
      <c r="V67" s="195" t="n">
        <v>747.7</v>
      </c>
      <c r="W67" s="195" t="n">
        <v>61</v>
      </c>
      <c r="X67" s="391" t="n">
        <v>38</v>
      </c>
    </row>
    <row r="68" customFormat="false" ht="13.5" hidden="false" customHeight="true" outlineLevel="0" collapsed="false">
      <c r="A68" s="390" t="n">
        <v>39</v>
      </c>
      <c r="B68" s="433"/>
      <c r="C68" s="432" t="s">
        <v>416</v>
      </c>
      <c r="D68" s="195" t="n">
        <v>3013.7</v>
      </c>
      <c r="E68" s="195" t="n">
        <v>196.4</v>
      </c>
      <c r="F68" s="195" t="n">
        <v>392.2</v>
      </c>
      <c r="G68" s="195" t="n">
        <v>40.5</v>
      </c>
      <c r="H68" s="195" t="n">
        <v>389.7</v>
      </c>
      <c r="I68" s="195" t="n">
        <v>41.6</v>
      </c>
      <c r="J68" s="195" t="n">
        <v>268.7</v>
      </c>
      <c r="K68" s="195" t="n">
        <v>1112.4</v>
      </c>
      <c r="L68" s="195" t="n">
        <v>202.2</v>
      </c>
      <c r="M68" s="433"/>
      <c r="N68" s="432" t="s">
        <v>416</v>
      </c>
      <c r="O68" s="195" t="n">
        <v>50.6</v>
      </c>
      <c r="P68" s="195" t="n">
        <v>97.5</v>
      </c>
      <c r="Q68" s="195" t="n">
        <v>80.5</v>
      </c>
      <c r="R68" s="195" t="n">
        <v>81.5</v>
      </c>
      <c r="S68" s="195" t="n">
        <v>59.8</v>
      </c>
      <c r="T68" s="195" t="n">
        <v>0</v>
      </c>
      <c r="U68" s="195" t="n">
        <v>0</v>
      </c>
      <c r="V68" s="195" t="n">
        <v>0</v>
      </c>
      <c r="W68" s="195" t="n">
        <v>0.1</v>
      </c>
      <c r="X68" s="391" t="n">
        <v>39</v>
      </c>
    </row>
    <row r="69" customFormat="false" ht="13.5" hidden="false" customHeight="true" outlineLevel="0" collapsed="false">
      <c r="A69" s="390"/>
      <c r="B69" s="433"/>
      <c r="C69" s="432"/>
      <c r="D69" s="195"/>
      <c r="E69" s="195"/>
      <c r="F69" s="195"/>
      <c r="G69" s="195"/>
      <c r="H69" s="195"/>
      <c r="I69" s="195"/>
      <c r="J69" s="195"/>
      <c r="K69" s="195"/>
      <c r="L69" s="195"/>
      <c r="M69" s="433"/>
      <c r="N69" s="432"/>
      <c r="O69" s="195"/>
      <c r="P69" s="195"/>
      <c r="Q69" s="195"/>
      <c r="R69" s="195"/>
      <c r="S69" s="195"/>
      <c r="T69" s="195"/>
      <c r="U69" s="195"/>
      <c r="V69" s="195"/>
      <c r="W69" s="195"/>
      <c r="X69" s="391"/>
    </row>
    <row r="70" customFormat="false" ht="13.5" hidden="false" customHeight="true" outlineLevel="0" collapsed="false">
      <c r="A70" s="390"/>
      <c r="B70" s="433"/>
      <c r="C70" s="432"/>
      <c r="D70" s="195"/>
      <c r="E70" s="195"/>
      <c r="F70" s="195"/>
      <c r="G70" s="195"/>
      <c r="H70" s="195"/>
      <c r="I70" s="195"/>
      <c r="J70" s="195"/>
      <c r="K70" s="195"/>
      <c r="L70" s="195"/>
      <c r="M70" s="433"/>
      <c r="N70" s="432"/>
      <c r="O70" s="195"/>
      <c r="P70" s="195"/>
      <c r="Q70" s="195"/>
      <c r="R70" s="195"/>
      <c r="S70" s="195"/>
      <c r="T70" s="195"/>
      <c r="U70" s="195"/>
      <c r="V70" s="195"/>
      <c r="W70" s="195"/>
      <c r="X70" s="391"/>
    </row>
    <row r="71" customFormat="false" ht="13.5" hidden="false" customHeight="true" outlineLevel="0" collapsed="false">
      <c r="A71" s="390"/>
      <c r="B71" s="431" t="s">
        <v>176</v>
      </c>
      <c r="C71" s="432"/>
      <c r="D71" s="195"/>
      <c r="E71" s="195"/>
      <c r="F71" s="195"/>
      <c r="G71" s="195"/>
      <c r="H71" s="195"/>
      <c r="I71" s="195"/>
      <c r="J71" s="195"/>
      <c r="K71" s="195"/>
      <c r="L71" s="195"/>
      <c r="M71" s="431" t="s">
        <v>176</v>
      </c>
      <c r="N71" s="432"/>
      <c r="O71" s="195"/>
      <c r="P71" s="195"/>
      <c r="Q71" s="195"/>
      <c r="R71" s="195"/>
      <c r="S71" s="195"/>
      <c r="T71" s="195"/>
      <c r="U71" s="195"/>
      <c r="V71" s="195"/>
      <c r="W71" s="195"/>
      <c r="X71" s="391"/>
    </row>
    <row r="72" customFormat="false" ht="13.5" hidden="false" customHeight="true" outlineLevel="0" collapsed="false">
      <c r="A72" s="390"/>
      <c r="B72" s="433"/>
      <c r="C72" s="432"/>
      <c r="D72" s="195"/>
      <c r="E72" s="195"/>
      <c r="F72" s="195"/>
      <c r="G72" s="195"/>
      <c r="H72" s="195"/>
      <c r="I72" s="195"/>
      <c r="J72" s="195"/>
      <c r="K72" s="195"/>
      <c r="L72" s="195"/>
      <c r="M72" s="433"/>
      <c r="N72" s="432"/>
      <c r="O72" s="195"/>
      <c r="P72" s="195"/>
      <c r="Q72" s="195"/>
      <c r="R72" s="195"/>
      <c r="S72" s="195"/>
      <c r="T72" s="195"/>
      <c r="U72" s="195"/>
      <c r="V72" s="195"/>
      <c r="W72" s="195"/>
      <c r="X72" s="391"/>
    </row>
    <row r="73" customFormat="false" ht="13.5" hidden="false" customHeight="true" outlineLevel="0" collapsed="false">
      <c r="A73" s="390" t="n">
        <v>40</v>
      </c>
      <c r="B73" s="435" t="s">
        <v>174</v>
      </c>
      <c r="C73" s="432" t="s">
        <v>415</v>
      </c>
      <c r="D73" s="195" t="n">
        <v>103324</v>
      </c>
      <c r="E73" s="195" t="n">
        <v>14108.7</v>
      </c>
      <c r="F73" s="195" t="n">
        <v>15407.2</v>
      </c>
      <c r="G73" s="195" t="n">
        <v>4206.1</v>
      </c>
      <c r="H73" s="195" t="n">
        <v>8911</v>
      </c>
      <c r="I73" s="195" t="n">
        <v>2735.4</v>
      </c>
      <c r="J73" s="195" t="n">
        <v>9674.5</v>
      </c>
      <c r="K73" s="195" t="n">
        <v>23031.6</v>
      </c>
      <c r="L73" s="195" t="n">
        <v>5821.6</v>
      </c>
      <c r="M73" s="435" t="s">
        <v>174</v>
      </c>
      <c r="N73" s="432" t="s">
        <v>415</v>
      </c>
      <c r="O73" s="195" t="n">
        <v>1274.5</v>
      </c>
      <c r="P73" s="195" t="n">
        <v>5912.9</v>
      </c>
      <c r="Q73" s="195" t="n">
        <v>3428.8</v>
      </c>
      <c r="R73" s="195" t="n">
        <v>3225.1</v>
      </c>
      <c r="S73" s="195" t="n">
        <v>2919.5</v>
      </c>
      <c r="T73" s="195" t="n">
        <v>1360.8</v>
      </c>
      <c r="U73" s="195" t="n">
        <v>332</v>
      </c>
      <c r="V73" s="195" t="n">
        <v>864</v>
      </c>
      <c r="W73" s="195" t="n">
        <v>0</v>
      </c>
      <c r="X73" s="391" t="n">
        <v>40</v>
      </c>
    </row>
    <row r="74" customFormat="false" ht="13.5" hidden="false" customHeight="true" outlineLevel="0" collapsed="false">
      <c r="A74" s="390" t="n">
        <v>41</v>
      </c>
      <c r="B74" s="437"/>
      <c r="C74" s="432" t="s">
        <v>167</v>
      </c>
      <c r="D74" s="195" t="n">
        <v>68016.6</v>
      </c>
      <c r="E74" s="195" t="n">
        <v>8905.9</v>
      </c>
      <c r="F74" s="195" t="n">
        <v>9427.3</v>
      </c>
      <c r="G74" s="195" t="n">
        <v>3046.8</v>
      </c>
      <c r="H74" s="195" t="n">
        <v>5517.5</v>
      </c>
      <c r="I74" s="195" t="n">
        <v>1954.3</v>
      </c>
      <c r="J74" s="195" t="n">
        <v>6312</v>
      </c>
      <c r="K74" s="195" t="n">
        <v>13975.7</v>
      </c>
      <c r="L74" s="195" t="n">
        <v>3921.9</v>
      </c>
      <c r="M74" s="437"/>
      <c r="N74" s="432" t="s">
        <v>167</v>
      </c>
      <c r="O74" s="195" t="n">
        <v>816.4</v>
      </c>
      <c r="P74" s="195" t="n">
        <v>4706.5</v>
      </c>
      <c r="Q74" s="195" t="n">
        <v>2352.5</v>
      </c>
      <c r="R74" s="195" t="n">
        <v>2085.8</v>
      </c>
      <c r="S74" s="195" t="n">
        <v>2345.2</v>
      </c>
      <c r="T74" s="195" t="n">
        <v>1360.8</v>
      </c>
      <c r="U74" s="195" t="n">
        <v>332</v>
      </c>
      <c r="V74" s="195" t="n">
        <v>864</v>
      </c>
      <c r="W74" s="195" t="n">
        <v>0</v>
      </c>
      <c r="X74" s="391" t="n">
        <v>41</v>
      </c>
    </row>
    <row r="75" customFormat="false" ht="13.5" hidden="false" customHeight="true" outlineLevel="0" collapsed="false">
      <c r="A75" s="390" t="n">
        <v>42</v>
      </c>
      <c r="B75" s="437"/>
      <c r="C75" s="432" t="s">
        <v>416</v>
      </c>
      <c r="D75" s="195" t="n">
        <v>35307.4</v>
      </c>
      <c r="E75" s="195" t="n">
        <v>5202.8</v>
      </c>
      <c r="F75" s="195" t="n">
        <v>5979.9</v>
      </c>
      <c r="G75" s="195" t="n">
        <v>1159.3</v>
      </c>
      <c r="H75" s="195" t="n">
        <v>3393.5</v>
      </c>
      <c r="I75" s="195" t="n">
        <v>781.1</v>
      </c>
      <c r="J75" s="195" t="n">
        <v>3362.5</v>
      </c>
      <c r="K75" s="195" t="n">
        <v>9055.9</v>
      </c>
      <c r="L75" s="195" t="n">
        <v>1899.7</v>
      </c>
      <c r="M75" s="437"/>
      <c r="N75" s="432" t="s">
        <v>416</v>
      </c>
      <c r="O75" s="195" t="n">
        <v>458.1</v>
      </c>
      <c r="P75" s="195" t="n">
        <v>1206.4</v>
      </c>
      <c r="Q75" s="195" t="n">
        <v>1076.3</v>
      </c>
      <c r="R75" s="195" t="n">
        <v>1139.3</v>
      </c>
      <c r="S75" s="195" t="n">
        <v>574.3</v>
      </c>
      <c r="T75" s="195" t="n">
        <v>0</v>
      </c>
      <c r="U75" s="195" t="n">
        <v>0</v>
      </c>
      <c r="V75" s="195" t="n">
        <v>0</v>
      </c>
      <c r="W75" s="195" t="n">
        <v>0</v>
      </c>
      <c r="X75" s="391" t="n">
        <v>42</v>
      </c>
    </row>
    <row r="76" customFormat="false" ht="13.5" hidden="false" customHeight="true" outlineLevel="0" collapsed="false">
      <c r="A76" s="244"/>
      <c r="B76" s="433"/>
      <c r="C76" s="195"/>
      <c r="D76" s="195"/>
      <c r="E76" s="195"/>
      <c r="F76" s="195"/>
      <c r="G76" s="195"/>
      <c r="H76" s="195"/>
      <c r="I76" s="195"/>
      <c r="J76" s="195"/>
      <c r="K76" s="195"/>
      <c r="L76" s="195"/>
      <c r="M76" s="433"/>
      <c r="N76" s="195"/>
      <c r="O76" s="195"/>
      <c r="P76" s="195"/>
      <c r="Q76" s="195"/>
      <c r="R76" s="195"/>
      <c r="S76" s="195"/>
      <c r="T76" s="195"/>
      <c r="U76" s="195"/>
      <c r="V76" s="195"/>
      <c r="W76" s="195"/>
      <c r="X76" s="438"/>
    </row>
    <row r="77" s="215" customFormat="true" ht="15" hidden="false" customHeight="true" outlineLevel="0" collapsed="false">
      <c r="A77" s="244" t="n">
        <v>43</v>
      </c>
      <c r="B77" s="439" t="s">
        <v>167</v>
      </c>
      <c r="C77" s="432" t="s">
        <v>415</v>
      </c>
      <c r="D77" s="195" t="n">
        <v>10171.9</v>
      </c>
      <c r="E77" s="195" t="n">
        <v>3846.2</v>
      </c>
      <c r="F77" s="195" t="n">
        <v>3467.1</v>
      </c>
      <c r="G77" s="195" t="n">
        <v>52.6</v>
      </c>
      <c r="H77" s="195" t="n">
        <v>1421.4</v>
      </c>
      <c r="I77" s="195" t="n">
        <v>18.7</v>
      </c>
      <c r="J77" s="195" t="n">
        <v>205.7</v>
      </c>
      <c r="K77" s="195" t="n">
        <v>213.3</v>
      </c>
      <c r="L77" s="195" t="n">
        <v>306.2</v>
      </c>
      <c r="M77" s="439" t="s">
        <v>167</v>
      </c>
      <c r="N77" s="432" t="s">
        <v>415</v>
      </c>
      <c r="O77" s="195" t="n">
        <v>15.7</v>
      </c>
      <c r="P77" s="195" t="n">
        <v>200.1</v>
      </c>
      <c r="Q77" s="195" t="n">
        <v>39</v>
      </c>
      <c r="R77" s="195" t="n">
        <v>95.2</v>
      </c>
      <c r="S77" s="195" t="n">
        <v>48</v>
      </c>
      <c r="T77" s="195" t="n">
        <v>26.6</v>
      </c>
      <c r="U77" s="195" t="n">
        <v>15.9</v>
      </c>
      <c r="V77" s="195" t="n">
        <v>200.2</v>
      </c>
      <c r="W77" s="195" t="n">
        <v>0</v>
      </c>
      <c r="X77" s="438" t="n">
        <v>43</v>
      </c>
      <c r="Z77" s="438"/>
    </row>
    <row r="78" s="215" customFormat="true" ht="15" hidden="false" customHeight="true" outlineLevel="0" collapsed="false">
      <c r="A78" s="244" t="n">
        <v>44</v>
      </c>
      <c r="B78" s="440"/>
      <c r="C78" s="432" t="s">
        <v>167</v>
      </c>
      <c r="D78" s="195" t="n">
        <v>7103.4</v>
      </c>
      <c r="E78" s="195" t="n">
        <v>1589.5</v>
      </c>
      <c r="F78" s="195" t="n">
        <v>3275.2</v>
      </c>
      <c r="G78" s="195" t="n">
        <v>30.5</v>
      </c>
      <c r="H78" s="195" t="n">
        <v>1308.4</v>
      </c>
      <c r="I78" s="195" t="n">
        <v>7.1</v>
      </c>
      <c r="J78" s="195" t="n">
        <v>107.6</v>
      </c>
      <c r="K78" s="195" t="n">
        <v>171.4</v>
      </c>
      <c r="L78" s="195" t="n">
        <v>117.6</v>
      </c>
      <c r="M78" s="440"/>
      <c r="N78" s="432" t="s">
        <v>167</v>
      </c>
      <c r="O78" s="195" t="n">
        <v>5.1</v>
      </c>
      <c r="P78" s="195" t="n">
        <v>178.8</v>
      </c>
      <c r="Q78" s="195" t="n">
        <v>30.1</v>
      </c>
      <c r="R78" s="195" t="n">
        <v>27</v>
      </c>
      <c r="S78" s="195" t="n">
        <v>12.4</v>
      </c>
      <c r="T78" s="195" t="n">
        <v>26.6</v>
      </c>
      <c r="U78" s="195" t="n">
        <v>15.9</v>
      </c>
      <c r="V78" s="195" t="n">
        <v>200.2</v>
      </c>
      <c r="W78" s="195" t="n">
        <v>0</v>
      </c>
      <c r="X78" s="438" t="n">
        <v>44</v>
      </c>
      <c r="Z78" s="438"/>
    </row>
    <row r="79" s="215" customFormat="true" ht="15" hidden="false" customHeight="true" outlineLevel="0" collapsed="false">
      <c r="A79" s="244" t="n">
        <v>45</v>
      </c>
      <c r="B79" s="440"/>
      <c r="C79" s="432" t="s">
        <v>416</v>
      </c>
      <c r="D79" s="195" t="n">
        <v>3068.5</v>
      </c>
      <c r="E79" s="195" t="n">
        <v>2256.7</v>
      </c>
      <c r="F79" s="195" t="n">
        <v>191.9</v>
      </c>
      <c r="G79" s="195" t="n">
        <v>22.1</v>
      </c>
      <c r="H79" s="195" t="n">
        <v>113</v>
      </c>
      <c r="I79" s="195" t="n">
        <v>11.6</v>
      </c>
      <c r="J79" s="195" t="n">
        <v>98.1</v>
      </c>
      <c r="K79" s="195" t="n">
        <v>41.9</v>
      </c>
      <c r="L79" s="195" t="n">
        <v>188.6</v>
      </c>
      <c r="M79" s="440"/>
      <c r="N79" s="432" t="s">
        <v>416</v>
      </c>
      <c r="O79" s="195" t="n">
        <v>10.6</v>
      </c>
      <c r="P79" s="195" t="n">
        <v>21.3</v>
      </c>
      <c r="Q79" s="195" t="n">
        <v>8.9</v>
      </c>
      <c r="R79" s="195" t="n">
        <v>68.2</v>
      </c>
      <c r="S79" s="195" t="n">
        <v>35.6</v>
      </c>
      <c r="T79" s="195" t="n">
        <v>0</v>
      </c>
      <c r="U79" s="195" t="n">
        <v>0</v>
      </c>
      <c r="V79" s="195" t="n">
        <v>0</v>
      </c>
      <c r="W79" s="195" t="n">
        <v>0</v>
      </c>
      <c r="X79" s="438" t="n">
        <v>45</v>
      </c>
      <c r="Z79" s="438"/>
    </row>
    <row r="80" s="215" customFormat="true" ht="15" hidden="false" customHeight="true" outlineLevel="0" collapsed="false">
      <c r="A80" s="244"/>
      <c r="B80" s="441"/>
      <c r="C80" s="195"/>
      <c r="D80" s="195"/>
      <c r="E80" s="195"/>
      <c r="F80" s="195"/>
      <c r="G80" s="195"/>
      <c r="H80" s="195"/>
      <c r="I80" s="195"/>
      <c r="J80" s="195"/>
      <c r="K80" s="195"/>
      <c r="L80" s="195"/>
      <c r="M80" s="441"/>
      <c r="N80" s="195"/>
      <c r="O80" s="195"/>
      <c r="P80" s="195"/>
      <c r="Q80" s="195"/>
      <c r="R80" s="195"/>
      <c r="S80" s="195"/>
      <c r="T80" s="195"/>
      <c r="U80" s="195"/>
      <c r="V80" s="195"/>
      <c r="W80" s="195"/>
      <c r="X80" s="438"/>
      <c r="Z80" s="438"/>
    </row>
    <row r="81" s="215" customFormat="true" ht="15" hidden="false" customHeight="true" outlineLevel="0" collapsed="false">
      <c r="A81" s="244" t="n">
        <v>46</v>
      </c>
      <c r="B81" s="439" t="s">
        <v>243</v>
      </c>
      <c r="C81" s="432" t="s">
        <v>415</v>
      </c>
      <c r="D81" s="195" t="n">
        <v>72997.5</v>
      </c>
      <c r="E81" s="195" t="n">
        <v>9147.1</v>
      </c>
      <c r="F81" s="195" t="n">
        <v>10985.3</v>
      </c>
      <c r="G81" s="195" t="n">
        <v>3219.9</v>
      </c>
      <c r="H81" s="195" t="n">
        <v>5798.2</v>
      </c>
      <c r="I81" s="195" t="n">
        <v>2016.5</v>
      </c>
      <c r="J81" s="195" t="n">
        <v>7926.2</v>
      </c>
      <c r="K81" s="195" t="n">
        <v>18251</v>
      </c>
      <c r="L81" s="195" t="n">
        <v>4213</v>
      </c>
      <c r="M81" s="439" t="s">
        <v>243</v>
      </c>
      <c r="N81" s="432" t="s">
        <v>415</v>
      </c>
      <c r="O81" s="195" t="n">
        <v>846.3</v>
      </c>
      <c r="P81" s="195" t="n">
        <v>3524.3</v>
      </c>
      <c r="Q81" s="195" t="n">
        <v>2267.2</v>
      </c>
      <c r="R81" s="195" t="n">
        <v>2654.2</v>
      </c>
      <c r="S81" s="195" t="n">
        <v>2126.5</v>
      </c>
      <c r="T81" s="195" t="n">
        <v>5.8</v>
      </c>
      <c r="U81" s="195" t="n">
        <v>6.6</v>
      </c>
      <c r="V81" s="195" t="n">
        <v>9.4</v>
      </c>
      <c r="W81" s="195" t="n">
        <v>0</v>
      </c>
      <c r="X81" s="438" t="n">
        <v>46</v>
      </c>
      <c r="Z81" s="438"/>
    </row>
    <row r="82" s="215" customFormat="true" ht="15" hidden="false" customHeight="true" outlineLevel="0" collapsed="false">
      <c r="A82" s="244" t="n">
        <v>47</v>
      </c>
      <c r="B82" s="439"/>
      <c r="C82" s="432" t="s">
        <v>167</v>
      </c>
      <c r="D82" s="195" t="n">
        <v>45086.7</v>
      </c>
      <c r="E82" s="195" t="n">
        <v>6656.1</v>
      </c>
      <c r="F82" s="195" t="n">
        <v>5929.9</v>
      </c>
      <c r="G82" s="195" t="n">
        <v>2231.6</v>
      </c>
      <c r="H82" s="195" t="n">
        <v>2972.1</v>
      </c>
      <c r="I82" s="195" t="n">
        <v>1325.7</v>
      </c>
      <c r="J82" s="195" t="n">
        <v>4832.8</v>
      </c>
      <c r="K82" s="195" t="n">
        <v>10386.7</v>
      </c>
      <c r="L82" s="195" t="n">
        <v>2568.8</v>
      </c>
      <c r="M82" s="439"/>
      <c r="N82" s="432" t="s">
        <v>167</v>
      </c>
      <c r="O82" s="195" t="n">
        <v>418.4</v>
      </c>
      <c r="P82" s="195" t="n">
        <v>2673.7</v>
      </c>
      <c r="Q82" s="195" t="n">
        <v>1571.6</v>
      </c>
      <c r="R82" s="195" t="n">
        <v>1810.2</v>
      </c>
      <c r="S82" s="195" t="n">
        <v>1687.3</v>
      </c>
      <c r="T82" s="195" t="n">
        <v>5.8</v>
      </c>
      <c r="U82" s="195" t="n">
        <v>6.6</v>
      </c>
      <c r="V82" s="195" t="n">
        <v>9.4</v>
      </c>
      <c r="W82" s="195" t="n">
        <v>0</v>
      </c>
      <c r="X82" s="438" t="n">
        <v>47</v>
      </c>
      <c r="Z82" s="438"/>
    </row>
    <row r="83" s="215" customFormat="true" ht="15" hidden="false" customHeight="true" outlineLevel="0" collapsed="false">
      <c r="A83" s="244" t="n">
        <v>48</v>
      </c>
      <c r="B83" s="442"/>
      <c r="C83" s="432" t="s">
        <v>416</v>
      </c>
      <c r="D83" s="195" t="n">
        <v>27910.8</v>
      </c>
      <c r="E83" s="195" t="n">
        <v>2491</v>
      </c>
      <c r="F83" s="195" t="n">
        <v>5055.4</v>
      </c>
      <c r="G83" s="195" t="n">
        <v>988.3</v>
      </c>
      <c r="H83" s="195" t="n">
        <v>2826.1</v>
      </c>
      <c r="I83" s="195" t="n">
        <v>690.8</v>
      </c>
      <c r="J83" s="195" t="n">
        <v>3093.4</v>
      </c>
      <c r="K83" s="195" t="n">
        <v>7864.3</v>
      </c>
      <c r="L83" s="195" t="n">
        <v>1644.2</v>
      </c>
      <c r="M83" s="442"/>
      <c r="N83" s="432" t="s">
        <v>416</v>
      </c>
      <c r="O83" s="195" t="n">
        <v>427.9</v>
      </c>
      <c r="P83" s="195" t="n">
        <v>850.6</v>
      </c>
      <c r="Q83" s="195" t="n">
        <v>695.6</v>
      </c>
      <c r="R83" s="195" t="n">
        <v>844</v>
      </c>
      <c r="S83" s="195" t="n">
        <v>439.2</v>
      </c>
      <c r="T83" s="195" t="n">
        <v>0</v>
      </c>
      <c r="U83" s="195" t="n">
        <v>0</v>
      </c>
      <c r="V83" s="195" t="n">
        <v>0</v>
      </c>
      <c r="W83" s="195" t="n">
        <v>0</v>
      </c>
      <c r="X83" s="438" t="n">
        <v>48</v>
      </c>
      <c r="Z83" s="438"/>
    </row>
    <row r="84" s="215" customFormat="true" ht="15" hidden="false" customHeight="true" outlineLevel="0" collapsed="false">
      <c r="A84" s="244"/>
      <c r="B84" s="439"/>
      <c r="C84" s="432"/>
      <c r="D84" s="195"/>
      <c r="E84" s="195"/>
      <c r="F84" s="195"/>
      <c r="G84" s="195"/>
      <c r="H84" s="195"/>
      <c r="I84" s="195"/>
      <c r="J84" s="195"/>
      <c r="K84" s="195"/>
      <c r="L84" s="195"/>
      <c r="M84" s="439"/>
      <c r="N84" s="432"/>
      <c r="O84" s="195"/>
      <c r="P84" s="195"/>
      <c r="Q84" s="195"/>
      <c r="R84" s="195"/>
      <c r="S84" s="195"/>
      <c r="T84" s="195"/>
      <c r="U84" s="195"/>
      <c r="V84" s="195"/>
      <c r="W84" s="195"/>
      <c r="X84" s="438"/>
      <c r="Z84" s="438"/>
    </row>
    <row r="85" s="215" customFormat="true" ht="15" hidden="false" customHeight="true" outlineLevel="0" collapsed="false">
      <c r="A85" s="244" t="n">
        <v>49</v>
      </c>
      <c r="B85" s="439" t="s">
        <v>244</v>
      </c>
      <c r="C85" s="432" t="s">
        <v>415</v>
      </c>
      <c r="D85" s="195" t="n">
        <v>20154.7</v>
      </c>
      <c r="E85" s="195" t="n">
        <v>1115.5</v>
      </c>
      <c r="F85" s="195" t="n">
        <v>954.8</v>
      </c>
      <c r="G85" s="195" t="n">
        <v>933.6</v>
      </c>
      <c r="H85" s="195" t="n">
        <v>1691.4</v>
      </c>
      <c r="I85" s="195" t="n">
        <v>700.3</v>
      </c>
      <c r="J85" s="195" t="n">
        <v>1542.6</v>
      </c>
      <c r="K85" s="195" t="n">
        <v>4567.3</v>
      </c>
      <c r="L85" s="195" t="n">
        <v>1302.3</v>
      </c>
      <c r="M85" s="439" t="s">
        <v>244</v>
      </c>
      <c r="N85" s="432" t="s">
        <v>415</v>
      </c>
      <c r="O85" s="195" t="n">
        <v>412.5</v>
      </c>
      <c r="P85" s="195" t="n">
        <v>2188.5</v>
      </c>
      <c r="Q85" s="195" t="n">
        <v>1122.6</v>
      </c>
      <c r="R85" s="195" t="n">
        <v>475.7</v>
      </c>
      <c r="S85" s="195" t="n">
        <v>745</v>
      </c>
      <c r="T85" s="195" t="n">
        <v>1328.4</v>
      </c>
      <c r="U85" s="195" t="n">
        <v>309.5</v>
      </c>
      <c r="V85" s="195" t="n">
        <v>654.4</v>
      </c>
      <c r="W85" s="195" t="n">
        <v>0</v>
      </c>
      <c r="X85" s="438" t="n">
        <v>49</v>
      </c>
      <c r="Z85" s="438"/>
    </row>
    <row r="86" s="215" customFormat="true" ht="15" hidden="false" customHeight="true" outlineLevel="0" collapsed="false">
      <c r="A86" s="244" t="n">
        <v>50</v>
      </c>
      <c r="B86" s="437"/>
      <c r="C86" s="432" t="s">
        <v>167</v>
      </c>
      <c r="D86" s="195" t="n">
        <v>15826.5</v>
      </c>
      <c r="E86" s="195" t="n">
        <v>660.3</v>
      </c>
      <c r="F86" s="195" t="n">
        <v>222.2</v>
      </c>
      <c r="G86" s="195" t="n">
        <v>784.7</v>
      </c>
      <c r="H86" s="195" t="n">
        <v>1237</v>
      </c>
      <c r="I86" s="195" t="n">
        <v>621.5</v>
      </c>
      <c r="J86" s="195" t="n">
        <v>1371.6</v>
      </c>
      <c r="K86" s="195" t="n">
        <v>3417.6</v>
      </c>
      <c r="L86" s="195" t="n">
        <v>1235.5</v>
      </c>
      <c r="M86" s="437"/>
      <c r="N86" s="432" t="s">
        <v>167</v>
      </c>
      <c r="O86" s="195" t="n">
        <v>392.9</v>
      </c>
      <c r="P86" s="195" t="n">
        <v>1854</v>
      </c>
      <c r="Q86" s="195" t="n">
        <v>750.8</v>
      </c>
      <c r="R86" s="195" t="n">
        <v>248.6</v>
      </c>
      <c r="S86" s="195" t="n">
        <v>645.5</v>
      </c>
      <c r="T86" s="195" t="n">
        <v>1328.4</v>
      </c>
      <c r="U86" s="195" t="n">
        <v>309.5</v>
      </c>
      <c r="V86" s="195" t="n">
        <v>654.4</v>
      </c>
      <c r="W86" s="195" t="n">
        <v>0</v>
      </c>
      <c r="X86" s="438" t="n">
        <v>50</v>
      </c>
      <c r="Z86" s="438"/>
    </row>
    <row r="87" s="215" customFormat="true" ht="15" hidden="false" customHeight="true" outlineLevel="0" collapsed="false">
      <c r="A87" s="244" t="n">
        <v>51</v>
      </c>
      <c r="B87" s="443"/>
      <c r="C87" s="432" t="s">
        <v>416</v>
      </c>
      <c r="D87" s="195" t="n">
        <v>4328.2</v>
      </c>
      <c r="E87" s="195" t="n">
        <v>455.2</v>
      </c>
      <c r="F87" s="195" t="n">
        <v>732.6</v>
      </c>
      <c r="G87" s="195" t="n">
        <v>148.9</v>
      </c>
      <c r="H87" s="195" t="n">
        <v>454.4</v>
      </c>
      <c r="I87" s="195" t="n">
        <v>78.8</v>
      </c>
      <c r="J87" s="195" t="n">
        <v>171</v>
      </c>
      <c r="K87" s="195" t="n">
        <v>1149.7</v>
      </c>
      <c r="L87" s="195" t="n">
        <v>66.8</v>
      </c>
      <c r="M87" s="443"/>
      <c r="N87" s="432" t="s">
        <v>416</v>
      </c>
      <c r="O87" s="195" t="n">
        <v>19.6</v>
      </c>
      <c r="P87" s="195" t="n">
        <v>334.5</v>
      </c>
      <c r="Q87" s="195" t="n">
        <v>371.8</v>
      </c>
      <c r="R87" s="195" t="n">
        <v>227.1</v>
      </c>
      <c r="S87" s="195" t="n">
        <v>99.5</v>
      </c>
      <c r="T87" s="195" t="n">
        <v>0</v>
      </c>
      <c r="U87" s="195" t="n">
        <v>0</v>
      </c>
      <c r="V87" s="195" t="n">
        <v>0</v>
      </c>
      <c r="W87" s="195" t="n">
        <v>0</v>
      </c>
      <c r="X87" s="438" t="n">
        <v>51</v>
      </c>
      <c r="Z87" s="438"/>
    </row>
    <row r="88" s="215" customFormat="true" ht="15" hidden="false" customHeight="true" outlineLevel="0" collapsed="false">
      <c r="A88" s="244"/>
      <c r="B88" s="431"/>
      <c r="C88" s="195"/>
      <c r="D88" s="195"/>
      <c r="E88" s="195"/>
      <c r="F88" s="195"/>
      <c r="G88" s="195"/>
      <c r="H88" s="195"/>
      <c r="I88" s="195"/>
      <c r="J88" s="195"/>
      <c r="K88" s="195"/>
      <c r="L88" s="195"/>
      <c r="M88" s="431"/>
      <c r="N88" s="195"/>
      <c r="O88" s="195"/>
      <c r="P88" s="195"/>
      <c r="Q88" s="195"/>
      <c r="R88" s="195"/>
      <c r="S88" s="195"/>
      <c r="T88" s="195"/>
      <c r="U88" s="195"/>
      <c r="V88" s="195"/>
      <c r="W88" s="195"/>
      <c r="X88" s="438"/>
      <c r="Z88" s="438"/>
    </row>
    <row r="89" customFormat="false" ht="13.5" hidden="false" customHeight="true" outlineLevel="0" collapsed="false">
      <c r="A89" s="390" t="n">
        <v>52</v>
      </c>
      <c r="B89" s="435" t="s">
        <v>175</v>
      </c>
      <c r="C89" s="432" t="s">
        <v>415</v>
      </c>
      <c r="D89" s="195" t="n">
        <v>70339.7</v>
      </c>
      <c r="E89" s="195" t="n">
        <v>8409.6</v>
      </c>
      <c r="F89" s="195" t="n">
        <v>9029.9</v>
      </c>
      <c r="G89" s="195" t="n">
        <v>2302.1</v>
      </c>
      <c r="H89" s="195" t="n">
        <v>5622.6</v>
      </c>
      <c r="I89" s="195" t="n">
        <v>1446.7</v>
      </c>
      <c r="J89" s="195" t="n">
        <v>6551</v>
      </c>
      <c r="K89" s="195" t="n">
        <v>18714.5</v>
      </c>
      <c r="L89" s="195" t="n">
        <v>2783.6</v>
      </c>
      <c r="M89" s="435" t="s">
        <v>175</v>
      </c>
      <c r="N89" s="432" t="s">
        <v>415</v>
      </c>
      <c r="O89" s="195" t="n">
        <v>673.4</v>
      </c>
      <c r="P89" s="195" t="n">
        <v>2955.4</v>
      </c>
      <c r="Q89" s="195" t="n">
        <v>1717.5</v>
      </c>
      <c r="R89" s="195" t="n">
        <v>2508.9</v>
      </c>
      <c r="S89" s="195" t="n">
        <v>1957.9</v>
      </c>
      <c r="T89" s="195" t="n">
        <v>3294.7</v>
      </c>
      <c r="U89" s="195" t="n">
        <v>690.5</v>
      </c>
      <c r="V89" s="195" t="n">
        <v>1790.5</v>
      </c>
      <c r="W89" s="195" t="n">
        <v>0</v>
      </c>
      <c r="X89" s="391" t="n">
        <v>52</v>
      </c>
    </row>
    <row r="90" customFormat="false" ht="13.5" hidden="false" customHeight="true" outlineLevel="0" collapsed="false">
      <c r="A90" s="390" t="n">
        <v>53</v>
      </c>
      <c r="B90" s="433"/>
      <c r="C90" s="432" t="s">
        <v>167</v>
      </c>
      <c r="D90" s="195" t="n">
        <v>26350.3</v>
      </c>
      <c r="E90" s="195" t="n">
        <v>3554.4</v>
      </c>
      <c r="F90" s="195" t="n">
        <v>3032.6</v>
      </c>
      <c r="G90" s="195" t="n">
        <v>877.7</v>
      </c>
      <c r="H90" s="195" t="n">
        <v>1393.9</v>
      </c>
      <c r="I90" s="195" t="n">
        <v>591.1</v>
      </c>
      <c r="J90" s="195" t="n">
        <v>1755.3</v>
      </c>
      <c r="K90" s="195" t="n">
        <v>5118.4</v>
      </c>
      <c r="L90" s="195" t="n">
        <v>705.9</v>
      </c>
      <c r="M90" s="433"/>
      <c r="N90" s="432" t="s">
        <v>167</v>
      </c>
      <c r="O90" s="195" t="n">
        <v>244.7</v>
      </c>
      <c r="P90" s="195" t="n">
        <v>958.1</v>
      </c>
      <c r="Q90" s="195" t="n">
        <v>971.4</v>
      </c>
      <c r="R90" s="195" t="n">
        <v>684</v>
      </c>
      <c r="S90" s="195" t="n">
        <v>779.1</v>
      </c>
      <c r="T90" s="195" t="n">
        <v>3294.7</v>
      </c>
      <c r="U90" s="195" t="n">
        <v>690.5</v>
      </c>
      <c r="V90" s="195" t="n">
        <v>1790.5</v>
      </c>
      <c r="W90" s="195" t="n">
        <v>0</v>
      </c>
      <c r="X90" s="391" t="n">
        <v>53</v>
      </c>
    </row>
    <row r="91" customFormat="false" ht="13.5" hidden="false" customHeight="true" outlineLevel="0" collapsed="false">
      <c r="A91" s="390" t="n">
        <v>54</v>
      </c>
      <c r="B91" s="433"/>
      <c r="C91" s="432" t="s">
        <v>416</v>
      </c>
      <c r="D91" s="195" t="n">
        <v>43989.4</v>
      </c>
      <c r="E91" s="195" t="n">
        <v>4855.2</v>
      </c>
      <c r="F91" s="195" t="n">
        <v>5997.3</v>
      </c>
      <c r="G91" s="195" t="n">
        <v>1424.4</v>
      </c>
      <c r="H91" s="195" t="n">
        <v>4228.7</v>
      </c>
      <c r="I91" s="195" t="n">
        <v>855.6</v>
      </c>
      <c r="J91" s="195" t="n">
        <v>4795.7</v>
      </c>
      <c r="K91" s="195" t="n">
        <v>13596.1</v>
      </c>
      <c r="L91" s="195" t="n">
        <v>2077.7</v>
      </c>
      <c r="M91" s="433"/>
      <c r="N91" s="432" t="s">
        <v>416</v>
      </c>
      <c r="O91" s="195" t="n">
        <v>428.7</v>
      </c>
      <c r="P91" s="195" t="n">
        <v>1997.3</v>
      </c>
      <c r="Q91" s="195" t="n">
        <v>746.1</v>
      </c>
      <c r="R91" s="195" t="n">
        <v>1824.9</v>
      </c>
      <c r="S91" s="195" t="n">
        <v>1178.8</v>
      </c>
      <c r="T91" s="195" t="n">
        <v>0</v>
      </c>
      <c r="U91" s="195" t="n">
        <v>0</v>
      </c>
      <c r="V91" s="195" t="n">
        <v>0</v>
      </c>
      <c r="W91" s="195" t="n">
        <v>0</v>
      </c>
      <c r="X91" s="391" t="n">
        <v>54</v>
      </c>
    </row>
    <row r="92" customFormat="false" ht="13.5" hidden="false" customHeight="true" outlineLevel="0" collapsed="false">
      <c r="A92" s="390"/>
      <c r="B92" s="431"/>
      <c r="C92" s="432"/>
      <c r="D92" s="195"/>
      <c r="E92" s="195"/>
      <c r="F92" s="195"/>
      <c r="G92" s="195"/>
      <c r="H92" s="195"/>
      <c r="I92" s="195"/>
      <c r="J92" s="195"/>
      <c r="K92" s="195"/>
      <c r="L92" s="195"/>
      <c r="M92" s="431"/>
      <c r="N92" s="432"/>
      <c r="O92" s="195"/>
      <c r="P92" s="195"/>
      <c r="Q92" s="195"/>
      <c r="R92" s="195"/>
      <c r="S92" s="195"/>
      <c r="T92" s="195"/>
      <c r="U92" s="195"/>
      <c r="V92" s="195"/>
      <c r="W92" s="195"/>
      <c r="X92" s="391"/>
    </row>
    <row r="93" s="252" customFormat="true" ht="13.5" hidden="false" customHeight="true" outlineLevel="0" collapsed="false">
      <c r="A93" s="390" t="n">
        <v>55</v>
      </c>
      <c r="B93" s="439" t="s">
        <v>245</v>
      </c>
      <c r="C93" s="432" t="s">
        <v>415</v>
      </c>
      <c r="D93" s="195" t="n">
        <v>39973.4</v>
      </c>
      <c r="E93" s="195" t="n">
        <v>3867.1</v>
      </c>
      <c r="F93" s="195" t="n">
        <v>5069.8</v>
      </c>
      <c r="G93" s="195" t="n">
        <v>1221.2</v>
      </c>
      <c r="H93" s="195" t="n">
        <v>3455.3</v>
      </c>
      <c r="I93" s="195" t="n">
        <v>789.7</v>
      </c>
      <c r="J93" s="195" t="n">
        <v>4172.6</v>
      </c>
      <c r="K93" s="195" t="n">
        <v>10777.4</v>
      </c>
      <c r="L93" s="195" t="n">
        <v>1772.7</v>
      </c>
      <c r="M93" s="439" t="s">
        <v>245</v>
      </c>
      <c r="N93" s="432" t="s">
        <v>415</v>
      </c>
      <c r="O93" s="195" t="n">
        <v>347.9</v>
      </c>
      <c r="P93" s="195" t="n">
        <v>1832</v>
      </c>
      <c r="Q93" s="195" t="n">
        <v>835.5</v>
      </c>
      <c r="R93" s="195" t="n">
        <v>1506.7</v>
      </c>
      <c r="S93" s="195" t="n">
        <v>1057.1</v>
      </c>
      <c r="T93" s="195" t="n">
        <v>1924.7</v>
      </c>
      <c r="U93" s="195" t="n">
        <v>440.2</v>
      </c>
      <c r="V93" s="195" t="n">
        <v>902.6</v>
      </c>
      <c r="W93" s="195" t="n">
        <v>0</v>
      </c>
      <c r="X93" s="391" t="n">
        <v>55</v>
      </c>
      <c r="Y93" s="195"/>
    </row>
    <row r="94" s="252" customFormat="true" ht="13.5" hidden="false" customHeight="true" outlineLevel="0" collapsed="false">
      <c r="A94" s="390" t="n">
        <v>56</v>
      </c>
      <c r="B94" s="439" t="s">
        <v>246</v>
      </c>
      <c r="C94" s="432" t="s">
        <v>167</v>
      </c>
      <c r="D94" s="195" t="n">
        <v>7121.1</v>
      </c>
      <c r="E94" s="195" t="n">
        <v>508.9</v>
      </c>
      <c r="F94" s="195" t="n">
        <v>712.3</v>
      </c>
      <c r="G94" s="195" t="n">
        <v>162.6</v>
      </c>
      <c r="H94" s="195" t="n">
        <v>222.2</v>
      </c>
      <c r="I94" s="195" t="n">
        <v>123.2</v>
      </c>
      <c r="J94" s="195" t="n">
        <v>299.2</v>
      </c>
      <c r="K94" s="195" t="n">
        <v>801.7</v>
      </c>
      <c r="L94" s="195" t="n">
        <v>110.2</v>
      </c>
      <c r="M94" s="439" t="s">
        <v>246</v>
      </c>
      <c r="N94" s="432" t="s">
        <v>167</v>
      </c>
      <c r="O94" s="195" t="n">
        <v>28.8</v>
      </c>
      <c r="P94" s="195" t="n">
        <v>335.8</v>
      </c>
      <c r="Q94" s="195" t="n">
        <v>197.6</v>
      </c>
      <c r="R94" s="195" t="n">
        <v>118.7</v>
      </c>
      <c r="S94" s="195" t="n">
        <v>232.5</v>
      </c>
      <c r="T94" s="195" t="n">
        <v>1924.7</v>
      </c>
      <c r="U94" s="195" t="n">
        <v>440.2</v>
      </c>
      <c r="V94" s="195" t="n">
        <v>902.6</v>
      </c>
      <c r="W94" s="195" t="n">
        <v>0</v>
      </c>
      <c r="X94" s="391" t="n">
        <v>56</v>
      </c>
      <c r="Y94" s="195"/>
    </row>
    <row r="95" s="252" customFormat="true" ht="13.5" hidden="false" customHeight="true" outlineLevel="0" collapsed="false">
      <c r="A95" s="390" t="n">
        <v>57</v>
      </c>
      <c r="B95" s="433"/>
      <c r="C95" s="432" t="s">
        <v>416</v>
      </c>
      <c r="D95" s="195" t="n">
        <v>32852.3</v>
      </c>
      <c r="E95" s="195" t="n">
        <v>3358.2</v>
      </c>
      <c r="F95" s="195" t="n">
        <v>4357.5</v>
      </c>
      <c r="G95" s="195" t="n">
        <v>1058.6</v>
      </c>
      <c r="H95" s="195" t="n">
        <v>3233.1</v>
      </c>
      <c r="I95" s="195" t="n">
        <v>666.5</v>
      </c>
      <c r="J95" s="195" t="n">
        <v>3873.4</v>
      </c>
      <c r="K95" s="195" t="n">
        <v>9975.7</v>
      </c>
      <c r="L95" s="195" t="n">
        <v>1662.5</v>
      </c>
      <c r="M95" s="433"/>
      <c r="N95" s="432" t="s">
        <v>416</v>
      </c>
      <c r="O95" s="195" t="n">
        <v>319.1</v>
      </c>
      <c r="P95" s="195" t="n">
        <v>1496.2</v>
      </c>
      <c r="Q95" s="195" t="n">
        <v>637.9</v>
      </c>
      <c r="R95" s="195" t="n">
        <v>1388</v>
      </c>
      <c r="S95" s="195" t="n">
        <v>824.6</v>
      </c>
      <c r="T95" s="195" t="n">
        <v>0</v>
      </c>
      <c r="U95" s="195" t="n">
        <v>0</v>
      </c>
      <c r="V95" s="195" t="n">
        <v>0</v>
      </c>
      <c r="W95" s="195" t="n">
        <v>0</v>
      </c>
      <c r="X95" s="391" t="n">
        <v>57</v>
      </c>
      <c r="Y95" s="193"/>
      <c r="Z95" s="193"/>
      <c r="AA95" s="193"/>
      <c r="AB95" s="193"/>
      <c r="AC95" s="193"/>
    </row>
    <row r="96" s="252" customFormat="true" ht="13.5" hidden="false" customHeight="true" outlineLevel="0" collapsed="false">
      <c r="A96" s="390"/>
      <c r="B96" s="433"/>
      <c r="C96" s="432"/>
      <c r="D96" s="195"/>
      <c r="E96" s="195"/>
      <c r="F96" s="195"/>
      <c r="G96" s="195"/>
      <c r="H96" s="195"/>
      <c r="I96" s="195"/>
      <c r="J96" s="195"/>
      <c r="K96" s="195"/>
      <c r="L96" s="195"/>
      <c r="M96" s="433"/>
      <c r="N96" s="432"/>
      <c r="O96" s="195"/>
      <c r="P96" s="195"/>
      <c r="Q96" s="195"/>
      <c r="R96" s="195"/>
      <c r="S96" s="195"/>
      <c r="T96" s="195"/>
      <c r="U96" s="195"/>
      <c r="V96" s="195"/>
      <c r="W96" s="195"/>
      <c r="X96" s="391"/>
      <c r="Y96" s="195"/>
    </row>
    <row r="97" s="252" customFormat="true" ht="13.5" hidden="false" customHeight="true" outlineLevel="0" collapsed="false">
      <c r="A97" s="390" t="n">
        <v>58</v>
      </c>
      <c r="B97" s="439" t="s">
        <v>421</v>
      </c>
      <c r="C97" s="432" t="s">
        <v>415</v>
      </c>
      <c r="D97" s="195" t="n">
        <v>15631.7</v>
      </c>
      <c r="E97" s="195" t="n">
        <v>2507.7</v>
      </c>
      <c r="F97" s="195" t="n">
        <v>1456.8</v>
      </c>
      <c r="G97" s="195" t="n">
        <v>647.4</v>
      </c>
      <c r="H97" s="195" t="n">
        <v>1189.5</v>
      </c>
      <c r="I97" s="195" t="n">
        <v>427.6</v>
      </c>
      <c r="J97" s="195" t="n">
        <v>1199.4</v>
      </c>
      <c r="K97" s="195" t="n">
        <v>3983.6</v>
      </c>
      <c r="L97" s="195" t="n">
        <v>268.5</v>
      </c>
      <c r="M97" s="439" t="s">
        <v>421</v>
      </c>
      <c r="N97" s="432" t="s">
        <v>415</v>
      </c>
      <c r="O97" s="195" t="n">
        <v>159</v>
      </c>
      <c r="P97" s="195" t="n">
        <v>549.9</v>
      </c>
      <c r="Q97" s="195" t="n">
        <v>570.4</v>
      </c>
      <c r="R97" s="195" t="n">
        <v>572.9</v>
      </c>
      <c r="S97" s="195" t="n">
        <v>504.4</v>
      </c>
      <c r="T97" s="195" t="n">
        <v>970.7</v>
      </c>
      <c r="U97" s="195" t="n">
        <v>133.4</v>
      </c>
      <c r="V97" s="195" t="n">
        <v>600.5</v>
      </c>
      <c r="W97" s="195" t="n">
        <v>0</v>
      </c>
      <c r="X97" s="391" t="n">
        <v>58</v>
      </c>
      <c r="Y97" s="195"/>
    </row>
    <row r="98" s="252" customFormat="true" ht="13.5" hidden="false" customHeight="true" outlineLevel="0" collapsed="false">
      <c r="A98" s="390" t="n">
        <v>59</v>
      </c>
      <c r="B98" s="433"/>
      <c r="C98" s="432" t="s">
        <v>167</v>
      </c>
      <c r="D98" s="195" t="n">
        <v>12696.2</v>
      </c>
      <c r="E98" s="195" t="n">
        <v>2127</v>
      </c>
      <c r="F98" s="195" t="n">
        <v>1201.5</v>
      </c>
      <c r="G98" s="195" t="n">
        <v>522.1</v>
      </c>
      <c r="H98" s="195" t="n">
        <v>855.4</v>
      </c>
      <c r="I98" s="195" t="n">
        <v>356.1</v>
      </c>
      <c r="J98" s="195" t="n">
        <v>908.6</v>
      </c>
      <c r="K98" s="195" t="n">
        <v>2951.3</v>
      </c>
      <c r="L98" s="195" t="n">
        <v>176.7</v>
      </c>
      <c r="M98" s="433"/>
      <c r="N98" s="432" t="s">
        <v>167</v>
      </c>
      <c r="O98" s="195" t="n">
        <v>105.5</v>
      </c>
      <c r="P98" s="195" t="n">
        <v>390.4</v>
      </c>
      <c r="Q98" s="195" t="n">
        <v>640</v>
      </c>
      <c r="R98" s="195" t="n">
        <v>446</v>
      </c>
      <c r="S98" s="195" t="n">
        <v>403</v>
      </c>
      <c r="T98" s="195" t="n">
        <v>970.7</v>
      </c>
      <c r="U98" s="195" t="n">
        <v>133.4</v>
      </c>
      <c r="V98" s="195" t="n">
        <v>600.5</v>
      </c>
      <c r="W98" s="195" t="n">
        <v>0</v>
      </c>
      <c r="X98" s="391" t="n">
        <v>59</v>
      </c>
      <c r="Y98" s="195"/>
    </row>
    <row r="99" s="252" customFormat="true" ht="13.5" hidden="false" customHeight="true" outlineLevel="0" collapsed="false">
      <c r="A99" s="390" t="n">
        <v>60</v>
      </c>
      <c r="B99" s="433"/>
      <c r="C99" s="432" t="s">
        <v>416</v>
      </c>
      <c r="D99" s="195" t="n">
        <v>2935.5</v>
      </c>
      <c r="E99" s="195" t="n">
        <v>380.7</v>
      </c>
      <c r="F99" s="195" t="n">
        <v>255.3</v>
      </c>
      <c r="G99" s="195" t="n">
        <v>125.3</v>
      </c>
      <c r="H99" s="195" t="n">
        <v>334.1</v>
      </c>
      <c r="I99" s="195" t="n">
        <v>71.5</v>
      </c>
      <c r="J99" s="195" t="n">
        <v>290.8</v>
      </c>
      <c r="K99" s="195" t="n">
        <v>1032.3</v>
      </c>
      <c r="L99" s="195" t="n">
        <v>91.8</v>
      </c>
      <c r="M99" s="433"/>
      <c r="N99" s="432" t="s">
        <v>416</v>
      </c>
      <c r="O99" s="195" t="n">
        <v>53.5</v>
      </c>
      <c r="P99" s="195" t="n">
        <v>159.5</v>
      </c>
      <c r="Q99" s="195" t="n">
        <v>-69.6</v>
      </c>
      <c r="R99" s="195" t="n">
        <v>126.9</v>
      </c>
      <c r="S99" s="195" t="n">
        <v>101.4</v>
      </c>
      <c r="T99" s="195" t="n">
        <v>0</v>
      </c>
      <c r="U99" s="195" t="n">
        <v>0</v>
      </c>
      <c r="V99" s="195" t="n">
        <v>0</v>
      </c>
      <c r="W99" s="195" t="n">
        <v>0</v>
      </c>
      <c r="X99" s="391" t="n">
        <v>60</v>
      </c>
      <c r="Y99" s="195"/>
    </row>
    <row r="100" s="252" customFormat="true" ht="13.5" hidden="false" customHeight="true" outlineLevel="0" collapsed="false">
      <c r="A100" s="390"/>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391"/>
      <c r="Y100" s="195"/>
    </row>
    <row r="101" s="252" customFormat="true" ht="13.5" hidden="false" customHeight="true" outlineLevel="0" collapsed="false">
      <c r="A101" s="390" t="n">
        <v>61</v>
      </c>
      <c r="B101" s="439" t="s">
        <v>248</v>
      </c>
      <c r="C101" s="432" t="s">
        <v>415</v>
      </c>
      <c r="D101" s="195" t="n">
        <v>14277.6</v>
      </c>
      <c r="E101" s="195" t="n">
        <v>2009.9</v>
      </c>
      <c r="F101" s="195" t="n">
        <v>2451.6</v>
      </c>
      <c r="G101" s="195" t="n">
        <v>431.5</v>
      </c>
      <c r="H101" s="195" t="n">
        <v>953.5</v>
      </c>
      <c r="I101" s="195" t="n">
        <v>212.1</v>
      </c>
      <c r="J101" s="195" t="n">
        <v>1151.1</v>
      </c>
      <c r="K101" s="195" t="n">
        <v>3949.8</v>
      </c>
      <c r="L101" s="195" t="n">
        <v>657.3</v>
      </c>
      <c r="M101" s="439" t="s">
        <v>248</v>
      </c>
      <c r="N101" s="432" t="s">
        <v>415</v>
      </c>
      <c r="O101" s="195" t="n">
        <v>166.3</v>
      </c>
      <c r="P101" s="195" t="n">
        <v>572.9</v>
      </c>
      <c r="Q101" s="195" t="n">
        <v>311.6</v>
      </c>
      <c r="R101" s="195" t="n">
        <v>428.7</v>
      </c>
      <c r="S101" s="195" t="n">
        <v>396</v>
      </c>
      <c r="T101" s="195" t="n">
        <v>210.4</v>
      </c>
      <c r="U101" s="195" t="n">
        <v>116.9</v>
      </c>
      <c r="V101" s="195" t="n">
        <v>258</v>
      </c>
      <c r="W101" s="195" t="n">
        <v>0</v>
      </c>
      <c r="X101" s="391" t="n">
        <v>61</v>
      </c>
      <c r="Y101" s="195"/>
    </row>
    <row r="102" s="252" customFormat="true" ht="13.5" hidden="false" customHeight="true" outlineLevel="0" collapsed="false">
      <c r="A102" s="390" t="n">
        <v>62</v>
      </c>
      <c r="B102" s="433"/>
      <c r="C102" s="432" t="s">
        <v>167</v>
      </c>
      <c r="D102" s="195" t="n">
        <v>6085.6</v>
      </c>
      <c r="E102" s="195" t="n">
        <v>894.7</v>
      </c>
      <c r="F102" s="195" t="n">
        <v>1067.7</v>
      </c>
      <c r="G102" s="195" t="n">
        <v>191</v>
      </c>
      <c r="H102" s="195" t="n">
        <v>296.5</v>
      </c>
      <c r="I102" s="195" t="n">
        <v>94.5</v>
      </c>
      <c r="J102" s="195" t="n">
        <v>520.9</v>
      </c>
      <c r="K102" s="195" t="n">
        <v>1363.4</v>
      </c>
      <c r="L102" s="195" t="n">
        <v>334.1</v>
      </c>
      <c r="M102" s="433"/>
      <c r="N102" s="432" t="s">
        <v>167</v>
      </c>
      <c r="O102" s="195" t="n">
        <v>110.3</v>
      </c>
      <c r="P102" s="195" t="n">
        <v>231.3</v>
      </c>
      <c r="Q102" s="195" t="n">
        <v>133.8</v>
      </c>
      <c r="R102" s="195" t="n">
        <v>118.9</v>
      </c>
      <c r="S102" s="195" t="n">
        <v>143.2</v>
      </c>
      <c r="T102" s="195" t="n">
        <v>210.4</v>
      </c>
      <c r="U102" s="195" t="n">
        <v>116.9</v>
      </c>
      <c r="V102" s="195" t="n">
        <v>258</v>
      </c>
      <c r="W102" s="195" t="n">
        <v>0</v>
      </c>
      <c r="X102" s="391" t="n">
        <v>62</v>
      </c>
      <c r="Y102" s="195"/>
    </row>
    <row r="103" s="252" customFormat="true" ht="13.5" hidden="false" customHeight="true" outlineLevel="0" collapsed="false">
      <c r="A103" s="390" t="n">
        <v>63</v>
      </c>
      <c r="B103" s="433"/>
      <c r="C103" s="432" t="s">
        <v>416</v>
      </c>
      <c r="D103" s="195" t="n">
        <v>8192</v>
      </c>
      <c r="E103" s="195" t="n">
        <v>1115.2</v>
      </c>
      <c r="F103" s="195" t="n">
        <v>1383.9</v>
      </c>
      <c r="G103" s="195" t="n">
        <v>240.5</v>
      </c>
      <c r="H103" s="195" t="n">
        <v>657</v>
      </c>
      <c r="I103" s="195" t="n">
        <v>117.6</v>
      </c>
      <c r="J103" s="195" t="n">
        <v>630.2</v>
      </c>
      <c r="K103" s="195" t="n">
        <v>2586.4</v>
      </c>
      <c r="L103" s="195" t="n">
        <v>323.2</v>
      </c>
      <c r="M103" s="433"/>
      <c r="N103" s="432" t="s">
        <v>416</v>
      </c>
      <c r="O103" s="195" t="n">
        <v>56</v>
      </c>
      <c r="P103" s="195" t="n">
        <v>341.6</v>
      </c>
      <c r="Q103" s="195" t="n">
        <v>177.8</v>
      </c>
      <c r="R103" s="195" t="n">
        <v>309.8</v>
      </c>
      <c r="S103" s="195" t="n">
        <v>252.8</v>
      </c>
      <c r="T103" s="195" t="n">
        <v>0</v>
      </c>
      <c r="U103" s="195" t="n">
        <v>0</v>
      </c>
      <c r="V103" s="195" t="n">
        <v>0</v>
      </c>
      <c r="W103" s="195" t="n">
        <v>0</v>
      </c>
      <c r="X103" s="391" t="n">
        <v>63</v>
      </c>
      <c r="Y103" s="195"/>
    </row>
    <row r="104" s="252" customFormat="true" ht="13.5" hidden="false" customHeight="true" outlineLevel="0" collapsed="false">
      <c r="A104" s="390"/>
      <c r="B104" s="433"/>
      <c r="C104" s="432"/>
      <c r="D104" s="195"/>
      <c r="E104" s="195"/>
      <c r="F104" s="195"/>
      <c r="G104" s="195"/>
      <c r="H104" s="195"/>
      <c r="I104" s="195"/>
      <c r="J104" s="195"/>
      <c r="K104" s="195"/>
      <c r="L104" s="195"/>
      <c r="M104" s="433"/>
      <c r="N104" s="432"/>
      <c r="O104" s="195"/>
      <c r="P104" s="195"/>
      <c r="Q104" s="195"/>
      <c r="R104" s="195"/>
      <c r="S104" s="195"/>
      <c r="T104" s="195"/>
      <c r="U104" s="195"/>
      <c r="V104" s="195"/>
      <c r="W104" s="195"/>
      <c r="X104" s="391"/>
      <c r="Y104" s="195"/>
    </row>
    <row r="105" s="252" customFormat="true" ht="13.5" hidden="false" customHeight="true" outlineLevel="0" collapsed="false">
      <c r="A105" s="390" t="n">
        <v>64</v>
      </c>
      <c r="B105" s="439" t="s">
        <v>249</v>
      </c>
      <c r="C105" s="432" t="s">
        <v>415</v>
      </c>
      <c r="D105" s="195" t="n">
        <v>275.3</v>
      </c>
      <c r="E105" s="195" t="n">
        <v>8.2</v>
      </c>
      <c r="F105" s="195" t="n">
        <v>3.8</v>
      </c>
      <c r="G105" s="195" t="n">
        <v>0.8</v>
      </c>
      <c r="H105" s="195" t="n">
        <v>4.6</v>
      </c>
      <c r="I105" s="195" t="n">
        <v>17.3</v>
      </c>
      <c r="J105" s="195" t="n">
        <v>18.9</v>
      </c>
      <c r="K105" s="195" t="n">
        <v>2.8</v>
      </c>
      <c r="L105" s="195" t="n">
        <v>15.7</v>
      </c>
      <c r="M105" s="439" t="s">
        <v>249</v>
      </c>
      <c r="N105" s="432" t="s">
        <v>415</v>
      </c>
      <c r="O105" s="195" t="n">
        <v>0.1</v>
      </c>
      <c r="P105" s="195" t="n">
        <v>-0.1</v>
      </c>
      <c r="Q105" s="195" t="n">
        <v>0</v>
      </c>
      <c r="R105" s="195" t="n">
        <v>0.3</v>
      </c>
      <c r="S105" s="195" t="n">
        <v>0.3</v>
      </c>
      <c r="T105" s="195" t="n">
        <v>173.6</v>
      </c>
      <c r="U105" s="195" t="n">
        <v>0</v>
      </c>
      <c r="V105" s="195" t="n">
        <v>29.1</v>
      </c>
      <c r="W105" s="195" t="n">
        <v>0</v>
      </c>
      <c r="X105" s="391" t="n">
        <v>64</v>
      </c>
      <c r="Y105" s="195"/>
    </row>
    <row r="106" s="252" customFormat="true" ht="13.5" hidden="false" customHeight="true" outlineLevel="0" collapsed="false">
      <c r="A106" s="390" t="n">
        <v>65</v>
      </c>
      <c r="B106" s="444"/>
      <c r="C106" s="432" t="s">
        <v>167</v>
      </c>
      <c r="D106" s="195" t="n">
        <v>265.7</v>
      </c>
      <c r="E106" s="195" t="n">
        <v>7.1</v>
      </c>
      <c r="F106" s="195" t="n">
        <v>3.2</v>
      </c>
      <c r="G106" s="195" t="n">
        <v>0.8</v>
      </c>
      <c r="H106" s="195" t="n">
        <v>0.1</v>
      </c>
      <c r="I106" s="195" t="n">
        <v>17.3</v>
      </c>
      <c r="J106" s="195" t="n">
        <v>17.6</v>
      </c>
      <c r="K106" s="195" t="n">
        <v>1.1</v>
      </c>
      <c r="L106" s="195" t="n">
        <v>15.5</v>
      </c>
      <c r="M106" s="444"/>
      <c r="N106" s="432" t="s">
        <v>167</v>
      </c>
      <c r="O106" s="195" t="n">
        <v>0</v>
      </c>
      <c r="P106" s="195" t="n">
        <v>-0.1</v>
      </c>
      <c r="Q106" s="195" t="n">
        <v>0</v>
      </c>
      <c r="R106" s="195" t="n">
        <v>0.1</v>
      </c>
      <c r="S106" s="195" t="n">
        <v>0.3</v>
      </c>
      <c r="T106" s="195" t="n">
        <v>173.6</v>
      </c>
      <c r="U106" s="195" t="n">
        <v>0</v>
      </c>
      <c r="V106" s="195" t="n">
        <v>29.1</v>
      </c>
      <c r="W106" s="195" t="n">
        <v>0</v>
      </c>
      <c r="X106" s="391" t="n">
        <v>65</v>
      </c>
      <c r="Y106" s="195"/>
    </row>
    <row r="107" s="252" customFormat="true" ht="13.5" hidden="false" customHeight="true" outlineLevel="0" collapsed="false">
      <c r="A107" s="390" t="n">
        <v>66</v>
      </c>
      <c r="B107" s="431"/>
      <c r="C107" s="432" t="s">
        <v>416</v>
      </c>
      <c r="D107" s="195" t="n">
        <v>9.6</v>
      </c>
      <c r="E107" s="195" t="n">
        <v>1.1</v>
      </c>
      <c r="F107" s="195" t="n">
        <v>0.6</v>
      </c>
      <c r="G107" s="195" t="n">
        <v>0</v>
      </c>
      <c r="H107" s="195" t="n">
        <v>4.5</v>
      </c>
      <c r="I107" s="195" t="n">
        <v>0</v>
      </c>
      <c r="J107" s="195" t="n">
        <v>1.3</v>
      </c>
      <c r="K107" s="195" t="n">
        <v>1.7</v>
      </c>
      <c r="L107" s="195" t="n">
        <v>0.2</v>
      </c>
      <c r="M107" s="431"/>
      <c r="N107" s="432" t="s">
        <v>416</v>
      </c>
      <c r="O107" s="195" t="n">
        <v>0.1</v>
      </c>
      <c r="P107" s="195" t="n">
        <v>0</v>
      </c>
      <c r="Q107" s="195" t="n">
        <v>0</v>
      </c>
      <c r="R107" s="195" t="n">
        <v>0.2</v>
      </c>
      <c r="S107" s="195" t="n">
        <v>0</v>
      </c>
      <c r="T107" s="195" t="n">
        <v>0</v>
      </c>
      <c r="U107" s="195" t="n">
        <v>0</v>
      </c>
      <c r="V107" s="195" t="n">
        <v>0</v>
      </c>
      <c r="W107" s="195" t="n">
        <v>0</v>
      </c>
      <c r="X107" s="391" t="n">
        <v>66</v>
      </c>
      <c r="Y107" s="195"/>
    </row>
    <row r="108" s="252" customFormat="true" ht="13.5" hidden="false" customHeight="true" outlineLevel="0" collapsed="false">
      <c r="A108" s="390"/>
      <c r="B108" s="431"/>
      <c r="C108" s="432"/>
      <c r="D108" s="195"/>
      <c r="E108" s="195"/>
      <c r="F108" s="195"/>
      <c r="G108" s="195"/>
      <c r="H108" s="195"/>
      <c r="I108" s="195"/>
      <c r="J108" s="195"/>
      <c r="K108" s="195"/>
      <c r="L108" s="195"/>
      <c r="M108" s="431"/>
      <c r="N108" s="432"/>
      <c r="O108" s="195"/>
      <c r="P108" s="195"/>
      <c r="Q108" s="195"/>
      <c r="R108" s="195"/>
      <c r="S108" s="195"/>
      <c r="T108" s="195"/>
      <c r="U108" s="195"/>
      <c r="V108" s="195"/>
      <c r="W108" s="195"/>
      <c r="X108" s="391"/>
      <c r="Y108" s="195"/>
    </row>
    <row r="109" s="252" customFormat="true" ht="13.5" hidden="false" customHeight="true" outlineLevel="0" collapsed="false">
      <c r="A109" s="390" t="n">
        <v>67</v>
      </c>
      <c r="B109" s="439" t="s">
        <v>422</v>
      </c>
      <c r="C109" s="432" t="s">
        <v>415</v>
      </c>
      <c r="D109" s="195" t="n">
        <v>181.7</v>
      </c>
      <c r="E109" s="195" t="n">
        <v>16.7</v>
      </c>
      <c r="F109" s="195" t="n">
        <v>47.9</v>
      </c>
      <c r="G109" s="195" t="n">
        <v>1.2</v>
      </c>
      <c r="H109" s="195" t="n">
        <v>19.7</v>
      </c>
      <c r="I109" s="195" t="n">
        <v>0</v>
      </c>
      <c r="J109" s="195" t="n">
        <v>9</v>
      </c>
      <c r="K109" s="195" t="n">
        <v>0.9</v>
      </c>
      <c r="L109" s="195" t="n">
        <v>69.4</v>
      </c>
      <c r="M109" s="439" t="s">
        <v>422</v>
      </c>
      <c r="N109" s="432" t="s">
        <v>415</v>
      </c>
      <c r="O109" s="195" t="n">
        <v>0.1</v>
      </c>
      <c r="P109" s="195" t="n">
        <v>0.7</v>
      </c>
      <c r="Q109" s="195" t="n">
        <v>0</v>
      </c>
      <c r="R109" s="195" t="n">
        <v>0.4</v>
      </c>
      <c r="S109" s="195" t="n">
        <v>0.1</v>
      </c>
      <c r="T109" s="195" t="n">
        <v>15.3</v>
      </c>
      <c r="U109" s="195" t="n">
        <v>0</v>
      </c>
      <c r="V109" s="195" t="n">
        <v>0.3</v>
      </c>
      <c r="W109" s="195" t="n">
        <v>0</v>
      </c>
      <c r="X109" s="391" t="n">
        <v>67</v>
      </c>
      <c r="Y109" s="195"/>
    </row>
    <row r="110" customFormat="false" ht="13.5" hidden="false" customHeight="true" outlineLevel="0" collapsed="false">
      <c r="A110" s="390" t="n">
        <v>68</v>
      </c>
      <c r="B110" s="444"/>
      <c r="C110" s="432" t="s">
        <v>167</v>
      </c>
      <c r="D110" s="195" t="n">
        <v>181.7</v>
      </c>
      <c r="E110" s="195" t="n">
        <v>16.7</v>
      </c>
      <c r="F110" s="195" t="n">
        <v>47.9</v>
      </c>
      <c r="G110" s="195" t="n">
        <v>1.2</v>
      </c>
      <c r="H110" s="195" t="n">
        <v>19.7</v>
      </c>
      <c r="I110" s="195" t="n">
        <v>0</v>
      </c>
      <c r="J110" s="195" t="n">
        <v>9</v>
      </c>
      <c r="K110" s="195" t="n">
        <v>0.9</v>
      </c>
      <c r="L110" s="195" t="n">
        <v>69.4</v>
      </c>
      <c r="M110" s="444"/>
      <c r="N110" s="432" t="s">
        <v>167</v>
      </c>
      <c r="O110" s="195" t="n">
        <v>0.1</v>
      </c>
      <c r="P110" s="195" t="n">
        <v>0.7</v>
      </c>
      <c r="Q110" s="195" t="n">
        <v>0</v>
      </c>
      <c r="R110" s="195" t="n">
        <v>0.4</v>
      </c>
      <c r="S110" s="195" t="n">
        <v>0.1</v>
      </c>
      <c r="T110" s="195" t="n">
        <v>15.3</v>
      </c>
      <c r="U110" s="195" t="n">
        <v>0</v>
      </c>
      <c r="V110" s="195" t="n">
        <v>0.3</v>
      </c>
      <c r="W110" s="195" t="n">
        <v>0</v>
      </c>
      <c r="X110" s="391" t="n">
        <v>68</v>
      </c>
    </row>
    <row r="111" customFormat="false" ht="13.5" hidden="false" customHeight="true" outlineLevel="0" collapsed="false">
      <c r="A111" s="390" t="n">
        <v>69</v>
      </c>
      <c r="B111" s="431"/>
      <c r="C111" s="432" t="s">
        <v>416</v>
      </c>
      <c r="D111" s="195" t="n">
        <v>0</v>
      </c>
      <c r="E111" s="195" t="n">
        <v>0</v>
      </c>
      <c r="F111" s="195" t="n">
        <v>0</v>
      </c>
      <c r="G111" s="195" t="n">
        <v>0</v>
      </c>
      <c r="H111" s="195" t="n">
        <v>0</v>
      </c>
      <c r="I111" s="195" t="n">
        <v>0</v>
      </c>
      <c r="J111" s="195" t="n">
        <v>0</v>
      </c>
      <c r="K111" s="195" t="n">
        <v>0</v>
      </c>
      <c r="L111" s="195" t="n">
        <v>0</v>
      </c>
      <c r="M111" s="431"/>
      <c r="N111" s="432" t="s">
        <v>416</v>
      </c>
      <c r="O111" s="195" t="n">
        <v>0</v>
      </c>
      <c r="P111" s="195" t="n">
        <v>0</v>
      </c>
      <c r="Q111" s="195" t="n">
        <v>0</v>
      </c>
      <c r="R111" s="195" t="n">
        <v>0</v>
      </c>
      <c r="S111" s="195" t="n">
        <v>0</v>
      </c>
      <c r="T111" s="195" t="n">
        <v>0</v>
      </c>
      <c r="U111" s="195" t="n">
        <v>0</v>
      </c>
      <c r="V111" s="195" t="n">
        <v>0</v>
      </c>
      <c r="W111" s="195" t="n">
        <v>0</v>
      </c>
      <c r="X111" s="391" t="n">
        <v>69</v>
      </c>
    </row>
    <row r="112" customFormat="false" ht="13.5" hidden="false" customHeight="true" outlineLevel="0" collapsed="false">
      <c r="A112" s="390"/>
      <c r="B112" s="431"/>
      <c r="C112" s="432"/>
      <c r="D112" s="195"/>
      <c r="E112" s="195"/>
      <c r="F112" s="195"/>
      <c r="G112" s="195"/>
      <c r="H112" s="195"/>
      <c r="I112" s="195"/>
      <c r="J112" s="195"/>
      <c r="K112" s="195"/>
      <c r="L112" s="195"/>
      <c r="M112" s="431"/>
      <c r="N112" s="432"/>
      <c r="O112" s="195"/>
      <c r="P112" s="195"/>
      <c r="Q112" s="195"/>
      <c r="R112" s="195"/>
      <c r="S112" s="195"/>
      <c r="T112" s="195"/>
      <c r="U112" s="195"/>
      <c r="V112" s="195"/>
      <c r="W112" s="195"/>
      <c r="X112" s="391"/>
    </row>
    <row r="113" customFormat="false" ht="13.5" hidden="false" customHeight="true" outlineLevel="0" collapsed="false">
      <c r="A113" s="390"/>
      <c r="B113" s="431"/>
      <c r="C113" s="432"/>
      <c r="D113" s="195"/>
      <c r="E113" s="195"/>
      <c r="F113" s="195"/>
      <c r="G113" s="195"/>
      <c r="H113" s="195"/>
      <c r="I113" s="195"/>
      <c r="J113" s="195"/>
      <c r="K113" s="195"/>
      <c r="L113" s="195"/>
      <c r="M113" s="431"/>
      <c r="N113" s="432"/>
      <c r="O113" s="195"/>
      <c r="P113" s="195"/>
      <c r="Q113" s="195"/>
      <c r="R113" s="195"/>
      <c r="S113" s="195"/>
      <c r="T113" s="195"/>
      <c r="U113" s="195"/>
      <c r="V113" s="195"/>
      <c r="W113" s="195"/>
      <c r="X113" s="391"/>
    </row>
    <row r="114" customFormat="false" ht="13.5" hidden="false" customHeight="true" outlineLevel="0" collapsed="false">
      <c r="A114" s="390" t="n">
        <v>70</v>
      </c>
      <c r="B114" s="431" t="s">
        <v>177</v>
      </c>
      <c r="C114" s="432" t="s">
        <v>415</v>
      </c>
      <c r="D114" s="195" t="n">
        <v>96562.2</v>
      </c>
      <c r="E114" s="195" t="n">
        <v>12509.8</v>
      </c>
      <c r="F114" s="195" t="n">
        <v>11512.6</v>
      </c>
      <c r="G114" s="195" t="n">
        <v>3725.7</v>
      </c>
      <c r="H114" s="195" t="n">
        <v>7125.3</v>
      </c>
      <c r="I114" s="195" t="n">
        <v>2114.4</v>
      </c>
      <c r="J114" s="195" t="n">
        <v>9493.4</v>
      </c>
      <c r="K114" s="195" t="n">
        <v>21346.6</v>
      </c>
      <c r="L114" s="195" t="n">
        <v>5436</v>
      </c>
      <c r="M114" s="431" t="s">
        <v>177</v>
      </c>
      <c r="N114" s="432" t="s">
        <v>415</v>
      </c>
      <c r="O114" s="195" t="n">
        <v>1251.8</v>
      </c>
      <c r="P114" s="195" t="n">
        <v>5007</v>
      </c>
      <c r="Q114" s="195" t="n">
        <v>3106.9</v>
      </c>
      <c r="R114" s="195" t="n">
        <v>2842.9</v>
      </c>
      <c r="S114" s="195" t="n">
        <v>2647.6</v>
      </c>
      <c r="T114" s="195" t="n">
        <v>1020.1</v>
      </c>
      <c r="U114" s="195" t="n">
        <v>291.6</v>
      </c>
      <c r="V114" s="195" t="n">
        <v>694.2</v>
      </c>
      <c r="W114" s="195" t="n">
        <v>0</v>
      </c>
      <c r="X114" s="391" t="n">
        <v>70</v>
      </c>
    </row>
    <row r="115" customFormat="false" ht="13.5" hidden="false" customHeight="true" outlineLevel="0" collapsed="false">
      <c r="A115" s="390" t="n">
        <v>71</v>
      </c>
      <c r="B115" s="433"/>
      <c r="C115" s="432" t="s">
        <v>167</v>
      </c>
      <c r="D115" s="195" t="n">
        <v>19792.8</v>
      </c>
      <c r="E115" s="195" t="n">
        <v>649.2</v>
      </c>
      <c r="F115" s="195" t="n">
        <v>641.2</v>
      </c>
      <c r="G115" s="195" t="n">
        <v>416.2</v>
      </c>
      <c r="H115" s="195" t="n">
        <v>1207.1</v>
      </c>
      <c r="I115" s="195" t="n">
        <v>368.8</v>
      </c>
      <c r="J115" s="195" t="n">
        <v>1339.7</v>
      </c>
      <c r="K115" s="195" t="n">
        <v>2982.9</v>
      </c>
      <c r="L115" s="195" t="n">
        <v>1159.2</v>
      </c>
      <c r="M115" s="433"/>
      <c r="N115" s="432" t="s">
        <v>167</v>
      </c>
      <c r="O115" s="195" t="n">
        <v>377.2</v>
      </c>
      <c r="P115" s="195" t="n">
        <v>1252.8</v>
      </c>
      <c r="Q115" s="195" t="n">
        <v>419.4</v>
      </c>
      <c r="R115" s="195" t="n">
        <v>266.9</v>
      </c>
      <c r="S115" s="195" t="n">
        <v>333.4</v>
      </c>
      <c r="T115" s="195" t="n">
        <v>1020.1</v>
      </c>
      <c r="U115" s="195" t="n">
        <v>291.6</v>
      </c>
      <c r="V115" s="195" t="n">
        <v>694.2</v>
      </c>
      <c r="W115" s="195" t="n">
        <v>0</v>
      </c>
      <c r="X115" s="391" t="n">
        <v>71</v>
      </c>
    </row>
    <row r="116" customFormat="false" ht="13.5" hidden="false" customHeight="true" outlineLevel="0" collapsed="false">
      <c r="A116" s="390" t="n">
        <v>72</v>
      </c>
      <c r="B116" s="433"/>
      <c r="C116" s="432" t="s">
        <v>416</v>
      </c>
      <c r="D116" s="195" t="n">
        <v>29334.2</v>
      </c>
      <c r="E116" s="195" t="n">
        <v>2524.5</v>
      </c>
      <c r="F116" s="195" t="n">
        <v>5096.5</v>
      </c>
      <c r="G116" s="195" t="n">
        <v>1081.8</v>
      </c>
      <c r="H116" s="195" t="n">
        <v>2929.1</v>
      </c>
      <c r="I116" s="195" t="n">
        <v>470</v>
      </c>
      <c r="J116" s="195" t="n">
        <v>3295.6</v>
      </c>
      <c r="K116" s="195" t="n">
        <v>8330.2</v>
      </c>
      <c r="L116" s="195" t="n">
        <v>1680.9</v>
      </c>
      <c r="M116" s="433"/>
      <c r="N116" s="432" t="s">
        <v>416</v>
      </c>
      <c r="O116" s="195" t="n">
        <v>427.4</v>
      </c>
      <c r="P116" s="195" t="n">
        <v>1079.5</v>
      </c>
      <c r="Q116" s="195" t="n">
        <v>999.7</v>
      </c>
      <c r="R116" s="195" t="n">
        <v>900.2</v>
      </c>
      <c r="S116" s="195" t="n">
        <v>500.6</v>
      </c>
      <c r="T116" s="195" t="n">
        <v>0</v>
      </c>
      <c r="U116" s="195" t="n">
        <v>0</v>
      </c>
      <c r="V116" s="195" t="n">
        <v>0</v>
      </c>
      <c r="W116" s="195" t="n">
        <v>0</v>
      </c>
      <c r="X116" s="391" t="n">
        <v>72</v>
      </c>
    </row>
    <row r="117" customFormat="false" ht="13.5" hidden="false" customHeight="true" outlineLevel="0" collapsed="false">
      <c r="A117" s="390"/>
      <c r="B117" s="433"/>
      <c r="C117" s="432"/>
      <c r="D117" s="195"/>
      <c r="E117" s="195"/>
      <c r="F117" s="195"/>
      <c r="G117" s="195"/>
      <c r="H117" s="195"/>
      <c r="I117" s="195"/>
      <c r="J117" s="195"/>
      <c r="K117" s="195"/>
      <c r="L117" s="195"/>
      <c r="M117" s="433"/>
      <c r="N117" s="432"/>
      <c r="O117" s="195"/>
      <c r="P117" s="195"/>
      <c r="Q117" s="195"/>
      <c r="R117" s="195"/>
      <c r="S117" s="195"/>
      <c r="T117" s="195"/>
      <c r="U117" s="195"/>
      <c r="V117" s="195"/>
      <c r="W117" s="195"/>
      <c r="X117" s="391"/>
    </row>
    <row r="118" customFormat="false" ht="13.5" hidden="false" customHeight="true" outlineLevel="0" collapsed="false">
      <c r="A118" s="390"/>
      <c r="B118" s="433"/>
      <c r="C118" s="432"/>
      <c r="D118" s="195"/>
      <c r="E118" s="195"/>
      <c r="F118" s="195"/>
      <c r="G118" s="195"/>
      <c r="H118" s="195"/>
      <c r="I118" s="195"/>
      <c r="J118" s="195"/>
      <c r="K118" s="195"/>
      <c r="L118" s="195"/>
      <c r="M118" s="433"/>
      <c r="N118" s="432"/>
      <c r="O118" s="195"/>
      <c r="P118" s="195"/>
      <c r="Q118" s="195"/>
      <c r="R118" s="195"/>
      <c r="S118" s="195"/>
      <c r="T118" s="195"/>
      <c r="U118" s="195"/>
      <c r="V118" s="195"/>
      <c r="W118" s="195"/>
      <c r="X118" s="391"/>
    </row>
    <row r="119" customFormat="false" ht="13.5" hidden="false" customHeight="true" outlineLevel="0" collapsed="false">
      <c r="A119" s="390" t="n">
        <v>73</v>
      </c>
      <c r="B119" s="445" t="s">
        <v>178</v>
      </c>
      <c r="C119" s="432" t="s">
        <v>415</v>
      </c>
      <c r="D119" s="195" t="n">
        <v>286877</v>
      </c>
      <c r="E119" s="195" t="n">
        <v>35960.5</v>
      </c>
      <c r="F119" s="195" t="n">
        <v>40726.5</v>
      </c>
      <c r="G119" s="195" t="n">
        <v>8626</v>
      </c>
      <c r="H119" s="195" t="n">
        <v>24689</v>
      </c>
      <c r="I119" s="195" t="n">
        <v>5738.8</v>
      </c>
      <c r="J119" s="195" t="n">
        <v>25144.5</v>
      </c>
      <c r="K119" s="195" t="n">
        <v>68041.5</v>
      </c>
      <c r="L119" s="195" t="n">
        <v>13726.6</v>
      </c>
      <c r="M119" s="445" t="s">
        <v>178</v>
      </c>
      <c r="N119" s="432" t="s">
        <v>415</v>
      </c>
      <c r="O119" s="195" t="n">
        <v>3826</v>
      </c>
      <c r="P119" s="195" t="n">
        <v>12565.6</v>
      </c>
      <c r="Q119" s="195" t="n">
        <v>8243.9</v>
      </c>
      <c r="R119" s="195" t="n">
        <v>9491.1</v>
      </c>
      <c r="S119" s="195" t="n">
        <v>7080.6</v>
      </c>
      <c r="T119" s="195" t="n">
        <v>16218.9</v>
      </c>
      <c r="U119" s="195" t="n">
        <v>3415.9</v>
      </c>
      <c r="V119" s="195" t="n">
        <v>9072.8</v>
      </c>
      <c r="W119" s="195" t="n">
        <v>744.8</v>
      </c>
      <c r="X119" s="391" t="n">
        <v>73</v>
      </c>
    </row>
    <row r="120" customFormat="false" ht="13.5" hidden="false" customHeight="true" outlineLevel="0" collapsed="false">
      <c r="A120" s="390" t="n">
        <v>74</v>
      </c>
      <c r="B120" s="446"/>
      <c r="C120" s="432" t="s">
        <v>167</v>
      </c>
      <c r="D120" s="195" t="n">
        <v>211481.5</v>
      </c>
      <c r="E120" s="195" t="n">
        <v>27893.8</v>
      </c>
      <c r="F120" s="195" t="n">
        <v>29020</v>
      </c>
      <c r="G120" s="195" t="n">
        <v>6841.9</v>
      </c>
      <c r="H120" s="195" t="n">
        <v>15968.5</v>
      </c>
      <c r="I120" s="195" t="n">
        <v>4469.8</v>
      </c>
      <c r="J120" s="195" t="n">
        <v>18743.8</v>
      </c>
      <c r="K120" s="195" t="n">
        <v>43745.4</v>
      </c>
      <c r="L120" s="195" t="n">
        <v>10479.3</v>
      </c>
      <c r="M120" s="446"/>
      <c r="N120" s="432" t="s">
        <v>167</v>
      </c>
      <c r="O120" s="195" t="n">
        <v>2918.6</v>
      </c>
      <c r="P120" s="195" t="n">
        <v>9327.4</v>
      </c>
      <c r="Q120" s="195" t="n">
        <v>6373.2</v>
      </c>
      <c r="R120" s="195" t="n">
        <v>6762.2</v>
      </c>
      <c r="S120" s="195" t="n">
        <v>5892.5</v>
      </c>
      <c r="T120" s="195" t="n">
        <v>16218.9</v>
      </c>
      <c r="U120" s="195" t="n">
        <v>3415.9</v>
      </c>
      <c r="V120" s="195" t="n">
        <v>9072.8</v>
      </c>
      <c r="W120" s="195" t="n">
        <v>710.4</v>
      </c>
      <c r="X120" s="391" t="n">
        <v>74</v>
      </c>
    </row>
    <row r="121" customFormat="false" ht="13.5" hidden="false" customHeight="true" outlineLevel="0" collapsed="false">
      <c r="A121" s="390" t="n">
        <v>75</v>
      </c>
      <c r="B121" s="446"/>
      <c r="C121" s="432" t="s">
        <v>416</v>
      </c>
      <c r="D121" s="195" t="n">
        <v>122830.7</v>
      </c>
      <c r="E121" s="195" t="n">
        <v>17402.8</v>
      </c>
      <c r="F121" s="195" t="n">
        <v>17481.4</v>
      </c>
      <c r="G121" s="195" t="n">
        <v>4011.8</v>
      </c>
      <c r="H121" s="195" t="n">
        <v>11709.6</v>
      </c>
      <c r="I121" s="195" t="n">
        <v>2544.6</v>
      </c>
      <c r="J121" s="195" t="n">
        <v>11258.8</v>
      </c>
      <c r="K121" s="195" t="n">
        <v>34329.6</v>
      </c>
      <c r="L121" s="195" t="n">
        <v>5843.2</v>
      </c>
      <c r="M121" s="446"/>
      <c r="N121" s="432" t="s">
        <v>416</v>
      </c>
      <c r="O121" s="195" t="n">
        <v>1354.6</v>
      </c>
      <c r="P121" s="195" t="n">
        <v>5912.9</v>
      </c>
      <c r="Q121" s="195" t="n">
        <v>3558.5</v>
      </c>
      <c r="R121" s="195" t="n">
        <v>4404.7</v>
      </c>
      <c r="S121" s="195" t="n">
        <v>3001.7</v>
      </c>
      <c r="T121" s="195" t="n">
        <v>0</v>
      </c>
      <c r="U121" s="195" t="n">
        <v>0</v>
      </c>
      <c r="V121" s="195" t="n">
        <v>0</v>
      </c>
      <c r="W121" s="195" t="n">
        <v>34.4</v>
      </c>
      <c r="X121" s="391" t="n">
        <v>75</v>
      </c>
    </row>
    <row r="122" customFormat="false" ht="13.5" hidden="false" customHeight="true" outlineLevel="0" collapsed="false">
      <c r="A122" s="390"/>
      <c r="B122" s="446"/>
      <c r="C122" s="432"/>
      <c r="D122" s="195"/>
      <c r="E122" s="195"/>
      <c r="F122" s="195"/>
      <c r="G122" s="195"/>
      <c r="H122" s="195"/>
      <c r="I122" s="195"/>
      <c r="J122" s="195"/>
      <c r="K122" s="195"/>
      <c r="L122" s="195"/>
      <c r="M122" s="446"/>
      <c r="N122" s="432"/>
      <c r="O122" s="195"/>
      <c r="P122" s="195"/>
      <c r="Q122" s="195"/>
      <c r="R122" s="195"/>
      <c r="S122" s="195"/>
      <c r="T122" s="195"/>
      <c r="U122" s="195"/>
      <c r="V122" s="195"/>
      <c r="W122" s="195"/>
      <c r="X122" s="391"/>
    </row>
    <row r="123" customFormat="false" ht="13.5" hidden="false" customHeight="true" outlineLevel="0" collapsed="false">
      <c r="A123" s="390"/>
      <c r="B123" s="446"/>
      <c r="C123" s="432"/>
      <c r="D123" s="195"/>
      <c r="E123" s="195"/>
      <c r="F123" s="195"/>
      <c r="G123" s="195"/>
      <c r="H123" s="195"/>
      <c r="I123" s="195"/>
      <c r="J123" s="195"/>
      <c r="K123" s="195"/>
      <c r="L123" s="195"/>
      <c r="M123" s="446"/>
      <c r="N123" s="432"/>
      <c r="O123" s="195"/>
      <c r="P123" s="195"/>
      <c r="Q123" s="195"/>
      <c r="R123" s="195"/>
      <c r="S123" s="195"/>
      <c r="T123" s="195"/>
      <c r="U123" s="195"/>
      <c r="V123" s="195"/>
      <c r="W123" s="195"/>
      <c r="X123" s="391"/>
    </row>
    <row r="124" customFormat="false" ht="13.5" hidden="false" customHeight="true" outlineLevel="0" collapsed="false">
      <c r="A124" s="390" t="n">
        <v>76</v>
      </c>
      <c r="B124" s="431" t="s">
        <v>179</v>
      </c>
      <c r="C124" s="432" t="s">
        <v>415</v>
      </c>
      <c r="D124" s="195" t="n">
        <v>21021.9</v>
      </c>
      <c r="E124" s="195" t="n">
        <v>2923.4</v>
      </c>
      <c r="F124" s="195" t="n">
        <v>4622.4</v>
      </c>
      <c r="G124" s="195" t="n">
        <v>571.7</v>
      </c>
      <c r="H124" s="195" t="n">
        <v>1806.7</v>
      </c>
      <c r="I124" s="195" t="n">
        <v>355.2</v>
      </c>
      <c r="J124" s="195" t="n">
        <v>1494.3</v>
      </c>
      <c r="K124" s="195" t="n">
        <v>2796.6</v>
      </c>
      <c r="L124" s="195" t="n">
        <v>975.1</v>
      </c>
      <c r="M124" s="431" t="s">
        <v>179</v>
      </c>
      <c r="N124" s="432" t="s">
        <v>415</v>
      </c>
      <c r="O124" s="195" t="n">
        <v>178.6</v>
      </c>
      <c r="P124" s="195" t="n">
        <v>1444.3</v>
      </c>
      <c r="Q124" s="195" t="n">
        <v>502.4</v>
      </c>
      <c r="R124" s="195" t="n">
        <v>601.7</v>
      </c>
      <c r="S124" s="195" t="n">
        <v>546</v>
      </c>
      <c r="T124" s="195" t="n">
        <v>1234.7</v>
      </c>
      <c r="U124" s="195" t="n">
        <v>83.8</v>
      </c>
      <c r="V124" s="195" t="n">
        <v>690.9</v>
      </c>
      <c r="W124" s="195" t="n">
        <v>194.1</v>
      </c>
      <c r="X124" s="391" t="n">
        <v>76</v>
      </c>
    </row>
    <row r="125" customFormat="false" ht="13.5" hidden="false" customHeight="true" outlineLevel="0" collapsed="false">
      <c r="A125" s="390" t="n">
        <v>77</v>
      </c>
      <c r="B125" s="433"/>
      <c r="C125" s="432" t="s">
        <v>167</v>
      </c>
      <c r="D125" s="195" t="n">
        <v>6932.1</v>
      </c>
      <c r="E125" s="195" t="n">
        <v>573.6</v>
      </c>
      <c r="F125" s="195" t="n">
        <v>987</v>
      </c>
      <c r="G125" s="195" t="n">
        <v>100.4</v>
      </c>
      <c r="H125" s="195" t="n">
        <v>600.7</v>
      </c>
      <c r="I125" s="195" t="n">
        <v>212.4</v>
      </c>
      <c r="J125" s="195" t="n">
        <v>338.7</v>
      </c>
      <c r="K125" s="195" t="n">
        <v>654.5</v>
      </c>
      <c r="L125" s="195" t="n">
        <v>192.9</v>
      </c>
      <c r="M125" s="433"/>
      <c r="N125" s="432" t="s">
        <v>167</v>
      </c>
      <c r="O125" s="195" t="n">
        <v>57.4</v>
      </c>
      <c r="P125" s="195" t="n">
        <v>555.8</v>
      </c>
      <c r="Q125" s="195" t="n">
        <v>148.9</v>
      </c>
      <c r="R125" s="195" t="n">
        <v>123</v>
      </c>
      <c r="S125" s="195" t="n">
        <v>183.5</v>
      </c>
      <c r="T125" s="195" t="n">
        <v>1234.7</v>
      </c>
      <c r="U125" s="195" t="n">
        <v>83.8</v>
      </c>
      <c r="V125" s="195" t="n">
        <v>690.9</v>
      </c>
      <c r="W125" s="195" t="n">
        <v>193.9</v>
      </c>
      <c r="X125" s="391" t="n">
        <v>77</v>
      </c>
    </row>
    <row r="126" customFormat="false" ht="13.5" hidden="false" customHeight="true" outlineLevel="0" collapsed="false">
      <c r="A126" s="390" t="n">
        <v>78</v>
      </c>
      <c r="B126" s="433"/>
      <c r="C126" s="432" t="s">
        <v>416</v>
      </c>
      <c r="D126" s="195" t="n">
        <v>14089.8</v>
      </c>
      <c r="E126" s="195" t="n">
        <v>2349.8</v>
      </c>
      <c r="F126" s="195" t="n">
        <v>3635.4</v>
      </c>
      <c r="G126" s="195" t="n">
        <v>471.3</v>
      </c>
      <c r="H126" s="195" t="n">
        <v>1206</v>
      </c>
      <c r="I126" s="195" t="n">
        <v>142.8</v>
      </c>
      <c r="J126" s="195" t="n">
        <v>1155.6</v>
      </c>
      <c r="K126" s="195" t="n">
        <v>2142.1</v>
      </c>
      <c r="L126" s="195" t="n">
        <v>782.2</v>
      </c>
      <c r="M126" s="433"/>
      <c r="N126" s="432" t="s">
        <v>416</v>
      </c>
      <c r="O126" s="195" t="n">
        <v>121.2</v>
      </c>
      <c r="P126" s="195" t="n">
        <v>888.5</v>
      </c>
      <c r="Q126" s="195" t="n">
        <v>353.5</v>
      </c>
      <c r="R126" s="195" t="n">
        <v>478.7</v>
      </c>
      <c r="S126" s="195" t="n">
        <v>362.5</v>
      </c>
      <c r="T126" s="195" t="n">
        <v>0</v>
      </c>
      <c r="U126" s="195" t="n">
        <v>0</v>
      </c>
      <c r="V126" s="195" t="n">
        <v>0</v>
      </c>
      <c r="W126" s="195" t="n">
        <v>0.2</v>
      </c>
      <c r="X126" s="391" t="n">
        <v>78</v>
      </c>
    </row>
    <row r="127" customFormat="false" ht="13.5" hidden="false" customHeight="true" outlineLevel="0" collapsed="false">
      <c r="A127" s="390"/>
      <c r="B127" s="433"/>
      <c r="C127" s="432"/>
      <c r="D127" s="195"/>
      <c r="E127" s="195"/>
      <c r="F127" s="195"/>
      <c r="G127" s="195"/>
      <c r="H127" s="195"/>
      <c r="I127" s="195"/>
      <c r="J127" s="195"/>
      <c r="K127" s="195"/>
      <c r="L127" s="195"/>
      <c r="M127" s="433"/>
      <c r="N127" s="432"/>
      <c r="O127" s="195"/>
      <c r="P127" s="195"/>
      <c r="Q127" s="195"/>
      <c r="R127" s="195"/>
      <c r="S127" s="195"/>
      <c r="T127" s="195"/>
      <c r="U127" s="195"/>
      <c r="V127" s="195"/>
      <c r="W127" s="195"/>
      <c r="X127" s="391"/>
    </row>
    <row r="128" customFormat="false" ht="13.5" hidden="false" customHeight="true" outlineLevel="0" collapsed="false">
      <c r="A128" s="390" t="n">
        <v>79</v>
      </c>
      <c r="B128" s="435" t="s">
        <v>180</v>
      </c>
      <c r="C128" s="432" t="s">
        <v>415</v>
      </c>
      <c r="D128" s="195" t="n">
        <v>15612.8</v>
      </c>
      <c r="E128" s="195" t="n">
        <v>2126.2</v>
      </c>
      <c r="F128" s="195" t="n">
        <v>3599.1</v>
      </c>
      <c r="G128" s="195" t="n">
        <v>461.8</v>
      </c>
      <c r="H128" s="195" t="n">
        <v>1410.1</v>
      </c>
      <c r="I128" s="195" t="n">
        <v>299.1</v>
      </c>
      <c r="J128" s="195" t="n">
        <v>1063.3</v>
      </c>
      <c r="K128" s="195" t="n">
        <v>1940.8</v>
      </c>
      <c r="L128" s="195" t="n">
        <v>746.2</v>
      </c>
      <c r="M128" s="435" t="s">
        <v>180</v>
      </c>
      <c r="N128" s="432" t="s">
        <v>415</v>
      </c>
      <c r="O128" s="195" t="n">
        <v>130.9</v>
      </c>
      <c r="P128" s="195" t="n">
        <v>1210.5</v>
      </c>
      <c r="Q128" s="195" t="n">
        <v>387.1</v>
      </c>
      <c r="R128" s="195" t="n">
        <v>459.2</v>
      </c>
      <c r="S128" s="195" t="n">
        <v>441.9</v>
      </c>
      <c r="T128" s="195" t="n">
        <v>670.6</v>
      </c>
      <c r="U128" s="195" t="n">
        <v>35</v>
      </c>
      <c r="V128" s="195" t="n">
        <v>541.8</v>
      </c>
      <c r="W128" s="195" t="n">
        <v>89.2</v>
      </c>
      <c r="X128" s="391" t="n">
        <v>79</v>
      </c>
    </row>
    <row r="129" customFormat="false" ht="13.5" hidden="false" customHeight="true" outlineLevel="0" collapsed="false">
      <c r="A129" s="390" t="n">
        <v>80</v>
      </c>
      <c r="B129" s="433"/>
      <c r="C129" s="432" t="s">
        <v>167</v>
      </c>
      <c r="D129" s="195" t="n">
        <v>4660.2</v>
      </c>
      <c r="E129" s="195" t="n">
        <v>377.2</v>
      </c>
      <c r="F129" s="195" t="n">
        <v>759.8</v>
      </c>
      <c r="G129" s="195" t="n">
        <v>69</v>
      </c>
      <c r="H129" s="195" t="n">
        <v>465.3</v>
      </c>
      <c r="I129" s="195" t="n">
        <v>173.3</v>
      </c>
      <c r="J129" s="195" t="n">
        <v>204.7</v>
      </c>
      <c r="K129" s="195" t="n">
        <v>344</v>
      </c>
      <c r="L129" s="195" t="n">
        <v>127.5</v>
      </c>
      <c r="M129" s="433"/>
      <c r="N129" s="432" t="s">
        <v>167</v>
      </c>
      <c r="O129" s="195" t="n">
        <v>34.4</v>
      </c>
      <c r="P129" s="195" t="n">
        <v>450.8</v>
      </c>
      <c r="Q129" s="195" t="n">
        <v>98</v>
      </c>
      <c r="R129" s="195" t="n">
        <v>88.2</v>
      </c>
      <c r="S129" s="195" t="n">
        <v>131.3</v>
      </c>
      <c r="T129" s="195" t="n">
        <v>670.6</v>
      </c>
      <c r="U129" s="195" t="n">
        <v>35</v>
      </c>
      <c r="V129" s="195" t="n">
        <v>541.8</v>
      </c>
      <c r="W129" s="195" t="n">
        <v>89.2</v>
      </c>
      <c r="X129" s="391" t="n">
        <v>80</v>
      </c>
    </row>
    <row r="130" customFormat="false" ht="13.5" hidden="false" customHeight="true" outlineLevel="0" collapsed="false">
      <c r="A130" s="390" t="n">
        <v>81</v>
      </c>
      <c r="B130" s="433"/>
      <c r="C130" s="432" t="s">
        <v>416</v>
      </c>
      <c r="D130" s="195" t="n">
        <v>10952.6</v>
      </c>
      <c r="E130" s="195" t="n">
        <v>1749</v>
      </c>
      <c r="F130" s="195" t="n">
        <v>2839.3</v>
      </c>
      <c r="G130" s="195" t="n">
        <v>392.8</v>
      </c>
      <c r="H130" s="195" t="n">
        <v>944.8</v>
      </c>
      <c r="I130" s="195" t="n">
        <v>125.8</v>
      </c>
      <c r="J130" s="195" t="n">
        <v>858.6</v>
      </c>
      <c r="K130" s="195" t="n">
        <v>1596.8</v>
      </c>
      <c r="L130" s="195" t="n">
        <v>618.7</v>
      </c>
      <c r="M130" s="433"/>
      <c r="N130" s="432" t="s">
        <v>416</v>
      </c>
      <c r="O130" s="195" t="n">
        <v>96.5</v>
      </c>
      <c r="P130" s="195" t="n">
        <v>759.7</v>
      </c>
      <c r="Q130" s="195" t="n">
        <v>289.1</v>
      </c>
      <c r="R130" s="195" t="n">
        <v>371</v>
      </c>
      <c r="S130" s="195" t="n">
        <v>310.6</v>
      </c>
      <c r="T130" s="195" t="n">
        <v>0</v>
      </c>
      <c r="U130" s="195" t="n">
        <v>0</v>
      </c>
      <c r="V130" s="195" t="n">
        <v>0</v>
      </c>
      <c r="W130" s="195" t="n">
        <v>0</v>
      </c>
      <c r="X130" s="391" t="n">
        <v>81</v>
      </c>
    </row>
    <row r="131" customFormat="false" ht="13.5" hidden="false" customHeight="true" outlineLevel="0" collapsed="false">
      <c r="A131" s="390"/>
      <c r="B131" s="433"/>
      <c r="C131" s="432"/>
      <c r="D131" s="195"/>
      <c r="E131" s="195"/>
      <c r="F131" s="195"/>
      <c r="G131" s="195"/>
      <c r="H131" s="195"/>
      <c r="I131" s="195"/>
      <c r="J131" s="195"/>
      <c r="K131" s="195"/>
      <c r="L131" s="195"/>
      <c r="M131" s="433"/>
      <c r="N131" s="432"/>
      <c r="O131" s="195"/>
      <c r="P131" s="195"/>
      <c r="Q131" s="195"/>
      <c r="R131" s="195"/>
      <c r="S131" s="195"/>
      <c r="T131" s="195"/>
      <c r="U131" s="195"/>
      <c r="V131" s="195"/>
      <c r="W131" s="195"/>
      <c r="X131" s="391"/>
    </row>
    <row r="132" customFormat="false" ht="13.5" hidden="false" customHeight="true" outlineLevel="0" collapsed="false">
      <c r="A132" s="390" t="n">
        <v>82</v>
      </c>
      <c r="B132" s="435" t="s">
        <v>181</v>
      </c>
      <c r="C132" s="432" t="s">
        <v>415</v>
      </c>
      <c r="D132" s="195" t="n">
        <v>5409.1</v>
      </c>
      <c r="E132" s="195" t="n">
        <v>797.2</v>
      </c>
      <c r="F132" s="195" t="n">
        <v>1023.3</v>
      </c>
      <c r="G132" s="195" t="n">
        <v>109.9</v>
      </c>
      <c r="H132" s="195" t="n">
        <v>396.6</v>
      </c>
      <c r="I132" s="195" t="n">
        <v>56.1</v>
      </c>
      <c r="J132" s="195" t="n">
        <v>431</v>
      </c>
      <c r="K132" s="195" t="n">
        <v>855.8</v>
      </c>
      <c r="L132" s="195" t="n">
        <v>228.9</v>
      </c>
      <c r="M132" s="435" t="s">
        <v>181</v>
      </c>
      <c r="N132" s="432" t="s">
        <v>415</v>
      </c>
      <c r="O132" s="195" t="n">
        <v>47.7</v>
      </c>
      <c r="P132" s="195" t="n">
        <v>233.9</v>
      </c>
      <c r="Q132" s="195" t="n">
        <v>115.3</v>
      </c>
      <c r="R132" s="195" t="n">
        <v>142.5</v>
      </c>
      <c r="S132" s="195" t="n">
        <v>104.1</v>
      </c>
      <c r="T132" s="195" t="n">
        <v>564.1</v>
      </c>
      <c r="U132" s="195" t="n">
        <v>48.8</v>
      </c>
      <c r="V132" s="195" t="n">
        <v>149.1</v>
      </c>
      <c r="W132" s="195" t="n">
        <v>105</v>
      </c>
      <c r="X132" s="391" t="n">
        <v>82</v>
      </c>
    </row>
    <row r="133" s="252" customFormat="true" ht="13.5" hidden="false" customHeight="true" outlineLevel="0" collapsed="false">
      <c r="A133" s="390" t="n">
        <v>83</v>
      </c>
      <c r="B133" s="433"/>
      <c r="C133" s="432" t="s">
        <v>167</v>
      </c>
      <c r="D133" s="195" t="n">
        <v>2271.9</v>
      </c>
      <c r="E133" s="195" t="n">
        <v>196.4</v>
      </c>
      <c r="F133" s="195" t="n">
        <v>227.2</v>
      </c>
      <c r="G133" s="195" t="n">
        <v>31.4</v>
      </c>
      <c r="H133" s="195" t="n">
        <v>135.4</v>
      </c>
      <c r="I133" s="195" t="n">
        <v>39.1</v>
      </c>
      <c r="J133" s="195" t="n">
        <v>134</v>
      </c>
      <c r="K133" s="195" t="n">
        <v>310.5</v>
      </c>
      <c r="L133" s="195" t="n">
        <v>65.4</v>
      </c>
      <c r="M133" s="433"/>
      <c r="N133" s="432" t="s">
        <v>167</v>
      </c>
      <c r="O133" s="195" t="n">
        <v>23</v>
      </c>
      <c r="P133" s="195" t="n">
        <v>105.1</v>
      </c>
      <c r="Q133" s="195" t="n">
        <v>50.9</v>
      </c>
      <c r="R133" s="195" t="n">
        <v>34.8</v>
      </c>
      <c r="S133" s="195" t="n">
        <v>52.2</v>
      </c>
      <c r="T133" s="195" t="n">
        <v>564.1</v>
      </c>
      <c r="U133" s="195" t="n">
        <v>48.8</v>
      </c>
      <c r="V133" s="195" t="n">
        <v>149.1</v>
      </c>
      <c r="W133" s="195" t="n">
        <v>104.8</v>
      </c>
      <c r="X133" s="391" t="n">
        <v>83</v>
      </c>
      <c r="Y133" s="195"/>
      <c r="Z133" s="394"/>
    </row>
    <row r="134" s="252" customFormat="true" ht="13.5" hidden="false" customHeight="true" outlineLevel="0" collapsed="false">
      <c r="A134" s="390" t="n">
        <v>84</v>
      </c>
      <c r="B134" s="433"/>
      <c r="C134" s="432" t="s">
        <v>416</v>
      </c>
      <c r="D134" s="195" t="n">
        <v>3137.2</v>
      </c>
      <c r="E134" s="195" t="n">
        <v>600.8</v>
      </c>
      <c r="F134" s="195" t="n">
        <v>796.1</v>
      </c>
      <c r="G134" s="195" t="n">
        <v>78.5</v>
      </c>
      <c r="H134" s="195" t="n">
        <v>261.2</v>
      </c>
      <c r="I134" s="195" t="n">
        <v>17</v>
      </c>
      <c r="J134" s="195" t="n">
        <v>297</v>
      </c>
      <c r="K134" s="195" t="n">
        <v>545.3</v>
      </c>
      <c r="L134" s="195" t="n">
        <v>163.5</v>
      </c>
      <c r="M134" s="433"/>
      <c r="N134" s="432" t="s">
        <v>416</v>
      </c>
      <c r="O134" s="195" t="n">
        <v>24.7</v>
      </c>
      <c r="P134" s="195" t="n">
        <v>128.8</v>
      </c>
      <c r="Q134" s="195" t="n">
        <v>64.4</v>
      </c>
      <c r="R134" s="195" t="n">
        <v>107.7</v>
      </c>
      <c r="S134" s="195" t="n">
        <v>51.9</v>
      </c>
      <c r="T134" s="195" t="n">
        <v>0</v>
      </c>
      <c r="U134" s="195" t="n">
        <v>0</v>
      </c>
      <c r="V134" s="195" t="n">
        <v>0</v>
      </c>
      <c r="W134" s="195" t="n">
        <v>0.2</v>
      </c>
      <c r="X134" s="391" t="n">
        <v>84</v>
      </c>
      <c r="Y134" s="195"/>
      <c r="Z134" s="394"/>
    </row>
    <row r="135" s="252" customFormat="true" ht="13.5" hidden="false" customHeight="true" outlineLevel="0" collapsed="false">
      <c r="A135" s="390"/>
      <c r="B135" s="433"/>
      <c r="C135" s="270"/>
      <c r="D135" s="195"/>
      <c r="E135" s="195"/>
      <c r="F135" s="195"/>
      <c r="G135" s="195"/>
      <c r="H135" s="195"/>
      <c r="I135" s="195"/>
      <c r="J135" s="195"/>
      <c r="K135" s="195"/>
      <c r="L135" s="195"/>
      <c r="M135" s="433"/>
      <c r="N135" s="270"/>
      <c r="O135" s="195"/>
      <c r="P135" s="195"/>
      <c r="Q135" s="195"/>
      <c r="R135" s="195"/>
      <c r="S135" s="195"/>
      <c r="T135" s="195"/>
      <c r="U135" s="195"/>
      <c r="V135" s="195"/>
      <c r="W135" s="195"/>
      <c r="X135" s="391"/>
      <c r="Y135" s="195"/>
      <c r="Z135" s="394"/>
    </row>
    <row r="136" s="252" customFormat="true" ht="13.5" hidden="false" customHeight="true" outlineLevel="0" collapsed="false">
      <c r="A136" s="390" t="n">
        <v>85</v>
      </c>
      <c r="B136" s="439" t="s">
        <v>251</v>
      </c>
      <c r="C136" s="432" t="s">
        <v>415</v>
      </c>
      <c r="D136" s="195" t="n">
        <v>2258.6</v>
      </c>
      <c r="E136" s="195" t="n">
        <v>378.1</v>
      </c>
      <c r="F136" s="195" t="n">
        <v>473.9</v>
      </c>
      <c r="G136" s="195" t="n">
        <v>24</v>
      </c>
      <c r="H136" s="195" t="n">
        <v>159.5</v>
      </c>
      <c r="I136" s="195" t="n">
        <v>22.2</v>
      </c>
      <c r="J136" s="195" t="n">
        <v>125.5</v>
      </c>
      <c r="K136" s="195" t="n">
        <v>205.8</v>
      </c>
      <c r="L136" s="195" t="n">
        <v>100.2</v>
      </c>
      <c r="M136" s="439" t="s">
        <v>251</v>
      </c>
      <c r="N136" s="432" t="s">
        <v>415</v>
      </c>
      <c r="O136" s="195" t="n">
        <v>12.6</v>
      </c>
      <c r="P136" s="195" t="n">
        <v>72.9</v>
      </c>
      <c r="Q136" s="195" t="n">
        <v>30.5</v>
      </c>
      <c r="R136" s="195" t="n">
        <v>44.9</v>
      </c>
      <c r="S136" s="195" t="n">
        <v>46</v>
      </c>
      <c r="T136" s="195" t="n">
        <v>512.2</v>
      </c>
      <c r="U136" s="195" t="n">
        <v>2.2</v>
      </c>
      <c r="V136" s="195" t="n">
        <v>40.9</v>
      </c>
      <c r="W136" s="195" t="n">
        <v>7.4</v>
      </c>
      <c r="X136" s="391" t="n">
        <v>85</v>
      </c>
      <c r="Y136" s="195"/>
      <c r="Z136" s="394"/>
    </row>
    <row r="137" s="252" customFormat="true" ht="13.5" hidden="false" customHeight="true" outlineLevel="0" collapsed="false">
      <c r="A137" s="390" t="n">
        <v>86</v>
      </c>
      <c r="B137" s="447"/>
      <c r="C137" s="432" t="s">
        <v>167</v>
      </c>
      <c r="D137" s="193" t="n">
        <v>779.9</v>
      </c>
      <c r="E137" s="193" t="n">
        <v>37.1</v>
      </c>
      <c r="F137" s="193" t="n">
        <v>21.9</v>
      </c>
      <c r="G137" s="193" t="n">
        <v>3.2</v>
      </c>
      <c r="H137" s="193" t="n">
        <v>9.5</v>
      </c>
      <c r="I137" s="193" t="n">
        <v>8.9</v>
      </c>
      <c r="J137" s="193" t="n">
        <v>20.4</v>
      </c>
      <c r="K137" s="193" t="n">
        <v>35.2</v>
      </c>
      <c r="L137" s="193" t="n">
        <v>12.8</v>
      </c>
      <c r="M137" s="447"/>
      <c r="N137" s="432" t="s">
        <v>167</v>
      </c>
      <c r="O137" s="193" t="n">
        <v>2.4</v>
      </c>
      <c r="P137" s="193" t="n">
        <v>28.3</v>
      </c>
      <c r="Q137" s="193" t="n">
        <v>2.4</v>
      </c>
      <c r="R137" s="193" t="n">
        <v>4</v>
      </c>
      <c r="S137" s="193" t="n">
        <v>31.4</v>
      </c>
      <c r="T137" s="193" t="n">
        <v>512.2</v>
      </c>
      <c r="U137" s="193" t="n">
        <v>2.2</v>
      </c>
      <c r="V137" s="193" t="n">
        <v>40.9</v>
      </c>
      <c r="W137" s="193" t="n">
        <v>7.4</v>
      </c>
      <c r="X137" s="391" t="n">
        <v>86</v>
      </c>
      <c r="Y137" s="195"/>
      <c r="Z137" s="394"/>
    </row>
    <row r="138" s="252" customFormat="true" ht="13.5" hidden="false" customHeight="true" outlineLevel="0" collapsed="false">
      <c r="A138" s="390" t="n">
        <v>87</v>
      </c>
      <c r="B138" s="447"/>
      <c r="C138" s="432" t="s">
        <v>416</v>
      </c>
      <c r="D138" s="195" t="n">
        <v>1478.7</v>
      </c>
      <c r="E138" s="195" t="n">
        <v>341</v>
      </c>
      <c r="F138" s="195" t="n">
        <v>452</v>
      </c>
      <c r="G138" s="195" t="n">
        <v>20.8</v>
      </c>
      <c r="H138" s="195" t="n">
        <v>150</v>
      </c>
      <c r="I138" s="195" t="n">
        <v>13.3</v>
      </c>
      <c r="J138" s="195" t="n">
        <v>105.1</v>
      </c>
      <c r="K138" s="195" t="n">
        <v>170.6</v>
      </c>
      <c r="L138" s="195" t="n">
        <v>87.4</v>
      </c>
      <c r="M138" s="447"/>
      <c r="N138" s="432" t="s">
        <v>416</v>
      </c>
      <c r="O138" s="195" t="n">
        <v>10.2</v>
      </c>
      <c r="P138" s="195" t="n">
        <v>44.6</v>
      </c>
      <c r="Q138" s="195" t="n">
        <v>28.1</v>
      </c>
      <c r="R138" s="195" t="n">
        <v>40.9</v>
      </c>
      <c r="S138" s="195" t="n">
        <v>14.6</v>
      </c>
      <c r="T138" s="195" t="n">
        <v>0</v>
      </c>
      <c r="U138" s="195" t="n">
        <v>0</v>
      </c>
      <c r="V138" s="195" t="n">
        <v>0</v>
      </c>
      <c r="W138" s="195" t="n">
        <v>0</v>
      </c>
      <c r="X138" s="391" t="n">
        <v>87</v>
      </c>
      <c r="Y138" s="195"/>
      <c r="Z138" s="394"/>
    </row>
    <row r="139" s="252" customFormat="true" ht="13.5" hidden="false" customHeight="true" outlineLevel="0" collapsed="false">
      <c r="A139" s="390"/>
      <c r="B139" s="447"/>
      <c r="C139" s="270"/>
      <c r="D139" s="195"/>
      <c r="E139" s="195"/>
      <c r="F139" s="195"/>
      <c r="G139" s="195"/>
      <c r="H139" s="195"/>
      <c r="I139" s="195"/>
      <c r="J139" s="195"/>
      <c r="K139" s="195"/>
      <c r="L139" s="195"/>
      <c r="M139" s="447"/>
      <c r="N139" s="270"/>
      <c r="O139" s="195"/>
      <c r="P139" s="195"/>
      <c r="Q139" s="195"/>
      <c r="R139" s="195"/>
      <c r="S139" s="195"/>
      <c r="T139" s="195"/>
      <c r="U139" s="195"/>
      <c r="V139" s="195"/>
      <c r="W139" s="195"/>
      <c r="X139" s="391"/>
      <c r="Y139" s="195"/>
      <c r="Z139" s="394"/>
    </row>
    <row r="140" s="252" customFormat="true" ht="13.5" hidden="false" customHeight="true" outlineLevel="0" collapsed="false">
      <c r="A140" s="390" t="n">
        <v>88</v>
      </c>
      <c r="B140" s="439" t="s">
        <v>252</v>
      </c>
      <c r="C140" s="432" t="s">
        <v>415</v>
      </c>
      <c r="D140" s="195" t="n">
        <v>3150.5</v>
      </c>
      <c r="E140" s="195" t="n">
        <v>419.1</v>
      </c>
      <c r="F140" s="195" t="n">
        <v>549.4</v>
      </c>
      <c r="G140" s="195" t="n">
        <v>85.9</v>
      </c>
      <c r="H140" s="195" t="n">
        <v>237.1</v>
      </c>
      <c r="I140" s="195" t="n">
        <v>33.9</v>
      </c>
      <c r="J140" s="195" t="n">
        <v>305.5</v>
      </c>
      <c r="K140" s="195" t="n">
        <v>650</v>
      </c>
      <c r="L140" s="195" t="n">
        <v>128.7</v>
      </c>
      <c r="M140" s="439" t="s">
        <v>252</v>
      </c>
      <c r="N140" s="432" t="s">
        <v>415</v>
      </c>
      <c r="O140" s="195" t="n">
        <v>35.1</v>
      </c>
      <c r="P140" s="195" t="n">
        <v>161</v>
      </c>
      <c r="Q140" s="195" t="n">
        <v>84.8</v>
      </c>
      <c r="R140" s="195" t="n">
        <v>97.6</v>
      </c>
      <c r="S140" s="195" t="n">
        <v>58.1</v>
      </c>
      <c r="T140" s="195" t="n">
        <v>51.9</v>
      </c>
      <c r="U140" s="195" t="n">
        <v>46.6</v>
      </c>
      <c r="V140" s="195" t="n">
        <v>108.2</v>
      </c>
      <c r="W140" s="195" t="n">
        <v>97.6</v>
      </c>
      <c r="X140" s="391" t="n">
        <v>88</v>
      </c>
      <c r="Y140" s="195"/>
      <c r="Z140" s="394"/>
    </row>
    <row r="141" customFormat="false" ht="13.5" hidden="false" customHeight="true" outlineLevel="0" collapsed="false">
      <c r="A141" s="390" t="n">
        <v>89</v>
      </c>
      <c r="B141" s="447"/>
      <c r="C141" s="432" t="s">
        <v>167</v>
      </c>
      <c r="D141" s="193" t="n">
        <v>1492</v>
      </c>
      <c r="E141" s="193" t="n">
        <v>159.3</v>
      </c>
      <c r="F141" s="193" t="n">
        <v>205.3</v>
      </c>
      <c r="G141" s="193" t="n">
        <v>28.2</v>
      </c>
      <c r="H141" s="193" t="n">
        <v>125.9</v>
      </c>
      <c r="I141" s="193" t="n">
        <v>30.2</v>
      </c>
      <c r="J141" s="193" t="n">
        <v>113.6</v>
      </c>
      <c r="K141" s="193" t="n">
        <v>275.3</v>
      </c>
      <c r="L141" s="193" t="n">
        <v>52.6</v>
      </c>
      <c r="M141" s="447"/>
      <c r="N141" s="432" t="s">
        <v>167</v>
      </c>
      <c r="O141" s="193" t="n">
        <v>20.6</v>
      </c>
      <c r="P141" s="193" t="n">
        <v>76.8</v>
      </c>
      <c r="Q141" s="193" t="n">
        <v>48.5</v>
      </c>
      <c r="R141" s="193" t="n">
        <v>30.8</v>
      </c>
      <c r="S141" s="193" t="n">
        <v>20.8</v>
      </c>
      <c r="T141" s="193" t="n">
        <v>51.9</v>
      </c>
      <c r="U141" s="193" t="n">
        <v>46.6</v>
      </c>
      <c r="V141" s="193" t="n">
        <v>108.2</v>
      </c>
      <c r="W141" s="193" t="n">
        <v>97.4</v>
      </c>
      <c r="X141" s="391" t="n">
        <v>89</v>
      </c>
    </row>
    <row r="142" s="252" customFormat="true" ht="13.5" hidden="false" customHeight="true" outlineLevel="0" collapsed="false">
      <c r="A142" s="390" t="n">
        <v>90</v>
      </c>
      <c r="B142" s="433"/>
      <c r="C142" s="432" t="s">
        <v>416</v>
      </c>
      <c r="D142" s="195" t="n">
        <v>1658.5</v>
      </c>
      <c r="E142" s="195" t="n">
        <v>259.8</v>
      </c>
      <c r="F142" s="195" t="n">
        <v>344.1</v>
      </c>
      <c r="G142" s="195" t="n">
        <v>57.7</v>
      </c>
      <c r="H142" s="195" t="n">
        <v>111.2</v>
      </c>
      <c r="I142" s="195" t="n">
        <v>3.7</v>
      </c>
      <c r="J142" s="195" t="n">
        <v>191.9</v>
      </c>
      <c r="K142" s="195" t="n">
        <v>374.7</v>
      </c>
      <c r="L142" s="195" t="n">
        <v>76.1</v>
      </c>
      <c r="M142" s="433"/>
      <c r="N142" s="432" t="s">
        <v>416</v>
      </c>
      <c r="O142" s="195" t="n">
        <v>14.5</v>
      </c>
      <c r="P142" s="195" t="n">
        <v>84.2</v>
      </c>
      <c r="Q142" s="195" t="n">
        <v>36.3</v>
      </c>
      <c r="R142" s="195" t="n">
        <v>66.8</v>
      </c>
      <c r="S142" s="195" t="n">
        <v>37.3</v>
      </c>
      <c r="T142" s="195" t="n">
        <v>0</v>
      </c>
      <c r="U142" s="195" t="n">
        <v>0</v>
      </c>
      <c r="V142" s="195" t="n">
        <v>0</v>
      </c>
      <c r="W142" s="195" t="n">
        <v>0.2</v>
      </c>
      <c r="X142" s="391" t="n">
        <v>90</v>
      </c>
      <c r="Y142" s="195"/>
      <c r="Z142" s="438"/>
    </row>
    <row r="143" s="252" customFormat="true" ht="13.5" hidden="false" customHeight="true" outlineLevel="0" collapsed="false">
      <c r="A143" s="393"/>
      <c r="B143" s="433"/>
      <c r="C143" s="432"/>
      <c r="D143" s="193"/>
      <c r="E143" s="193"/>
      <c r="F143" s="193"/>
      <c r="G143" s="193"/>
      <c r="H143" s="193"/>
      <c r="I143" s="193"/>
      <c r="J143" s="193"/>
      <c r="K143" s="193"/>
      <c r="L143" s="193"/>
      <c r="M143" s="433"/>
      <c r="N143" s="432"/>
      <c r="O143" s="193"/>
      <c r="P143" s="193"/>
      <c r="Q143" s="193"/>
      <c r="R143" s="193"/>
      <c r="S143" s="193"/>
      <c r="T143" s="193"/>
      <c r="U143" s="193"/>
      <c r="V143" s="193"/>
      <c r="W143" s="193"/>
      <c r="X143" s="394"/>
      <c r="Y143" s="195"/>
      <c r="Z143" s="438"/>
    </row>
    <row r="144" s="252" customFormat="true" ht="13.5" hidden="false" customHeight="true" outlineLevel="0" collapsed="false">
      <c r="A144" s="393"/>
      <c r="B144" s="431" t="s">
        <v>253</v>
      </c>
      <c r="C144" s="243"/>
      <c r="D144" s="193"/>
      <c r="E144" s="193"/>
      <c r="F144" s="193"/>
      <c r="G144" s="193"/>
      <c r="H144" s="193"/>
      <c r="I144" s="193"/>
      <c r="J144" s="193"/>
      <c r="K144" s="193"/>
      <c r="L144" s="193"/>
      <c r="M144" s="431" t="s">
        <v>253</v>
      </c>
      <c r="N144" s="243"/>
      <c r="O144" s="193"/>
      <c r="P144" s="193"/>
      <c r="Q144" s="193"/>
      <c r="R144" s="193"/>
      <c r="S144" s="193"/>
      <c r="T144" s="193"/>
      <c r="U144" s="193"/>
      <c r="V144" s="193"/>
      <c r="W144" s="193"/>
      <c r="X144" s="394"/>
    </row>
    <row r="145" s="252" customFormat="true" ht="13.5" hidden="false" customHeight="true" outlineLevel="0" collapsed="false">
      <c r="A145" s="393"/>
      <c r="B145" s="444"/>
      <c r="C145" s="432"/>
      <c r="D145" s="193"/>
      <c r="E145" s="193"/>
      <c r="F145" s="193"/>
      <c r="G145" s="193"/>
      <c r="H145" s="193"/>
      <c r="I145" s="193"/>
      <c r="J145" s="193"/>
      <c r="K145" s="193"/>
      <c r="L145" s="193"/>
      <c r="M145" s="444"/>
      <c r="N145" s="432"/>
      <c r="O145" s="193"/>
      <c r="P145" s="193"/>
      <c r="Q145" s="193"/>
      <c r="R145" s="193"/>
      <c r="S145" s="193"/>
      <c r="T145" s="193"/>
      <c r="U145" s="193"/>
      <c r="V145" s="193"/>
      <c r="W145" s="193"/>
      <c r="X145" s="394"/>
    </row>
    <row r="146" s="252" customFormat="true" ht="13.5" hidden="false" customHeight="true" outlineLevel="0" collapsed="false">
      <c r="A146" s="393"/>
      <c r="B146" s="434" t="s">
        <v>254</v>
      </c>
      <c r="C146" s="432"/>
      <c r="D146" s="193"/>
      <c r="E146" s="193"/>
      <c r="F146" s="193"/>
      <c r="G146" s="193"/>
      <c r="H146" s="193"/>
      <c r="I146" s="193"/>
      <c r="J146" s="193"/>
      <c r="K146" s="193"/>
      <c r="L146" s="193"/>
      <c r="M146" s="434" t="s">
        <v>254</v>
      </c>
      <c r="N146" s="432"/>
      <c r="O146" s="432"/>
      <c r="P146" s="432"/>
      <c r="Q146" s="193"/>
      <c r="R146" s="193"/>
      <c r="S146" s="193"/>
      <c r="T146" s="193"/>
      <c r="U146" s="193"/>
      <c r="V146" s="193"/>
      <c r="W146" s="193"/>
      <c r="X146" s="394"/>
    </row>
    <row r="147" s="252" customFormat="true" ht="13.5" hidden="false" customHeight="true" outlineLevel="0" collapsed="false">
      <c r="A147" s="393"/>
      <c r="B147" s="434"/>
      <c r="C147" s="432"/>
      <c r="D147" s="193"/>
      <c r="E147" s="193"/>
      <c r="F147" s="193"/>
      <c r="G147" s="193"/>
      <c r="H147" s="193"/>
      <c r="I147" s="193"/>
      <c r="J147" s="193"/>
      <c r="K147" s="193"/>
      <c r="L147" s="193"/>
      <c r="M147" s="434"/>
      <c r="N147" s="432"/>
      <c r="O147" s="432"/>
      <c r="P147" s="432"/>
      <c r="Q147" s="193"/>
      <c r="R147" s="193"/>
      <c r="S147" s="193"/>
      <c r="T147" s="193"/>
      <c r="U147" s="193"/>
      <c r="V147" s="193"/>
      <c r="W147" s="193"/>
      <c r="X147" s="394"/>
    </row>
    <row r="148" s="252" customFormat="true" ht="13.5" hidden="false" customHeight="true" outlineLevel="0" collapsed="false">
      <c r="A148" s="393" t="n">
        <v>91</v>
      </c>
      <c r="B148" s="439" t="s">
        <v>241</v>
      </c>
      <c r="C148" s="432" t="s">
        <v>415</v>
      </c>
      <c r="D148" s="195" t="n">
        <v>8101.5</v>
      </c>
      <c r="E148" s="195" t="n">
        <v>1090.8</v>
      </c>
      <c r="F148" s="195" t="n">
        <v>1194.7</v>
      </c>
      <c r="G148" s="195" t="n">
        <v>332</v>
      </c>
      <c r="H148" s="195" t="n">
        <v>690.2</v>
      </c>
      <c r="I148" s="195" t="n">
        <v>335.3</v>
      </c>
      <c r="J148" s="195" t="n">
        <v>468</v>
      </c>
      <c r="K148" s="195" t="n">
        <v>2043.2</v>
      </c>
      <c r="L148" s="195" t="n">
        <v>326.1</v>
      </c>
      <c r="M148" s="439" t="s">
        <v>241</v>
      </c>
      <c r="N148" s="432" t="s">
        <v>415</v>
      </c>
      <c r="O148" s="195" t="n">
        <v>74.8</v>
      </c>
      <c r="P148" s="195" t="n">
        <v>491.4</v>
      </c>
      <c r="Q148" s="195" t="n">
        <v>254.2</v>
      </c>
      <c r="R148" s="195" t="n">
        <v>242.5</v>
      </c>
      <c r="S148" s="195" t="n">
        <v>204.7</v>
      </c>
      <c r="T148" s="195" t="n">
        <v>84.6</v>
      </c>
      <c r="U148" s="195" t="n">
        <v>101.5</v>
      </c>
      <c r="V148" s="195" t="n">
        <v>149.3</v>
      </c>
      <c r="W148" s="195" t="n">
        <v>0</v>
      </c>
      <c r="X148" s="394" t="n">
        <v>91</v>
      </c>
    </row>
    <row r="149" s="252" customFormat="true" ht="13.5" hidden="false" customHeight="true" outlineLevel="0" collapsed="false">
      <c r="A149" s="393" t="n">
        <v>92</v>
      </c>
      <c r="B149" s="433"/>
      <c r="C149" s="432" t="s">
        <v>167</v>
      </c>
      <c r="D149" s="193" t="n">
        <v>7409.2</v>
      </c>
      <c r="E149" s="193" t="n">
        <v>1014.9</v>
      </c>
      <c r="F149" s="193" t="n">
        <v>1071.2</v>
      </c>
      <c r="G149" s="193" t="n">
        <v>310</v>
      </c>
      <c r="H149" s="193" t="n">
        <v>579.8</v>
      </c>
      <c r="I149" s="193" t="n">
        <v>331.3</v>
      </c>
      <c r="J149" s="193" t="n">
        <v>333.5</v>
      </c>
      <c r="K149" s="193" t="n">
        <v>1972</v>
      </c>
      <c r="L149" s="193" t="n">
        <v>311.6</v>
      </c>
      <c r="M149" s="433"/>
      <c r="N149" s="432" t="s">
        <v>167</v>
      </c>
      <c r="O149" s="193" t="n">
        <v>69.3</v>
      </c>
      <c r="P149" s="193" t="n">
        <v>419</v>
      </c>
      <c r="Q149" s="193" t="n">
        <v>235.1</v>
      </c>
      <c r="R149" s="193" t="n">
        <v>218.3</v>
      </c>
      <c r="S149" s="193" t="n">
        <v>189.8</v>
      </c>
      <c r="T149" s="193" t="n">
        <v>84.6</v>
      </c>
      <c r="U149" s="193" t="n">
        <v>101.5</v>
      </c>
      <c r="V149" s="193" t="n">
        <v>149.3</v>
      </c>
      <c r="W149" s="195" t="n">
        <v>0</v>
      </c>
      <c r="X149" s="394" t="n">
        <v>92</v>
      </c>
    </row>
    <row r="150" s="252" customFormat="true" ht="13.5" hidden="false" customHeight="true" outlineLevel="0" collapsed="false">
      <c r="A150" s="393" t="n">
        <v>93</v>
      </c>
      <c r="B150" s="433"/>
      <c r="C150" s="432" t="s">
        <v>416</v>
      </c>
      <c r="D150" s="193" t="n">
        <v>692.3</v>
      </c>
      <c r="E150" s="193" t="n">
        <v>75.9</v>
      </c>
      <c r="F150" s="193" t="n">
        <v>123.5</v>
      </c>
      <c r="G150" s="193" t="n">
        <v>22</v>
      </c>
      <c r="H150" s="193" t="n">
        <v>110.4</v>
      </c>
      <c r="I150" s="193" t="n">
        <v>4</v>
      </c>
      <c r="J150" s="193" t="n">
        <v>134.5</v>
      </c>
      <c r="K150" s="193" t="n">
        <v>71.2</v>
      </c>
      <c r="L150" s="193" t="n">
        <v>14.5</v>
      </c>
      <c r="M150" s="433"/>
      <c r="N150" s="432" t="s">
        <v>416</v>
      </c>
      <c r="O150" s="193" t="n">
        <v>5.5</v>
      </c>
      <c r="P150" s="193" t="n">
        <v>72.4</v>
      </c>
      <c r="Q150" s="193" t="n">
        <v>19.1</v>
      </c>
      <c r="R150" s="193" t="n">
        <v>24.2</v>
      </c>
      <c r="S150" s="193" t="n">
        <v>14.9</v>
      </c>
      <c r="T150" s="195" t="n">
        <v>0</v>
      </c>
      <c r="U150" s="195" t="n">
        <v>0</v>
      </c>
      <c r="V150" s="195" t="n">
        <v>0</v>
      </c>
      <c r="W150" s="195" t="n">
        <v>0</v>
      </c>
      <c r="X150" s="394" t="n">
        <v>93</v>
      </c>
    </row>
    <row r="151" s="252" customFormat="true" ht="13.5" hidden="false" customHeight="true" outlineLevel="0" collapsed="false">
      <c r="A151" s="393"/>
      <c r="B151" s="433"/>
      <c r="C151" s="432"/>
      <c r="D151" s="193"/>
      <c r="E151" s="193"/>
      <c r="F151" s="193"/>
      <c r="G151" s="193"/>
      <c r="H151" s="193"/>
      <c r="I151" s="193"/>
      <c r="J151" s="193"/>
      <c r="K151" s="193"/>
      <c r="L151" s="193"/>
      <c r="M151" s="433"/>
      <c r="N151" s="432"/>
      <c r="O151" s="193"/>
      <c r="P151" s="193"/>
      <c r="Q151" s="193"/>
      <c r="R151" s="193"/>
      <c r="S151" s="193"/>
      <c r="T151" s="193"/>
      <c r="U151" s="193"/>
      <c r="V151" s="193"/>
      <c r="W151" s="195"/>
      <c r="X151" s="394"/>
    </row>
    <row r="152" s="252" customFormat="true" ht="13.5" hidden="false" customHeight="true" outlineLevel="0" collapsed="false">
      <c r="A152" s="393" t="n">
        <v>94</v>
      </c>
      <c r="B152" s="448" t="s">
        <v>142</v>
      </c>
      <c r="C152" s="432" t="s">
        <v>415</v>
      </c>
      <c r="D152" s="195" t="n">
        <v>41.5</v>
      </c>
      <c r="E152" s="195" t="n">
        <v>7.8</v>
      </c>
      <c r="F152" s="195" t="n">
        <v>2.3</v>
      </c>
      <c r="G152" s="195" t="n">
        <v>0.1</v>
      </c>
      <c r="H152" s="195" t="n">
        <v>0.4</v>
      </c>
      <c r="I152" s="195" t="n">
        <v>0</v>
      </c>
      <c r="J152" s="195" t="n">
        <v>8.4</v>
      </c>
      <c r="K152" s="195" t="n">
        <v>10.6</v>
      </c>
      <c r="L152" s="195" t="n">
        <v>1.1</v>
      </c>
      <c r="M152" s="448" t="s">
        <v>142</v>
      </c>
      <c r="N152" s="432" t="s">
        <v>415</v>
      </c>
      <c r="O152" s="195" t="n">
        <v>0</v>
      </c>
      <c r="P152" s="195" t="n">
        <v>4.9</v>
      </c>
      <c r="Q152" s="195" t="n">
        <v>1</v>
      </c>
      <c r="R152" s="195" t="n">
        <v>1.7</v>
      </c>
      <c r="S152" s="195" t="n">
        <v>0</v>
      </c>
      <c r="T152" s="195" t="n">
        <v>0</v>
      </c>
      <c r="U152" s="195" t="n">
        <v>3</v>
      </c>
      <c r="V152" s="195" t="n">
        <v>0.2</v>
      </c>
      <c r="W152" s="195" t="n">
        <v>0</v>
      </c>
      <c r="X152" s="394" t="n">
        <v>94</v>
      </c>
    </row>
    <row r="153" s="252" customFormat="true" ht="13.5" hidden="false" customHeight="true" outlineLevel="0" collapsed="false">
      <c r="A153" s="393" t="n">
        <v>95</v>
      </c>
      <c r="B153" s="433"/>
      <c r="C153" s="432" t="s">
        <v>167</v>
      </c>
      <c r="D153" s="195" t="n">
        <v>34.1</v>
      </c>
      <c r="E153" s="195" t="n">
        <v>5.5</v>
      </c>
      <c r="F153" s="195" t="n">
        <v>2</v>
      </c>
      <c r="G153" s="195" t="n">
        <v>0</v>
      </c>
      <c r="H153" s="195" t="n">
        <v>0</v>
      </c>
      <c r="I153" s="195" t="n">
        <v>0</v>
      </c>
      <c r="J153" s="195" t="n">
        <v>8.3</v>
      </c>
      <c r="K153" s="195" t="n">
        <v>9.2</v>
      </c>
      <c r="L153" s="195" t="n">
        <v>1.1</v>
      </c>
      <c r="M153" s="433"/>
      <c r="N153" s="432" t="s">
        <v>167</v>
      </c>
      <c r="O153" s="195" t="n">
        <v>0</v>
      </c>
      <c r="P153" s="195" t="n">
        <v>4.8</v>
      </c>
      <c r="Q153" s="195" t="n">
        <v>0</v>
      </c>
      <c r="R153" s="195" t="n">
        <v>0</v>
      </c>
      <c r="S153" s="195" t="n">
        <v>0</v>
      </c>
      <c r="T153" s="195" t="n">
        <v>0</v>
      </c>
      <c r="U153" s="195" t="n">
        <v>3</v>
      </c>
      <c r="V153" s="195" t="n">
        <v>0.2</v>
      </c>
      <c r="W153" s="195" t="n">
        <v>0</v>
      </c>
      <c r="X153" s="394" t="n">
        <v>95</v>
      </c>
    </row>
    <row r="154" s="252" customFormat="true" ht="13.5" hidden="false" customHeight="true" outlineLevel="0" collapsed="false">
      <c r="A154" s="393" t="n">
        <v>96</v>
      </c>
      <c r="B154" s="433"/>
      <c r="C154" s="432" t="s">
        <v>416</v>
      </c>
      <c r="D154" s="195" t="n">
        <v>7.4</v>
      </c>
      <c r="E154" s="195" t="n">
        <v>2.3</v>
      </c>
      <c r="F154" s="195" t="n">
        <v>0.3</v>
      </c>
      <c r="G154" s="195" t="n">
        <v>0.1</v>
      </c>
      <c r="H154" s="195" t="n">
        <v>0.4</v>
      </c>
      <c r="I154" s="195" t="n">
        <v>0</v>
      </c>
      <c r="J154" s="195" t="n">
        <v>0.1</v>
      </c>
      <c r="K154" s="195" t="n">
        <v>1.4</v>
      </c>
      <c r="L154" s="195" t="n">
        <v>0</v>
      </c>
      <c r="M154" s="433"/>
      <c r="N154" s="432" t="s">
        <v>416</v>
      </c>
      <c r="O154" s="195" t="n">
        <v>0</v>
      </c>
      <c r="P154" s="195" t="n">
        <v>0.1</v>
      </c>
      <c r="Q154" s="195" t="n">
        <v>1</v>
      </c>
      <c r="R154" s="195" t="n">
        <v>1.7</v>
      </c>
      <c r="S154" s="195" t="n">
        <v>0</v>
      </c>
      <c r="T154" s="195" t="n">
        <v>0</v>
      </c>
      <c r="U154" s="195" t="n">
        <v>0</v>
      </c>
      <c r="V154" s="195" t="n">
        <v>0</v>
      </c>
      <c r="W154" s="195" t="n">
        <v>0</v>
      </c>
      <c r="X154" s="394" t="n">
        <v>96</v>
      </c>
    </row>
    <row r="155" s="252" customFormat="true" ht="13.5" hidden="false" customHeight="true" outlineLevel="0" collapsed="false">
      <c r="A155" s="393"/>
      <c r="B155" s="433"/>
      <c r="C155" s="432"/>
      <c r="D155" s="195"/>
      <c r="E155" s="195"/>
      <c r="F155" s="195"/>
      <c r="G155" s="195"/>
      <c r="H155" s="195"/>
      <c r="I155" s="195"/>
      <c r="J155" s="195"/>
      <c r="K155" s="195"/>
      <c r="L155" s="195"/>
      <c r="M155" s="433"/>
      <c r="N155" s="432"/>
      <c r="O155" s="195"/>
      <c r="P155" s="195"/>
      <c r="Q155" s="195"/>
      <c r="R155" s="195"/>
      <c r="S155" s="195"/>
      <c r="T155" s="195"/>
      <c r="U155" s="195"/>
      <c r="V155" s="195"/>
      <c r="W155" s="195"/>
      <c r="X155" s="394"/>
    </row>
    <row r="156" s="252" customFormat="true" ht="13.5" hidden="false" customHeight="true" outlineLevel="0" collapsed="false">
      <c r="A156" s="393" t="n">
        <v>97</v>
      </c>
      <c r="B156" s="448" t="s">
        <v>167</v>
      </c>
      <c r="C156" s="432" t="s">
        <v>415</v>
      </c>
      <c r="D156" s="195" t="n">
        <v>207</v>
      </c>
      <c r="E156" s="195" t="n">
        <v>4.2</v>
      </c>
      <c r="F156" s="195" t="n">
        <v>15.9</v>
      </c>
      <c r="G156" s="195" t="n">
        <v>10.9</v>
      </c>
      <c r="H156" s="195" t="n">
        <v>70.6</v>
      </c>
      <c r="I156" s="195" t="n">
        <v>4.5</v>
      </c>
      <c r="J156" s="195" t="n">
        <v>62.8</v>
      </c>
      <c r="K156" s="195" t="n">
        <v>11.8</v>
      </c>
      <c r="L156" s="195" t="n">
        <v>0.5</v>
      </c>
      <c r="M156" s="448" t="s">
        <v>167</v>
      </c>
      <c r="N156" s="432" t="s">
        <v>415</v>
      </c>
      <c r="O156" s="195" t="n">
        <v>1.7</v>
      </c>
      <c r="P156" s="195" t="n">
        <v>7.4</v>
      </c>
      <c r="Q156" s="195" t="n">
        <v>5.9</v>
      </c>
      <c r="R156" s="195" t="n">
        <v>4</v>
      </c>
      <c r="S156" s="195" t="n">
        <v>4.3</v>
      </c>
      <c r="T156" s="195" t="n">
        <v>0</v>
      </c>
      <c r="U156" s="195" t="n">
        <v>0.2</v>
      </c>
      <c r="V156" s="195" t="n">
        <v>2.2</v>
      </c>
      <c r="W156" s="195" t="n">
        <v>0</v>
      </c>
      <c r="X156" s="394" t="n">
        <v>97</v>
      </c>
    </row>
    <row r="157" s="252" customFormat="true" ht="13.5" hidden="false" customHeight="true" outlineLevel="0" collapsed="false">
      <c r="A157" s="393" t="n">
        <v>98</v>
      </c>
      <c r="B157" s="448"/>
      <c r="C157" s="432" t="s">
        <v>167</v>
      </c>
      <c r="D157" s="195" t="n">
        <v>15</v>
      </c>
      <c r="E157" s="195" t="n">
        <v>0</v>
      </c>
      <c r="F157" s="195" t="n">
        <v>0</v>
      </c>
      <c r="G157" s="195" t="n">
        <v>0</v>
      </c>
      <c r="H157" s="195" t="n">
        <v>2.6</v>
      </c>
      <c r="I157" s="195" t="n">
        <v>1.9</v>
      </c>
      <c r="J157" s="195" t="n">
        <v>0</v>
      </c>
      <c r="K157" s="195" t="n">
        <v>7.1</v>
      </c>
      <c r="L157" s="195" t="n">
        <v>0</v>
      </c>
      <c r="M157" s="448"/>
      <c r="N157" s="432" t="s">
        <v>167</v>
      </c>
      <c r="O157" s="195" t="n">
        <v>0</v>
      </c>
      <c r="P157" s="195" t="n">
        <v>0.1</v>
      </c>
      <c r="Q157" s="195" t="n">
        <v>0</v>
      </c>
      <c r="R157" s="195" t="n">
        <v>0.9</v>
      </c>
      <c r="S157" s="195" t="n">
        <v>0</v>
      </c>
      <c r="T157" s="195" t="n">
        <v>0</v>
      </c>
      <c r="U157" s="195" t="n">
        <v>0.2</v>
      </c>
      <c r="V157" s="195" t="n">
        <v>2.2</v>
      </c>
      <c r="W157" s="195" t="n">
        <v>0</v>
      </c>
      <c r="X157" s="394" t="n">
        <v>98</v>
      </c>
    </row>
    <row r="158" s="252" customFormat="true" ht="13.5" hidden="false" customHeight="true" outlineLevel="0" collapsed="false">
      <c r="A158" s="393" t="n">
        <v>99</v>
      </c>
      <c r="B158" s="448"/>
      <c r="C158" s="432" t="s">
        <v>416</v>
      </c>
      <c r="D158" s="195" t="n">
        <v>192</v>
      </c>
      <c r="E158" s="195" t="n">
        <v>4.2</v>
      </c>
      <c r="F158" s="195" t="n">
        <v>15.9</v>
      </c>
      <c r="G158" s="195" t="n">
        <v>10.9</v>
      </c>
      <c r="H158" s="195" t="n">
        <v>68</v>
      </c>
      <c r="I158" s="195" t="n">
        <v>2.6</v>
      </c>
      <c r="J158" s="195" t="n">
        <v>62.8</v>
      </c>
      <c r="K158" s="195" t="n">
        <v>4.7</v>
      </c>
      <c r="L158" s="195" t="n">
        <v>0.5</v>
      </c>
      <c r="M158" s="448"/>
      <c r="N158" s="432" t="s">
        <v>416</v>
      </c>
      <c r="O158" s="195" t="n">
        <v>1.7</v>
      </c>
      <c r="P158" s="195" t="n">
        <v>7.3</v>
      </c>
      <c r="Q158" s="195" t="n">
        <v>5.9</v>
      </c>
      <c r="R158" s="195" t="n">
        <v>3.1</v>
      </c>
      <c r="S158" s="195" t="n">
        <v>4.3</v>
      </c>
      <c r="T158" s="195" t="n">
        <v>0</v>
      </c>
      <c r="U158" s="195" t="n">
        <v>0</v>
      </c>
      <c r="V158" s="195" t="n">
        <v>0</v>
      </c>
      <c r="W158" s="195" t="n">
        <v>0</v>
      </c>
      <c r="X158" s="394" t="n">
        <v>99</v>
      </c>
    </row>
    <row r="159" s="252" customFormat="true" ht="13.5" hidden="false" customHeight="true" outlineLevel="0" collapsed="false">
      <c r="A159" s="393"/>
      <c r="B159" s="448"/>
      <c r="C159" s="243"/>
      <c r="D159" s="195"/>
      <c r="E159" s="195"/>
      <c r="F159" s="195"/>
      <c r="G159" s="195"/>
      <c r="H159" s="195"/>
      <c r="I159" s="195"/>
      <c r="J159" s="195"/>
      <c r="K159" s="195"/>
      <c r="L159" s="195"/>
      <c r="M159" s="448"/>
      <c r="N159" s="243"/>
      <c r="O159" s="195"/>
      <c r="P159" s="195"/>
      <c r="Q159" s="195"/>
      <c r="R159" s="195"/>
      <c r="S159" s="195"/>
      <c r="T159" s="195"/>
      <c r="U159" s="195"/>
      <c r="V159" s="195"/>
      <c r="W159" s="195"/>
      <c r="X159" s="394"/>
    </row>
    <row r="160" s="252" customFormat="true" ht="13.5" hidden="false" customHeight="true" outlineLevel="0" collapsed="false">
      <c r="A160" s="393" t="n">
        <v>100</v>
      </c>
      <c r="B160" s="448" t="s">
        <v>243</v>
      </c>
      <c r="C160" s="432" t="s">
        <v>415</v>
      </c>
      <c r="D160" s="195" t="n">
        <v>5597.7</v>
      </c>
      <c r="E160" s="195" t="n">
        <v>931.6</v>
      </c>
      <c r="F160" s="195" t="n">
        <v>1043</v>
      </c>
      <c r="G160" s="195" t="n">
        <v>283.2</v>
      </c>
      <c r="H160" s="195" t="n">
        <v>352.3</v>
      </c>
      <c r="I160" s="195" t="n">
        <v>221.7</v>
      </c>
      <c r="J160" s="195" t="n">
        <v>229.5</v>
      </c>
      <c r="K160" s="195" t="n">
        <v>1307.7</v>
      </c>
      <c r="L160" s="195" t="n">
        <v>262.7</v>
      </c>
      <c r="M160" s="448" t="s">
        <v>243</v>
      </c>
      <c r="N160" s="432" t="s">
        <v>415</v>
      </c>
      <c r="O160" s="195" t="n">
        <v>45.7</v>
      </c>
      <c r="P160" s="195" t="n">
        <v>364.4</v>
      </c>
      <c r="Q160" s="195" t="n">
        <v>204.9</v>
      </c>
      <c r="R160" s="195" t="n">
        <v>195.5</v>
      </c>
      <c r="S160" s="195" t="n">
        <v>155.4</v>
      </c>
      <c r="T160" s="195" t="n">
        <v>0</v>
      </c>
      <c r="U160" s="195" t="n">
        <v>0.1</v>
      </c>
      <c r="V160" s="195" t="n">
        <v>0</v>
      </c>
      <c r="W160" s="195" t="n">
        <v>0</v>
      </c>
      <c r="X160" s="394" t="n">
        <v>100</v>
      </c>
    </row>
    <row r="161" s="252" customFormat="true" ht="13.5" hidden="false" customHeight="true" outlineLevel="0" collapsed="false">
      <c r="A161" s="393" t="n">
        <v>101</v>
      </c>
      <c r="B161" s="448"/>
      <c r="C161" s="432" t="s">
        <v>167</v>
      </c>
      <c r="D161" s="195" t="n">
        <v>5409.7</v>
      </c>
      <c r="E161" s="195" t="n">
        <v>915.7</v>
      </c>
      <c r="F161" s="195" t="n">
        <v>1025.3</v>
      </c>
      <c r="G161" s="195" t="n">
        <v>278.2</v>
      </c>
      <c r="H161" s="195" t="n">
        <v>336.7</v>
      </c>
      <c r="I161" s="195" t="n">
        <v>221.1</v>
      </c>
      <c r="J161" s="195" t="n">
        <v>166.5</v>
      </c>
      <c r="K161" s="195" t="n">
        <v>1302.2</v>
      </c>
      <c r="L161" s="195" t="n">
        <v>249.4</v>
      </c>
      <c r="M161" s="448"/>
      <c r="N161" s="432" t="s">
        <v>167</v>
      </c>
      <c r="O161" s="195" t="n">
        <v>42.5</v>
      </c>
      <c r="P161" s="195" t="n">
        <v>337.7</v>
      </c>
      <c r="Q161" s="195" t="n">
        <v>201.4</v>
      </c>
      <c r="R161" s="195" t="n">
        <v>182.2</v>
      </c>
      <c r="S161" s="195" t="n">
        <v>150.7</v>
      </c>
      <c r="T161" s="195" t="n">
        <v>0</v>
      </c>
      <c r="U161" s="195" t="n">
        <v>0.1</v>
      </c>
      <c r="V161" s="195" t="n">
        <v>0</v>
      </c>
      <c r="W161" s="195" t="n">
        <v>0</v>
      </c>
      <c r="X161" s="394" t="n">
        <v>101</v>
      </c>
    </row>
    <row r="162" s="252" customFormat="true" ht="13.5" hidden="false" customHeight="true" outlineLevel="0" collapsed="false">
      <c r="A162" s="393" t="n">
        <v>102</v>
      </c>
      <c r="B162" s="448"/>
      <c r="C162" s="432" t="s">
        <v>416</v>
      </c>
      <c r="D162" s="195" t="n">
        <v>188</v>
      </c>
      <c r="E162" s="195" t="n">
        <v>15.9</v>
      </c>
      <c r="F162" s="195" t="n">
        <v>17.7</v>
      </c>
      <c r="G162" s="195" t="n">
        <v>5</v>
      </c>
      <c r="H162" s="195" t="n">
        <v>15.6</v>
      </c>
      <c r="I162" s="195" t="n">
        <v>0.6</v>
      </c>
      <c r="J162" s="195" t="n">
        <v>63</v>
      </c>
      <c r="K162" s="195" t="n">
        <v>5.5</v>
      </c>
      <c r="L162" s="195" t="n">
        <v>13.3</v>
      </c>
      <c r="M162" s="448"/>
      <c r="N162" s="432" t="s">
        <v>416</v>
      </c>
      <c r="O162" s="195" t="n">
        <v>3.2</v>
      </c>
      <c r="P162" s="195" t="n">
        <v>26.7</v>
      </c>
      <c r="Q162" s="195" t="n">
        <v>3.5</v>
      </c>
      <c r="R162" s="195" t="n">
        <v>13.3</v>
      </c>
      <c r="S162" s="195" t="n">
        <v>4.7</v>
      </c>
      <c r="T162" s="195" t="n">
        <v>0</v>
      </c>
      <c r="U162" s="195" t="n">
        <v>0</v>
      </c>
      <c r="V162" s="195" t="n">
        <v>0</v>
      </c>
      <c r="W162" s="195" t="n">
        <v>0</v>
      </c>
      <c r="X162" s="394" t="n">
        <v>102</v>
      </c>
    </row>
    <row r="163" s="252" customFormat="true" ht="13.5" hidden="false" customHeight="true" outlineLevel="0" collapsed="false">
      <c r="A163" s="393"/>
      <c r="B163" s="448"/>
      <c r="C163" s="243"/>
      <c r="D163" s="195"/>
      <c r="E163" s="195"/>
      <c r="F163" s="195"/>
      <c r="G163" s="195"/>
      <c r="H163" s="195"/>
      <c r="I163" s="195"/>
      <c r="J163" s="195"/>
      <c r="K163" s="195"/>
      <c r="L163" s="195"/>
      <c r="M163" s="448"/>
      <c r="N163" s="243"/>
      <c r="O163" s="195"/>
      <c r="P163" s="195"/>
      <c r="Q163" s="195"/>
      <c r="R163" s="195"/>
      <c r="S163" s="195"/>
      <c r="T163" s="195"/>
      <c r="U163" s="195"/>
      <c r="V163" s="195"/>
      <c r="W163" s="195"/>
      <c r="X163" s="394"/>
    </row>
    <row r="164" s="252" customFormat="true" ht="13.5" hidden="false" customHeight="true" outlineLevel="0" collapsed="false">
      <c r="A164" s="393" t="n">
        <v>103</v>
      </c>
      <c r="B164" s="448" t="s">
        <v>244</v>
      </c>
      <c r="C164" s="432" t="s">
        <v>415</v>
      </c>
      <c r="D164" s="195" t="n">
        <v>2255.3</v>
      </c>
      <c r="E164" s="195" t="n">
        <v>147.2</v>
      </c>
      <c r="F164" s="195" t="n">
        <v>133.5</v>
      </c>
      <c r="G164" s="195" t="n">
        <v>37.8</v>
      </c>
      <c r="H164" s="195" t="n">
        <v>266.9</v>
      </c>
      <c r="I164" s="195" t="n">
        <v>109.1</v>
      </c>
      <c r="J164" s="195" t="n">
        <v>167.3</v>
      </c>
      <c r="K164" s="195" t="n">
        <v>713.1</v>
      </c>
      <c r="L164" s="195" t="n">
        <v>61.8</v>
      </c>
      <c r="M164" s="448" t="s">
        <v>244</v>
      </c>
      <c r="N164" s="432" t="s">
        <v>415</v>
      </c>
      <c r="O164" s="195" t="n">
        <v>27.4</v>
      </c>
      <c r="P164" s="195" t="n">
        <v>114.7</v>
      </c>
      <c r="Q164" s="195" t="n">
        <v>42.4</v>
      </c>
      <c r="R164" s="195" t="n">
        <v>41.3</v>
      </c>
      <c r="S164" s="195" t="n">
        <v>45</v>
      </c>
      <c r="T164" s="195" t="n">
        <v>84.6</v>
      </c>
      <c r="U164" s="195" t="n">
        <v>98.2</v>
      </c>
      <c r="V164" s="195" t="n">
        <v>146.9</v>
      </c>
      <c r="W164" s="195" t="n">
        <v>0</v>
      </c>
      <c r="X164" s="394" t="n">
        <v>103</v>
      </c>
    </row>
    <row r="165" s="252" customFormat="true" ht="13.5" hidden="false" customHeight="true" outlineLevel="0" collapsed="false">
      <c r="A165" s="393" t="n">
        <v>104</v>
      </c>
      <c r="B165" s="433"/>
      <c r="C165" s="432" t="s">
        <v>167</v>
      </c>
      <c r="D165" s="195" t="n">
        <v>1950.4</v>
      </c>
      <c r="E165" s="195" t="n">
        <v>93.7</v>
      </c>
      <c r="F165" s="195" t="n">
        <v>43.9</v>
      </c>
      <c r="G165" s="195" t="n">
        <v>31.8</v>
      </c>
      <c r="H165" s="195" t="n">
        <v>240.5</v>
      </c>
      <c r="I165" s="195" t="n">
        <v>108.3</v>
      </c>
      <c r="J165" s="195" t="n">
        <v>158.7</v>
      </c>
      <c r="K165" s="195" t="n">
        <v>653.5</v>
      </c>
      <c r="L165" s="195" t="n">
        <v>61.1</v>
      </c>
      <c r="M165" s="433"/>
      <c r="N165" s="432" t="s">
        <v>167</v>
      </c>
      <c r="O165" s="195" t="n">
        <v>26.8</v>
      </c>
      <c r="P165" s="195" t="n">
        <v>76.4</v>
      </c>
      <c r="Q165" s="195" t="n">
        <v>33.7</v>
      </c>
      <c r="R165" s="195" t="n">
        <v>35.2</v>
      </c>
      <c r="S165" s="195" t="n">
        <v>39.1</v>
      </c>
      <c r="T165" s="195" t="n">
        <v>84.6</v>
      </c>
      <c r="U165" s="195" t="n">
        <v>98.2</v>
      </c>
      <c r="V165" s="195" t="n">
        <v>146.9</v>
      </c>
      <c r="W165" s="195" t="n">
        <v>0</v>
      </c>
      <c r="X165" s="394" t="n">
        <v>104</v>
      </c>
    </row>
    <row r="166" s="252" customFormat="true" ht="13.5" hidden="false" customHeight="true" outlineLevel="0" collapsed="false">
      <c r="A166" s="393" t="n">
        <v>105</v>
      </c>
      <c r="B166" s="433"/>
      <c r="C166" s="432" t="s">
        <v>416</v>
      </c>
      <c r="D166" s="195" t="n">
        <v>304.9</v>
      </c>
      <c r="E166" s="195" t="n">
        <v>53.5</v>
      </c>
      <c r="F166" s="195" t="n">
        <v>89.6</v>
      </c>
      <c r="G166" s="195" t="n">
        <v>6</v>
      </c>
      <c r="H166" s="195" t="n">
        <v>26.4</v>
      </c>
      <c r="I166" s="195" t="n">
        <v>0.8</v>
      </c>
      <c r="J166" s="195" t="n">
        <v>8.6</v>
      </c>
      <c r="K166" s="195" t="n">
        <v>59.6</v>
      </c>
      <c r="L166" s="195" t="n">
        <v>0.7</v>
      </c>
      <c r="M166" s="433"/>
      <c r="N166" s="432" t="s">
        <v>416</v>
      </c>
      <c r="O166" s="195" t="n">
        <v>0.6</v>
      </c>
      <c r="P166" s="195" t="n">
        <v>38.3</v>
      </c>
      <c r="Q166" s="195" t="n">
        <v>8.7</v>
      </c>
      <c r="R166" s="195" t="n">
        <v>6.1</v>
      </c>
      <c r="S166" s="195" t="n">
        <v>5.9</v>
      </c>
      <c r="T166" s="195" t="n">
        <v>0</v>
      </c>
      <c r="U166" s="195" t="n">
        <v>0</v>
      </c>
      <c r="V166" s="195" t="n">
        <v>0</v>
      </c>
      <c r="W166" s="195" t="n">
        <v>0</v>
      </c>
      <c r="X166" s="394" t="n">
        <v>105</v>
      </c>
    </row>
    <row r="167" s="252" customFormat="true" ht="13.5" hidden="false" customHeight="true" outlineLevel="0" collapsed="false">
      <c r="A167" s="393"/>
      <c r="B167" s="433"/>
      <c r="C167" s="432"/>
      <c r="D167" s="195"/>
      <c r="E167" s="195"/>
      <c r="F167" s="195"/>
      <c r="G167" s="195"/>
      <c r="H167" s="195"/>
      <c r="I167" s="195"/>
      <c r="J167" s="195"/>
      <c r="K167" s="195"/>
      <c r="L167" s="195"/>
      <c r="M167" s="433"/>
      <c r="N167" s="432"/>
      <c r="O167" s="195"/>
      <c r="P167" s="195"/>
      <c r="Q167" s="195"/>
      <c r="R167" s="195"/>
      <c r="S167" s="195"/>
      <c r="T167" s="195"/>
      <c r="U167" s="195"/>
      <c r="V167" s="195"/>
      <c r="W167" s="195"/>
      <c r="X167" s="394"/>
    </row>
    <row r="168" s="252" customFormat="true" ht="13.5" hidden="false" customHeight="true" outlineLevel="0" collapsed="false">
      <c r="A168" s="393" t="n">
        <v>106</v>
      </c>
      <c r="B168" s="439" t="s">
        <v>242</v>
      </c>
      <c r="C168" s="432" t="s">
        <v>415</v>
      </c>
      <c r="D168" s="195" t="n">
        <v>5659.8</v>
      </c>
      <c r="E168" s="195" t="n">
        <v>785.3</v>
      </c>
      <c r="F168" s="195" t="n">
        <v>1014.3</v>
      </c>
      <c r="G168" s="195" t="n">
        <v>389.7</v>
      </c>
      <c r="H168" s="195" t="n">
        <v>238.3</v>
      </c>
      <c r="I168" s="195" t="n">
        <v>60.3</v>
      </c>
      <c r="J168" s="195" t="n">
        <v>492.3</v>
      </c>
      <c r="K168" s="195" t="n">
        <v>783.9</v>
      </c>
      <c r="L168" s="195" t="n">
        <v>121.8</v>
      </c>
      <c r="M168" s="439" t="s">
        <v>242</v>
      </c>
      <c r="N168" s="432" t="s">
        <v>415</v>
      </c>
      <c r="O168" s="195" t="n">
        <v>69</v>
      </c>
      <c r="P168" s="195" t="n">
        <v>460.4</v>
      </c>
      <c r="Q168" s="195" t="n">
        <v>306.3</v>
      </c>
      <c r="R168" s="195" t="n">
        <v>119.6</v>
      </c>
      <c r="S168" s="195" t="n">
        <v>258.7</v>
      </c>
      <c r="T168" s="195" t="n">
        <v>342.6</v>
      </c>
      <c r="U168" s="195" t="n">
        <v>93.3</v>
      </c>
      <c r="V168" s="195" t="n">
        <v>141.7</v>
      </c>
      <c r="W168" s="195" t="n">
        <v>0</v>
      </c>
      <c r="X168" s="394" t="n">
        <v>106</v>
      </c>
    </row>
    <row r="169" s="252" customFormat="true" ht="13.5" hidden="false" customHeight="true" outlineLevel="0" collapsed="false">
      <c r="A169" s="393" t="n">
        <v>107</v>
      </c>
      <c r="B169" s="433"/>
      <c r="C169" s="432" t="s">
        <v>167</v>
      </c>
      <c r="D169" s="195" t="n">
        <v>4721.2</v>
      </c>
      <c r="E169" s="195" t="n">
        <v>593.8</v>
      </c>
      <c r="F169" s="195" t="n">
        <v>739.4</v>
      </c>
      <c r="G169" s="195" t="n">
        <v>337.3</v>
      </c>
      <c r="H169" s="195" t="n">
        <v>143</v>
      </c>
      <c r="I169" s="195" t="n">
        <v>51.6</v>
      </c>
      <c r="J169" s="195" t="n">
        <v>397.3</v>
      </c>
      <c r="K169" s="195" t="n">
        <v>712.8</v>
      </c>
      <c r="L169" s="195" t="n">
        <v>100.8</v>
      </c>
      <c r="M169" s="433"/>
      <c r="N169" s="432" t="s">
        <v>167</v>
      </c>
      <c r="O169" s="195" t="n">
        <v>60.5</v>
      </c>
      <c r="P169" s="195" t="n">
        <v>415.7</v>
      </c>
      <c r="Q169" s="195" t="n">
        <v>281.5</v>
      </c>
      <c r="R169" s="195" t="n">
        <v>90.2</v>
      </c>
      <c r="S169" s="195" t="n">
        <v>237.7</v>
      </c>
      <c r="T169" s="195" t="n">
        <v>342.6</v>
      </c>
      <c r="U169" s="195" t="n">
        <v>93.3</v>
      </c>
      <c r="V169" s="195" t="n">
        <v>141.7</v>
      </c>
      <c r="W169" s="195" t="n">
        <v>0</v>
      </c>
      <c r="X169" s="394" t="n">
        <v>107</v>
      </c>
    </row>
    <row r="170" s="252" customFormat="true" ht="13.5" hidden="false" customHeight="true" outlineLevel="0" collapsed="false">
      <c r="A170" s="393" t="n">
        <v>108</v>
      </c>
      <c r="B170" s="433"/>
      <c r="C170" s="432" t="s">
        <v>416</v>
      </c>
      <c r="D170" s="195" t="n">
        <v>938.6</v>
      </c>
      <c r="E170" s="195" t="n">
        <v>191.5</v>
      </c>
      <c r="F170" s="195" t="n">
        <v>274.9</v>
      </c>
      <c r="G170" s="195" t="n">
        <v>52.4</v>
      </c>
      <c r="H170" s="195" t="n">
        <v>95.3</v>
      </c>
      <c r="I170" s="195" t="n">
        <v>8.7</v>
      </c>
      <c r="J170" s="195" t="n">
        <v>95</v>
      </c>
      <c r="K170" s="195" t="n">
        <v>71.1</v>
      </c>
      <c r="L170" s="195" t="n">
        <v>21</v>
      </c>
      <c r="M170" s="433"/>
      <c r="N170" s="432" t="s">
        <v>416</v>
      </c>
      <c r="O170" s="195" t="n">
        <v>8.5</v>
      </c>
      <c r="P170" s="195" t="n">
        <v>44.7</v>
      </c>
      <c r="Q170" s="195" t="n">
        <v>24.8</v>
      </c>
      <c r="R170" s="195" t="n">
        <v>29.4</v>
      </c>
      <c r="S170" s="195" t="n">
        <v>21</v>
      </c>
      <c r="T170" s="195" t="n">
        <v>0</v>
      </c>
      <c r="U170" s="195" t="n">
        <v>0</v>
      </c>
      <c r="V170" s="195" t="n">
        <v>0</v>
      </c>
      <c r="W170" s="195" t="n">
        <v>0</v>
      </c>
      <c r="X170" s="394" t="n">
        <v>108</v>
      </c>
    </row>
    <row r="171" s="252" customFormat="true" ht="13.5" hidden="false" customHeight="true" outlineLevel="0" collapsed="false">
      <c r="A171" s="393"/>
      <c r="B171" s="433"/>
      <c r="C171" s="432"/>
      <c r="D171" s="195"/>
      <c r="E171" s="195"/>
      <c r="F171" s="195"/>
      <c r="G171" s="195"/>
      <c r="H171" s="195"/>
      <c r="I171" s="195"/>
      <c r="J171" s="195"/>
      <c r="K171" s="195"/>
      <c r="L171" s="195"/>
      <c r="M171" s="433"/>
      <c r="N171" s="432"/>
      <c r="O171" s="195"/>
      <c r="P171" s="195"/>
      <c r="Q171" s="195"/>
      <c r="R171" s="195"/>
      <c r="S171" s="195"/>
      <c r="T171" s="195"/>
      <c r="U171" s="195"/>
      <c r="V171" s="195"/>
      <c r="W171" s="195"/>
      <c r="X171" s="394"/>
    </row>
    <row r="172" s="252" customFormat="true" ht="13.5" hidden="false" customHeight="true" outlineLevel="0" collapsed="false">
      <c r="A172" s="393"/>
      <c r="B172" s="434" t="s">
        <v>423</v>
      </c>
      <c r="C172" s="432"/>
      <c r="D172" s="195"/>
      <c r="E172" s="195"/>
      <c r="F172" s="195"/>
      <c r="G172" s="195"/>
      <c r="H172" s="195"/>
      <c r="I172" s="195"/>
      <c r="J172" s="195"/>
      <c r="K172" s="195"/>
      <c r="L172" s="195"/>
      <c r="M172" s="434" t="s">
        <v>423</v>
      </c>
      <c r="N172" s="432"/>
      <c r="O172" s="195"/>
      <c r="P172" s="195"/>
      <c r="Q172" s="195"/>
      <c r="R172" s="195"/>
      <c r="S172" s="195"/>
      <c r="T172" s="195"/>
      <c r="U172" s="195"/>
      <c r="V172" s="195"/>
      <c r="W172" s="195"/>
      <c r="X172" s="394"/>
    </row>
    <row r="173" s="252" customFormat="true" ht="13.5" hidden="false" customHeight="true" outlineLevel="0" collapsed="false">
      <c r="A173" s="393"/>
      <c r="B173" s="434"/>
      <c r="C173" s="432"/>
      <c r="D173" s="195"/>
      <c r="E173" s="195"/>
      <c r="F173" s="195"/>
      <c r="G173" s="195"/>
      <c r="H173" s="195"/>
      <c r="I173" s="195"/>
      <c r="J173" s="195"/>
      <c r="K173" s="195"/>
      <c r="L173" s="195"/>
      <c r="M173" s="434"/>
      <c r="N173" s="432"/>
      <c r="O173" s="195"/>
      <c r="P173" s="195"/>
      <c r="Q173" s="195"/>
      <c r="R173" s="195"/>
      <c r="S173" s="195"/>
      <c r="T173" s="195"/>
      <c r="U173" s="195"/>
      <c r="V173" s="195"/>
      <c r="W173" s="195"/>
      <c r="X173" s="394"/>
    </row>
    <row r="174" s="252" customFormat="true" ht="13.5" hidden="false" customHeight="true" outlineLevel="0" collapsed="false">
      <c r="A174" s="393" t="n">
        <v>109</v>
      </c>
      <c r="B174" s="439" t="s">
        <v>241</v>
      </c>
      <c r="C174" s="432" t="s">
        <v>415</v>
      </c>
      <c r="D174" s="195" t="n">
        <v>5.1</v>
      </c>
      <c r="E174" s="195" t="n">
        <v>0</v>
      </c>
      <c r="F174" s="195" t="n">
        <v>0</v>
      </c>
      <c r="G174" s="195" t="n">
        <v>0</v>
      </c>
      <c r="H174" s="195" t="n">
        <v>0</v>
      </c>
      <c r="I174" s="195" t="n">
        <v>0</v>
      </c>
      <c r="J174" s="195" t="n">
        <v>0</v>
      </c>
      <c r="K174" s="195" t="n">
        <v>0</v>
      </c>
      <c r="L174" s="195" t="n">
        <v>0</v>
      </c>
      <c r="M174" s="439" t="s">
        <v>241</v>
      </c>
      <c r="N174" s="432" t="s">
        <v>415</v>
      </c>
      <c r="O174" s="195" t="n">
        <v>0</v>
      </c>
      <c r="P174" s="195" t="n">
        <v>0</v>
      </c>
      <c r="Q174" s="195" t="n">
        <v>0</v>
      </c>
      <c r="R174" s="195" t="n">
        <v>0.7</v>
      </c>
      <c r="S174" s="195" t="n">
        <v>0</v>
      </c>
      <c r="T174" s="195" t="n">
        <v>4.4</v>
      </c>
      <c r="U174" s="195" t="n">
        <v>0</v>
      </c>
      <c r="V174" s="195" t="n">
        <v>0</v>
      </c>
      <c r="W174" s="195" t="n">
        <v>0</v>
      </c>
      <c r="X174" s="394" t="n">
        <v>109</v>
      </c>
    </row>
    <row r="175" s="252" customFormat="true" ht="13.5" hidden="false" customHeight="true" outlineLevel="0" collapsed="false">
      <c r="A175" s="393" t="n">
        <v>110</v>
      </c>
      <c r="B175" s="439"/>
      <c r="C175" s="432" t="s">
        <v>167</v>
      </c>
      <c r="D175" s="195" t="n">
        <v>5.1</v>
      </c>
      <c r="E175" s="195" t="n">
        <v>0</v>
      </c>
      <c r="F175" s="195" t="n">
        <v>0</v>
      </c>
      <c r="G175" s="195" t="n">
        <v>0</v>
      </c>
      <c r="H175" s="195" t="n">
        <v>0</v>
      </c>
      <c r="I175" s="195" t="n">
        <v>0</v>
      </c>
      <c r="J175" s="195" t="n">
        <v>0</v>
      </c>
      <c r="K175" s="195" t="n">
        <v>0</v>
      </c>
      <c r="L175" s="195" t="n">
        <v>0</v>
      </c>
      <c r="M175" s="439"/>
      <c r="N175" s="432" t="s">
        <v>167</v>
      </c>
      <c r="O175" s="195" t="n">
        <v>0</v>
      </c>
      <c r="P175" s="195" t="n">
        <v>0</v>
      </c>
      <c r="Q175" s="195" t="n">
        <v>0</v>
      </c>
      <c r="R175" s="195" t="n">
        <v>0.7</v>
      </c>
      <c r="S175" s="195" t="n">
        <v>0</v>
      </c>
      <c r="T175" s="195" t="n">
        <v>4.4</v>
      </c>
      <c r="U175" s="195" t="n">
        <v>0</v>
      </c>
      <c r="V175" s="195" t="n">
        <v>0</v>
      </c>
      <c r="W175" s="195" t="n">
        <v>0</v>
      </c>
      <c r="X175" s="394" t="n">
        <v>110</v>
      </c>
    </row>
    <row r="176" s="252" customFormat="true" ht="13.5" hidden="false" customHeight="true" outlineLevel="0" collapsed="false">
      <c r="A176" s="393" t="n">
        <v>111</v>
      </c>
      <c r="B176" s="439"/>
      <c r="C176" s="432" t="s">
        <v>416</v>
      </c>
      <c r="D176" s="195" t="n">
        <v>0</v>
      </c>
      <c r="E176" s="195" t="n">
        <v>0</v>
      </c>
      <c r="F176" s="195" t="n">
        <v>0</v>
      </c>
      <c r="G176" s="195" t="n">
        <v>0</v>
      </c>
      <c r="H176" s="195" t="n">
        <v>0</v>
      </c>
      <c r="I176" s="195" t="n">
        <v>0</v>
      </c>
      <c r="J176" s="195" t="n">
        <v>0</v>
      </c>
      <c r="K176" s="195" t="n">
        <v>0</v>
      </c>
      <c r="L176" s="195" t="n">
        <v>0</v>
      </c>
      <c r="M176" s="439"/>
      <c r="N176" s="432" t="s">
        <v>416</v>
      </c>
      <c r="O176" s="195" t="n">
        <v>0</v>
      </c>
      <c r="P176" s="195" t="n">
        <v>0</v>
      </c>
      <c r="Q176" s="195" t="n">
        <v>0</v>
      </c>
      <c r="R176" s="195" t="n">
        <v>0</v>
      </c>
      <c r="S176" s="195" t="n">
        <v>0</v>
      </c>
      <c r="T176" s="195" t="n">
        <v>0</v>
      </c>
      <c r="U176" s="195" t="n">
        <v>0</v>
      </c>
      <c r="V176" s="195" t="n">
        <v>0</v>
      </c>
      <c r="W176" s="195" t="n">
        <v>0</v>
      </c>
      <c r="X176" s="394" t="n">
        <v>111</v>
      </c>
    </row>
    <row r="177" s="252" customFormat="true" ht="13.5" hidden="false" customHeight="true" outlineLevel="0" collapsed="false">
      <c r="A177" s="393"/>
      <c r="B177" s="439"/>
      <c r="C177" s="432"/>
      <c r="D177" s="195"/>
      <c r="E177" s="195"/>
      <c r="F177" s="195"/>
      <c r="G177" s="195"/>
      <c r="H177" s="195"/>
      <c r="I177" s="195"/>
      <c r="J177" s="195"/>
      <c r="K177" s="195"/>
      <c r="L177" s="195"/>
      <c r="M177" s="439"/>
      <c r="N177" s="432"/>
      <c r="O177" s="195"/>
      <c r="P177" s="195"/>
      <c r="Q177" s="195"/>
      <c r="R177" s="195"/>
      <c r="S177" s="195"/>
      <c r="T177" s="195"/>
      <c r="U177" s="195"/>
      <c r="V177" s="195"/>
      <c r="W177" s="195"/>
      <c r="X177" s="394"/>
    </row>
    <row r="178" s="252" customFormat="true" ht="13.5" hidden="false" customHeight="true" outlineLevel="0" collapsed="false">
      <c r="A178" s="393" t="n">
        <v>112</v>
      </c>
      <c r="B178" s="439" t="s">
        <v>242</v>
      </c>
      <c r="C178" s="432" t="s">
        <v>415</v>
      </c>
      <c r="D178" s="195" t="n">
        <v>136.5</v>
      </c>
      <c r="E178" s="195" t="n">
        <v>1.1</v>
      </c>
      <c r="F178" s="195" t="n">
        <v>1.3</v>
      </c>
      <c r="G178" s="195" t="n">
        <v>0.3</v>
      </c>
      <c r="H178" s="195" t="n">
        <v>3.7</v>
      </c>
      <c r="I178" s="195" t="n">
        <v>0.1</v>
      </c>
      <c r="J178" s="195" t="n">
        <v>0.2</v>
      </c>
      <c r="K178" s="195" t="n">
        <v>30.7</v>
      </c>
      <c r="L178" s="195" t="n">
        <v>44.7</v>
      </c>
      <c r="M178" s="439" t="s">
        <v>242</v>
      </c>
      <c r="N178" s="432" t="s">
        <v>415</v>
      </c>
      <c r="O178" s="195" t="n">
        <v>7.2</v>
      </c>
      <c r="P178" s="195" t="n">
        <v>-0.6</v>
      </c>
      <c r="Q178" s="195" t="n">
        <v>30</v>
      </c>
      <c r="R178" s="195" t="n">
        <v>1.7</v>
      </c>
      <c r="S178" s="195" t="n">
        <v>2</v>
      </c>
      <c r="T178" s="195" t="n">
        <v>12.9</v>
      </c>
      <c r="U178" s="195" t="n">
        <v>0.1</v>
      </c>
      <c r="V178" s="195" t="n">
        <v>1.1</v>
      </c>
      <c r="W178" s="195" t="n">
        <v>0</v>
      </c>
      <c r="X178" s="394" t="n">
        <v>112</v>
      </c>
    </row>
    <row r="179" s="252" customFormat="true" ht="13.5" hidden="false" customHeight="true" outlineLevel="0" collapsed="false">
      <c r="A179" s="393" t="n">
        <v>113</v>
      </c>
      <c r="B179" s="439"/>
      <c r="C179" s="432" t="s">
        <v>167</v>
      </c>
      <c r="D179" s="195" t="n">
        <v>82.5</v>
      </c>
      <c r="E179" s="195" t="n">
        <v>0.8</v>
      </c>
      <c r="F179" s="195" t="n">
        <v>0</v>
      </c>
      <c r="G179" s="195" t="n">
        <v>0.1</v>
      </c>
      <c r="H179" s="195" t="n">
        <v>0</v>
      </c>
      <c r="I179" s="195" t="n">
        <v>0</v>
      </c>
      <c r="J179" s="195" t="n">
        <v>0</v>
      </c>
      <c r="K179" s="195" t="n">
        <v>30.4</v>
      </c>
      <c r="L179" s="195" t="n">
        <v>0.3</v>
      </c>
      <c r="M179" s="439"/>
      <c r="N179" s="432" t="s">
        <v>167</v>
      </c>
      <c r="O179" s="195" t="n">
        <v>7.1</v>
      </c>
      <c r="P179" s="195" t="n">
        <v>-0.6</v>
      </c>
      <c r="Q179" s="195" t="n">
        <v>30</v>
      </c>
      <c r="R179" s="195" t="n">
        <v>0.1</v>
      </c>
      <c r="S179" s="195" t="n">
        <v>0.2</v>
      </c>
      <c r="T179" s="195" t="n">
        <v>12.9</v>
      </c>
      <c r="U179" s="195" t="n">
        <v>0.1</v>
      </c>
      <c r="V179" s="195" t="n">
        <v>1.1</v>
      </c>
      <c r="W179" s="195" t="n">
        <v>0</v>
      </c>
      <c r="X179" s="394" t="n">
        <v>113</v>
      </c>
      <c r="Y179" s="195"/>
      <c r="Z179" s="436"/>
    </row>
    <row r="180" customFormat="false" ht="13.5" hidden="false" customHeight="true" outlineLevel="0" collapsed="false">
      <c r="A180" s="393" t="n">
        <v>114</v>
      </c>
      <c r="B180" s="433"/>
      <c r="C180" s="432" t="s">
        <v>416</v>
      </c>
      <c r="D180" s="195" t="n">
        <v>54</v>
      </c>
      <c r="E180" s="195" t="n">
        <v>0.3</v>
      </c>
      <c r="F180" s="195" t="n">
        <v>1.3</v>
      </c>
      <c r="G180" s="195" t="n">
        <v>0.2</v>
      </c>
      <c r="H180" s="195" t="n">
        <v>3.7</v>
      </c>
      <c r="I180" s="195" t="n">
        <v>0.1</v>
      </c>
      <c r="J180" s="195" t="n">
        <v>0.2</v>
      </c>
      <c r="K180" s="195" t="n">
        <v>0.3</v>
      </c>
      <c r="L180" s="195" t="n">
        <v>44.4</v>
      </c>
      <c r="M180" s="433"/>
      <c r="N180" s="432" t="s">
        <v>416</v>
      </c>
      <c r="O180" s="195" t="n">
        <v>0.1</v>
      </c>
      <c r="P180" s="195" t="n">
        <v>0</v>
      </c>
      <c r="Q180" s="195" t="n">
        <v>0</v>
      </c>
      <c r="R180" s="195" t="n">
        <v>1.6</v>
      </c>
      <c r="S180" s="195" t="n">
        <v>1.8</v>
      </c>
      <c r="T180" s="195" t="n">
        <v>0</v>
      </c>
      <c r="U180" s="195" t="n">
        <v>0</v>
      </c>
      <c r="V180" s="195" t="n">
        <v>0</v>
      </c>
      <c r="W180" s="195" t="n">
        <v>0</v>
      </c>
      <c r="X180" s="394" t="n">
        <v>114</v>
      </c>
    </row>
    <row r="181" customFormat="false" ht="13.5" hidden="false" customHeight="true" outlineLevel="0" collapsed="false">
      <c r="A181" s="393"/>
      <c r="B181" s="433"/>
      <c r="C181" s="432"/>
      <c r="D181" s="195"/>
      <c r="E181" s="195"/>
      <c r="F181" s="195"/>
      <c r="G181" s="195"/>
      <c r="H181" s="195"/>
      <c r="I181" s="195"/>
      <c r="J181" s="195"/>
      <c r="K181" s="195"/>
      <c r="L181" s="195"/>
      <c r="M181" s="433"/>
      <c r="N181" s="432"/>
      <c r="O181" s="195"/>
      <c r="P181" s="195"/>
      <c r="Q181" s="195"/>
      <c r="R181" s="195"/>
      <c r="S181" s="195"/>
      <c r="T181" s="195"/>
      <c r="U181" s="195"/>
      <c r="V181" s="195"/>
      <c r="W181" s="195"/>
      <c r="X181" s="394"/>
    </row>
    <row r="182" customFormat="false" ht="13.5" hidden="false" customHeight="true" outlineLevel="0" collapsed="false">
      <c r="A182" s="393"/>
      <c r="B182" s="433"/>
      <c r="C182" s="432"/>
      <c r="D182" s="195"/>
      <c r="E182" s="195"/>
      <c r="F182" s="195"/>
      <c r="G182" s="195"/>
      <c r="H182" s="195"/>
      <c r="I182" s="195"/>
      <c r="J182" s="195"/>
      <c r="K182" s="195"/>
      <c r="L182" s="195"/>
      <c r="M182" s="433"/>
      <c r="N182" s="432"/>
      <c r="O182" s="195"/>
      <c r="P182" s="195"/>
      <c r="Q182" s="195"/>
      <c r="R182" s="195"/>
      <c r="S182" s="195"/>
      <c r="T182" s="195"/>
      <c r="U182" s="195"/>
      <c r="V182" s="195"/>
      <c r="W182" s="195"/>
      <c r="X182" s="394"/>
    </row>
    <row r="183" customFormat="false" ht="13.5" hidden="false" customHeight="true" outlineLevel="0" collapsed="false">
      <c r="A183" s="390"/>
      <c r="B183" s="431" t="s">
        <v>184</v>
      </c>
      <c r="C183" s="432"/>
      <c r="D183" s="195"/>
      <c r="E183" s="195"/>
      <c r="F183" s="195"/>
      <c r="G183" s="195"/>
      <c r="H183" s="195"/>
      <c r="I183" s="195"/>
      <c r="J183" s="195"/>
      <c r="K183" s="195"/>
      <c r="L183" s="195"/>
      <c r="M183" s="431" t="s">
        <v>184</v>
      </c>
      <c r="N183" s="432"/>
      <c r="O183" s="195"/>
      <c r="P183" s="195"/>
      <c r="Q183" s="195"/>
      <c r="R183" s="195"/>
      <c r="S183" s="195"/>
      <c r="T183" s="195"/>
      <c r="U183" s="195"/>
      <c r="V183" s="195"/>
      <c r="W183" s="195"/>
      <c r="X183" s="391"/>
    </row>
    <row r="184" customFormat="false" ht="13.5" hidden="false" customHeight="true" outlineLevel="0" collapsed="false">
      <c r="A184" s="390"/>
      <c r="B184" s="433"/>
      <c r="C184" s="432"/>
      <c r="D184" s="195"/>
      <c r="E184" s="195"/>
      <c r="F184" s="195"/>
      <c r="G184" s="195"/>
      <c r="H184" s="195"/>
      <c r="I184" s="195"/>
      <c r="J184" s="195"/>
      <c r="K184" s="195"/>
      <c r="L184" s="195"/>
      <c r="M184" s="433"/>
      <c r="N184" s="432"/>
      <c r="O184" s="195"/>
      <c r="P184" s="195"/>
      <c r="Q184" s="195"/>
      <c r="R184" s="195"/>
      <c r="S184" s="195"/>
      <c r="T184" s="195"/>
      <c r="U184" s="195"/>
      <c r="V184" s="195"/>
      <c r="W184" s="195"/>
      <c r="X184" s="391"/>
    </row>
    <row r="185" s="252" customFormat="true" ht="13.5" hidden="false" customHeight="true" outlineLevel="0" collapsed="false">
      <c r="A185" s="390" t="n">
        <v>115</v>
      </c>
      <c r="B185" s="435" t="s">
        <v>185</v>
      </c>
      <c r="C185" s="432" t="s">
        <v>415</v>
      </c>
      <c r="D185" s="195" t="n">
        <v>777.1</v>
      </c>
      <c r="E185" s="195" t="n">
        <v>3.8</v>
      </c>
      <c r="F185" s="195" t="n">
        <v>25.4</v>
      </c>
      <c r="G185" s="195" t="n">
        <v>-0.1</v>
      </c>
      <c r="H185" s="195" t="n">
        <v>9.3</v>
      </c>
      <c r="I185" s="195" t="n">
        <v>2</v>
      </c>
      <c r="J185" s="195" t="n">
        <v>13</v>
      </c>
      <c r="K185" s="195" t="n">
        <v>5.9</v>
      </c>
      <c r="L185" s="195" t="n">
        <v>49.9</v>
      </c>
      <c r="M185" s="435" t="s">
        <v>185</v>
      </c>
      <c r="N185" s="432" t="s">
        <v>415</v>
      </c>
      <c r="O185" s="195" t="n">
        <v>19.2</v>
      </c>
      <c r="P185" s="195" t="n">
        <v>622.9</v>
      </c>
      <c r="Q185" s="195" t="n">
        <v>12.5</v>
      </c>
      <c r="R185" s="195" t="n">
        <v>13.3</v>
      </c>
      <c r="S185" s="195" t="n">
        <v>0</v>
      </c>
      <c r="T185" s="195" t="n">
        <v>0</v>
      </c>
      <c r="U185" s="195" t="n">
        <v>0</v>
      </c>
      <c r="V185" s="195" t="n">
        <v>0</v>
      </c>
      <c r="W185" s="195" t="n">
        <v>0</v>
      </c>
      <c r="X185" s="391" t="n">
        <v>115</v>
      </c>
      <c r="Y185" s="195"/>
      <c r="Z185" s="394"/>
    </row>
    <row r="186" s="252" customFormat="true" ht="13.5" hidden="false" customHeight="true" outlineLevel="0" collapsed="false">
      <c r="A186" s="390" t="n">
        <v>116</v>
      </c>
      <c r="B186" s="433"/>
      <c r="C186" s="432" t="s">
        <v>167</v>
      </c>
      <c r="D186" s="195" t="n">
        <v>690.7</v>
      </c>
      <c r="E186" s="195" t="n">
        <v>0</v>
      </c>
      <c r="F186" s="195" t="n">
        <v>-0.2</v>
      </c>
      <c r="G186" s="195" t="n">
        <v>-0.1</v>
      </c>
      <c r="H186" s="195" t="n">
        <v>0</v>
      </c>
      <c r="I186" s="195" t="n">
        <v>0</v>
      </c>
      <c r="J186" s="195" t="n">
        <v>0</v>
      </c>
      <c r="K186" s="195" t="n">
        <v>0</v>
      </c>
      <c r="L186" s="195" t="n">
        <v>49.8</v>
      </c>
      <c r="M186" s="433"/>
      <c r="N186" s="432" t="s">
        <v>167</v>
      </c>
      <c r="O186" s="195" t="n">
        <v>19.2</v>
      </c>
      <c r="P186" s="195" t="n">
        <v>622</v>
      </c>
      <c r="Q186" s="195" t="n">
        <v>0</v>
      </c>
      <c r="R186" s="195" t="n">
        <v>0</v>
      </c>
      <c r="S186" s="195" t="n">
        <v>0</v>
      </c>
      <c r="T186" s="195" t="n">
        <v>0</v>
      </c>
      <c r="U186" s="195" t="n">
        <v>0</v>
      </c>
      <c r="V186" s="195" t="n">
        <v>0</v>
      </c>
      <c r="W186" s="195" t="n">
        <v>0</v>
      </c>
      <c r="X186" s="391" t="n">
        <v>116</v>
      </c>
      <c r="Y186" s="211"/>
      <c r="Z186" s="394"/>
    </row>
    <row r="187" s="252" customFormat="true" ht="13.5" hidden="false" customHeight="true" outlineLevel="0" collapsed="false">
      <c r="A187" s="390" t="n">
        <v>117</v>
      </c>
      <c r="B187" s="433"/>
      <c r="C187" s="432" t="s">
        <v>416</v>
      </c>
      <c r="D187" s="195" t="n">
        <v>86.4</v>
      </c>
      <c r="E187" s="195" t="n">
        <v>3.8</v>
      </c>
      <c r="F187" s="195" t="n">
        <v>25.6</v>
      </c>
      <c r="G187" s="195" t="n">
        <v>0</v>
      </c>
      <c r="H187" s="195" t="n">
        <v>9.3</v>
      </c>
      <c r="I187" s="195" t="n">
        <v>2</v>
      </c>
      <c r="J187" s="195" t="n">
        <v>13</v>
      </c>
      <c r="K187" s="195" t="n">
        <v>5.9</v>
      </c>
      <c r="L187" s="195" t="n">
        <v>0.1</v>
      </c>
      <c r="M187" s="433"/>
      <c r="N187" s="432" t="s">
        <v>416</v>
      </c>
      <c r="O187" s="195" t="n">
        <v>0</v>
      </c>
      <c r="P187" s="195" t="n">
        <v>0.9</v>
      </c>
      <c r="Q187" s="195" t="n">
        <v>12.5</v>
      </c>
      <c r="R187" s="195" t="n">
        <v>13.3</v>
      </c>
      <c r="S187" s="195" t="n">
        <v>0</v>
      </c>
      <c r="T187" s="195" t="n">
        <v>0</v>
      </c>
      <c r="U187" s="195" t="n">
        <v>0</v>
      </c>
      <c r="V187" s="195" t="n">
        <v>0</v>
      </c>
      <c r="W187" s="195" t="n">
        <v>0</v>
      </c>
      <c r="X187" s="391" t="n">
        <v>117</v>
      </c>
      <c r="Y187" s="365"/>
      <c r="Z187" s="394"/>
    </row>
    <row r="188" s="252" customFormat="true" ht="13.5" hidden="false" customHeight="true" outlineLevel="0" collapsed="false">
      <c r="A188" s="390"/>
      <c r="B188" s="433"/>
      <c r="C188" s="432"/>
      <c r="D188" s="193"/>
      <c r="E188" s="193"/>
      <c r="F188" s="193"/>
      <c r="G188" s="193"/>
      <c r="H188" s="193"/>
      <c r="I188" s="193"/>
      <c r="J188" s="193"/>
      <c r="K188" s="193"/>
      <c r="L188" s="193"/>
      <c r="M188" s="433"/>
      <c r="N188" s="432"/>
      <c r="O188" s="432"/>
      <c r="P188" s="432"/>
      <c r="Q188" s="193"/>
      <c r="R188" s="193"/>
      <c r="S188" s="193"/>
      <c r="T188" s="193"/>
      <c r="U188" s="193"/>
      <c r="V188" s="193"/>
      <c r="W188" s="193"/>
      <c r="X188" s="391"/>
      <c r="Y188" s="365"/>
      <c r="Z188" s="394"/>
    </row>
    <row r="189" s="252" customFormat="true" ht="13.5" hidden="false" customHeight="true" outlineLevel="0" collapsed="false">
      <c r="A189" s="390" t="n">
        <v>118</v>
      </c>
      <c r="B189" s="439" t="s">
        <v>167</v>
      </c>
      <c r="C189" s="432" t="s">
        <v>415</v>
      </c>
      <c r="D189" s="195" t="n">
        <v>645.6</v>
      </c>
      <c r="E189" s="195" t="n">
        <v>0</v>
      </c>
      <c r="F189" s="195" t="n">
        <v>0</v>
      </c>
      <c r="G189" s="195" t="n">
        <v>0</v>
      </c>
      <c r="H189" s="195" t="n">
        <v>1.7</v>
      </c>
      <c r="I189" s="195" t="n">
        <v>0</v>
      </c>
      <c r="J189" s="195" t="n">
        <v>0</v>
      </c>
      <c r="K189" s="195" t="n">
        <v>2.7</v>
      </c>
      <c r="L189" s="195" t="n">
        <v>0</v>
      </c>
      <c r="M189" s="439" t="s">
        <v>167</v>
      </c>
      <c r="N189" s="432" t="s">
        <v>415</v>
      </c>
      <c r="O189" s="195" t="n">
        <v>19.2</v>
      </c>
      <c r="P189" s="195" t="n">
        <v>622</v>
      </c>
      <c r="Q189" s="195" t="n">
        <v>0</v>
      </c>
      <c r="R189" s="195" t="n">
        <v>0</v>
      </c>
      <c r="S189" s="195" t="n">
        <v>0</v>
      </c>
      <c r="T189" s="195" t="n">
        <v>0</v>
      </c>
      <c r="U189" s="195" t="n">
        <v>0</v>
      </c>
      <c r="V189" s="195" t="n">
        <v>0</v>
      </c>
      <c r="W189" s="195" t="n">
        <v>0</v>
      </c>
      <c r="X189" s="391" t="n">
        <v>118</v>
      </c>
      <c r="Y189" s="365"/>
      <c r="Z189" s="394"/>
    </row>
    <row r="190" s="252" customFormat="true" ht="13.5" hidden="false" customHeight="true" outlineLevel="0" collapsed="false">
      <c r="A190" s="390" t="n">
        <v>119</v>
      </c>
      <c r="B190" s="447"/>
      <c r="C190" s="432" t="s">
        <v>167</v>
      </c>
      <c r="D190" s="195" t="n">
        <v>641.2</v>
      </c>
      <c r="E190" s="195" t="n">
        <v>0</v>
      </c>
      <c r="F190" s="195" t="n">
        <v>0</v>
      </c>
      <c r="G190" s="195" t="n">
        <v>0</v>
      </c>
      <c r="H190" s="195" t="n">
        <v>0</v>
      </c>
      <c r="I190" s="195" t="n">
        <v>0</v>
      </c>
      <c r="J190" s="195" t="n">
        <v>0</v>
      </c>
      <c r="K190" s="195" t="n">
        <v>0</v>
      </c>
      <c r="L190" s="195" t="n">
        <v>0</v>
      </c>
      <c r="M190" s="447"/>
      <c r="N190" s="432" t="s">
        <v>167</v>
      </c>
      <c r="O190" s="195" t="n">
        <v>19.2</v>
      </c>
      <c r="P190" s="195" t="n">
        <v>622</v>
      </c>
      <c r="Q190" s="195" t="n">
        <v>0</v>
      </c>
      <c r="R190" s="195" t="n">
        <v>0</v>
      </c>
      <c r="S190" s="195" t="n">
        <v>0</v>
      </c>
      <c r="T190" s="195" t="n">
        <v>0</v>
      </c>
      <c r="U190" s="195" t="n">
        <v>0</v>
      </c>
      <c r="V190" s="195" t="n">
        <v>0</v>
      </c>
      <c r="W190" s="195" t="n">
        <v>0</v>
      </c>
      <c r="X190" s="391" t="n">
        <v>119</v>
      </c>
      <c r="Y190" s="211"/>
      <c r="Z190" s="394"/>
    </row>
    <row r="191" s="252" customFormat="true" ht="13.5" hidden="false" customHeight="true" outlineLevel="0" collapsed="false">
      <c r="A191" s="390" t="n">
        <v>120</v>
      </c>
      <c r="B191" s="447"/>
      <c r="C191" s="432" t="s">
        <v>416</v>
      </c>
      <c r="D191" s="195" t="n">
        <v>4.4</v>
      </c>
      <c r="E191" s="195" t="n">
        <v>0</v>
      </c>
      <c r="F191" s="195" t="n">
        <v>0</v>
      </c>
      <c r="G191" s="195" t="n">
        <v>0</v>
      </c>
      <c r="H191" s="195" t="n">
        <v>1.7</v>
      </c>
      <c r="I191" s="195" t="n">
        <v>0</v>
      </c>
      <c r="J191" s="195" t="n">
        <v>0</v>
      </c>
      <c r="K191" s="195" t="n">
        <v>2.7</v>
      </c>
      <c r="L191" s="195" t="n">
        <v>0</v>
      </c>
      <c r="M191" s="447"/>
      <c r="N191" s="432" t="s">
        <v>416</v>
      </c>
      <c r="O191" s="195" t="n">
        <v>0</v>
      </c>
      <c r="P191" s="195" t="n">
        <v>0</v>
      </c>
      <c r="Q191" s="195" t="n">
        <v>0</v>
      </c>
      <c r="R191" s="195" t="n">
        <v>0</v>
      </c>
      <c r="S191" s="195" t="n">
        <v>0</v>
      </c>
      <c r="T191" s="195" t="n">
        <v>0</v>
      </c>
      <c r="U191" s="195" t="n">
        <v>0</v>
      </c>
      <c r="V191" s="195" t="n">
        <v>0</v>
      </c>
      <c r="W191" s="195" t="n">
        <v>0</v>
      </c>
      <c r="X191" s="391" t="n">
        <v>120</v>
      </c>
      <c r="Y191" s="195"/>
      <c r="Z191" s="394"/>
    </row>
    <row r="192" s="252" customFormat="true" ht="13.5" hidden="false" customHeight="true" outlineLevel="0" collapsed="false">
      <c r="A192" s="390"/>
      <c r="B192" s="447"/>
      <c r="C192" s="432"/>
      <c r="D192" s="195"/>
      <c r="E192" s="195"/>
      <c r="F192" s="195"/>
      <c r="G192" s="195"/>
      <c r="H192" s="195"/>
      <c r="I192" s="195"/>
      <c r="J192" s="195"/>
      <c r="K192" s="195"/>
      <c r="L192" s="195"/>
      <c r="M192" s="447"/>
      <c r="N192" s="432"/>
      <c r="O192" s="195"/>
      <c r="P192" s="195"/>
      <c r="Q192" s="195"/>
      <c r="R192" s="195"/>
      <c r="S192" s="195"/>
      <c r="T192" s="195"/>
      <c r="U192" s="195"/>
      <c r="V192" s="195"/>
      <c r="W192" s="195"/>
      <c r="X192" s="391"/>
      <c r="Y192" s="195"/>
      <c r="Z192" s="394"/>
    </row>
    <row r="193" s="252" customFormat="true" ht="13.5" hidden="false" customHeight="true" outlineLevel="0" collapsed="false">
      <c r="A193" s="390" t="n">
        <v>121</v>
      </c>
      <c r="B193" s="447" t="s">
        <v>424</v>
      </c>
      <c r="C193" s="432" t="s">
        <v>415</v>
      </c>
      <c r="D193" s="195" t="n">
        <v>80.3</v>
      </c>
      <c r="E193" s="195" t="n">
        <v>0</v>
      </c>
      <c r="F193" s="195" t="n">
        <v>2.9</v>
      </c>
      <c r="G193" s="195" t="n">
        <v>-0.1</v>
      </c>
      <c r="H193" s="195" t="n">
        <v>0</v>
      </c>
      <c r="I193" s="195" t="n">
        <v>2</v>
      </c>
      <c r="J193" s="195" t="n">
        <v>13</v>
      </c>
      <c r="K193" s="195" t="n">
        <v>0.1</v>
      </c>
      <c r="L193" s="195" t="n">
        <v>49.9</v>
      </c>
      <c r="M193" s="447" t="s">
        <v>424</v>
      </c>
      <c r="N193" s="432" t="s">
        <v>415</v>
      </c>
      <c r="O193" s="195" t="n">
        <v>0</v>
      </c>
      <c r="P193" s="195" t="n">
        <v>0</v>
      </c>
      <c r="Q193" s="195" t="n">
        <v>12.5</v>
      </c>
      <c r="R193" s="195" t="n">
        <v>0.1</v>
      </c>
      <c r="S193" s="195" t="n">
        <v>0</v>
      </c>
      <c r="T193" s="195" t="n">
        <v>0</v>
      </c>
      <c r="U193" s="195" t="n">
        <v>0</v>
      </c>
      <c r="V193" s="195" t="n">
        <v>0</v>
      </c>
      <c r="W193" s="195" t="n">
        <v>0</v>
      </c>
      <c r="X193" s="391" t="n">
        <v>121</v>
      </c>
      <c r="Y193" s="195"/>
      <c r="Z193" s="394"/>
    </row>
    <row r="194" s="252" customFormat="true" ht="13.5" hidden="false" customHeight="true" outlineLevel="0" collapsed="false">
      <c r="A194" s="390" t="n">
        <v>122</v>
      </c>
      <c r="B194" s="447"/>
      <c r="C194" s="432" t="s">
        <v>167</v>
      </c>
      <c r="D194" s="195" t="n">
        <v>49.5</v>
      </c>
      <c r="E194" s="195" t="n">
        <v>0</v>
      </c>
      <c r="F194" s="195" t="n">
        <v>-0.2</v>
      </c>
      <c r="G194" s="195" t="n">
        <v>-0.1</v>
      </c>
      <c r="H194" s="195" t="n">
        <v>0</v>
      </c>
      <c r="I194" s="195" t="n">
        <v>0</v>
      </c>
      <c r="J194" s="195" t="n">
        <v>0</v>
      </c>
      <c r="K194" s="195" t="n">
        <v>0</v>
      </c>
      <c r="L194" s="195" t="n">
        <v>49.8</v>
      </c>
      <c r="M194" s="447"/>
      <c r="N194" s="432" t="s">
        <v>167</v>
      </c>
      <c r="O194" s="195" t="n">
        <v>0</v>
      </c>
      <c r="P194" s="195" t="n">
        <v>0</v>
      </c>
      <c r="Q194" s="195" t="n">
        <v>0</v>
      </c>
      <c r="R194" s="195" t="n">
        <v>0</v>
      </c>
      <c r="S194" s="195" t="n">
        <v>0</v>
      </c>
      <c r="T194" s="195" t="n">
        <v>0</v>
      </c>
      <c r="U194" s="195" t="n">
        <v>0</v>
      </c>
      <c r="V194" s="195" t="n">
        <v>0</v>
      </c>
      <c r="W194" s="195" t="n">
        <v>0</v>
      </c>
      <c r="X194" s="391" t="n">
        <v>122</v>
      </c>
      <c r="Y194" s="195"/>
      <c r="Z194" s="394"/>
    </row>
    <row r="195" s="252" customFormat="true" ht="13.5" hidden="false" customHeight="true" outlineLevel="0" collapsed="false">
      <c r="A195" s="390" t="n">
        <v>123</v>
      </c>
      <c r="B195" s="447"/>
      <c r="C195" s="432" t="s">
        <v>416</v>
      </c>
      <c r="D195" s="195" t="n">
        <v>30.8</v>
      </c>
      <c r="E195" s="195" t="n">
        <v>0</v>
      </c>
      <c r="F195" s="195" t="n">
        <v>3.1</v>
      </c>
      <c r="G195" s="195" t="n">
        <v>0</v>
      </c>
      <c r="H195" s="195" t="n">
        <v>0</v>
      </c>
      <c r="I195" s="195" t="n">
        <v>2</v>
      </c>
      <c r="J195" s="195" t="n">
        <v>13</v>
      </c>
      <c r="K195" s="195" t="n">
        <v>0.1</v>
      </c>
      <c r="L195" s="195" t="n">
        <v>0.1</v>
      </c>
      <c r="M195" s="447"/>
      <c r="N195" s="432" t="s">
        <v>416</v>
      </c>
      <c r="O195" s="195" t="n">
        <v>0</v>
      </c>
      <c r="P195" s="195" t="n">
        <v>0</v>
      </c>
      <c r="Q195" s="195" t="n">
        <v>12.5</v>
      </c>
      <c r="R195" s="195" t="n">
        <v>0.1</v>
      </c>
      <c r="S195" s="195" t="n">
        <v>0</v>
      </c>
      <c r="T195" s="195" t="n">
        <v>0</v>
      </c>
      <c r="U195" s="195" t="n">
        <v>0</v>
      </c>
      <c r="V195" s="195" t="n">
        <v>0</v>
      </c>
      <c r="W195" s="195" t="n">
        <v>0</v>
      </c>
      <c r="X195" s="391" t="n">
        <v>123</v>
      </c>
      <c r="Y195" s="195"/>
      <c r="Z195" s="394"/>
    </row>
    <row r="196" s="252" customFormat="true" ht="13.5" hidden="false" customHeight="true" outlineLevel="0" collapsed="false">
      <c r="A196" s="390"/>
      <c r="B196" s="447"/>
      <c r="C196" s="432"/>
      <c r="D196" s="195"/>
      <c r="E196" s="195"/>
      <c r="F196" s="195"/>
      <c r="G196" s="195"/>
      <c r="H196" s="195"/>
      <c r="I196" s="195"/>
      <c r="J196" s="195"/>
      <c r="K196" s="195"/>
      <c r="L196" s="195"/>
      <c r="M196" s="447"/>
      <c r="N196" s="432"/>
      <c r="O196" s="195"/>
      <c r="P196" s="195"/>
      <c r="Q196" s="195"/>
      <c r="R196" s="195"/>
      <c r="S196" s="195"/>
      <c r="T196" s="195"/>
      <c r="U196" s="195"/>
      <c r="V196" s="195"/>
      <c r="W196" s="195"/>
      <c r="X196" s="391"/>
      <c r="Y196" s="195"/>
      <c r="Z196" s="394"/>
    </row>
    <row r="197" s="252" customFormat="true" ht="13.5" hidden="false" customHeight="true" outlineLevel="0" collapsed="false">
      <c r="A197" s="390" t="n">
        <v>124</v>
      </c>
      <c r="B197" s="439" t="s">
        <v>244</v>
      </c>
      <c r="C197" s="432" t="s">
        <v>415</v>
      </c>
      <c r="D197" s="195" t="n">
        <v>51.2</v>
      </c>
      <c r="E197" s="195" t="n">
        <v>3.8</v>
      </c>
      <c r="F197" s="195" t="n">
        <v>22.5</v>
      </c>
      <c r="G197" s="195" t="n">
        <v>0</v>
      </c>
      <c r="H197" s="195" t="n">
        <v>7.6</v>
      </c>
      <c r="I197" s="195" t="n">
        <v>0</v>
      </c>
      <c r="J197" s="195" t="n">
        <v>0</v>
      </c>
      <c r="K197" s="195" t="n">
        <v>3.1</v>
      </c>
      <c r="L197" s="195" t="n">
        <v>0</v>
      </c>
      <c r="M197" s="439" t="s">
        <v>244</v>
      </c>
      <c r="N197" s="432" t="s">
        <v>415</v>
      </c>
      <c r="O197" s="195" t="n">
        <v>0</v>
      </c>
      <c r="P197" s="195" t="n">
        <v>0.9</v>
      </c>
      <c r="Q197" s="195" t="n">
        <v>0</v>
      </c>
      <c r="R197" s="195" t="n">
        <v>13.2</v>
      </c>
      <c r="S197" s="195" t="n">
        <v>0</v>
      </c>
      <c r="T197" s="195" t="n">
        <v>0</v>
      </c>
      <c r="U197" s="195" t="n">
        <v>0</v>
      </c>
      <c r="V197" s="195" t="n">
        <v>0</v>
      </c>
      <c r="W197" s="195" t="n">
        <v>0</v>
      </c>
      <c r="X197" s="391" t="n">
        <v>124</v>
      </c>
      <c r="Y197" s="211"/>
      <c r="Z197" s="394"/>
    </row>
    <row r="198" customFormat="false" ht="13.5" hidden="false" customHeight="true" outlineLevel="0" collapsed="false">
      <c r="A198" s="390" t="n">
        <v>125</v>
      </c>
      <c r="B198" s="447"/>
      <c r="C198" s="432" t="s">
        <v>167</v>
      </c>
      <c r="D198" s="195" t="n">
        <v>0</v>
      </c>
      <c r="E198" s="195" t="n">
        <v>0</v>
      </c>
      <c r="F198" s="195" t="n">
        <v>0</v>
      </c>
      <c r="G198" s="195" t="n">
        <v>0</v>
      </c>
      <c r="H198" s="195" t="n">
        <v>0</v>
      </c>
      <c r="I198" s="195" t="n">
        <v>0</v>
      </c>
      <c r="J198" s="195" t="n">
        <v>0</v>
      </c>
      <c r="K198" s="195" t="n">
        <v>0</v>
      </c>
      <c r="L198" s="195" t="n">
        <v>0</v>
      </c>
      <c r="M198" s="447"/>
      <c r="N198" s="432" t="s">
        <v>167</v>
      </c>
      <c r="O198" s="195" t="n">
        <v>0</v>
      </c>
      <c r="P198" s="195" t="n">
        <v>0</v>
      </c>
      <c r="Q198" s="195" t="n">
        <v>0</v>
      </c>
      <c r="R198" s="195" t="n">
        <v>0</v>
      </c>
      <c r="S198" s="195" t="n">
        <v>0</v>
      </c>
      <c r="T198" s="195" t="n">
        <v>0</v>
      </c>
      <c r="U198" s="195" t="n">
        <v>0</v>
      </c>
      <c r="V198" s="195" t="n">
        <v>0</v>
      </c>
      <c r="W198" s="195" t="n">
        <v>0</v>
      </c>
      <c r="X198" s="391" t="n">
        <v>125</v>
      </c>
    </row>
    <row r="199" customFormat="false" ht="13.5" hidden="false" customHeight="true" outlineLevel="0" collapsed="false">
      <c r="A199" s="390" t="n">
        <v>126</v>
      </c>
      <c r="B199" s="449"/>
      <c r="C199" s="432" t="s">
        <v>416</v>
      </c>
      <c r="D199" s="195" t="n">
        <v>51.2</v>
      </c>
      <c r="E199" s="195" t="n">
        <v>3.8</v>
      </c>
      <c r="F199" s="195" t="n">
        <v>22.5</v>
      </c>
      <c r="G199" s="195" t="n">
        <v>0</v>
      </c>
      <c r="H199" s="195" t="n">
        <v>7.6</v>
      </c>
      <c r="I199" s="195" t="n">
        <v>0</v>
      </c>
      <c r="J199" s="195" t="n">
        <v>0</v>
      </c>
      <c r="K199" s="195" t="n">
        <v>3.1</v>
      </c>
      <c r="L199" s="195" t="n">
        <v>0</v>
      </c>
      <c r="M199" s="449"/>
      <c r="N199" s="432" t="s">
        <v>416</v>
      </c>
      <c r="O199" s="195" t="n">
        <v>0</v>
      </c>
      <c r="P199" s="195" t="n">
        <v>0.9</v>
      </c>
      <c r="Q199" s="195" t="n">
        <v>0</v>
      </c>
      <c r="R199" s="195" t="n">
        <v>13.2</v>
      </c>
      <c r="S199" s="195" t="n">
        <v>0</v>
      </c>
      <c r="T199" s="195" t="n">
        <v>0</v>
      </c>
      <c r="U199" s="195" t="n">
        <v>0</v>
      </c>
      <c r="V199" s="195" t="n">
        <v>0</v>
      </c>
      <c r="W199" s="195" t="n">
        <v>0</v>
      </c>
      <c r="X199" s="391" t="n">
        <v>126</v>
      </c>
    </row>
    <row r="200" customFormat="false" ht="13.5" hidden="false" customHeight="true" outlineLevel="0" collapsed="false">
      <c r="A200" s="390"/>
      <c r="B200" s="433"/>
      <c r="C200" s="432"/>
      <c r="D200" s="193"/>
      <c r="E200" s="193"/>
      <c r="F200" s="193"/>
      <c r="G200" s="193"/>
      <c r="H200" s="193"/>
      <c r="I200" s="193"/>
      <c r="J200" s="193"/>
      <c r="K200" s="193"/>
      <c r="L200" s="193"/>
      <c r="M200" s="433"/>
      <c r="N200" s="432"/>
      <c r="O200" s="432"/>
      <c r="P200" s="432"/>
      <c r="Q200" s="193"/>
      <c r="R200" s="193"/>
      <c r="S200" s="193"/>
      <c r="T200" s="193"/>
      <c r="U200" s="193"/>
      <c r="V200" s="193"/>
      <c r="W200" s="193"/>
      <c r="X200" s="391"/>
    </row>
    <row r="201" customFormat="false" ht="13.5" hidden="false" customHeight="true" outlineLevel="0" collapsed="false">
      <c r="A201" s="390" t="n">
        <v>127</v>
      </c>
      <c r="B201" s="435" t="s">
        <v>186</v>
      </c>
      <c r="C201" s="432" t="s">
        <v>415</v>
      </c>
      <c r="D201" s="195" t="n">
        <v>5073.5</v>
      </c>
      <c r="E201" s="195" t="n">
        <v>194.1</v>
      </c>
      <c r="F201" s="195" t="n">
        <v>240.1</v>
      </c>
      <c r="G201" s="195" t="n">
        <v>46.2</v>
      </c>
      <c r="H201" s="195" t="n">
        <v>562.2</v>
      </c>
      <c r="I201" s="195" t="n">
        <v>33.8</v>
      </c>
      <c r="J201" s="195" t="n">
        <v>167.8</v>
      </c>
      <c r="K201" s="195" t="n">
        <v>2477.1</v>
      </c>
      <c r="L201" s="195" t="n">
        <v>777.9</v>
      </c>
      <c r="M201" s="435" t="s">
        <v>186</v>
      </c>
      <c r="N201" s="432" t="s">
        <v>415</v>
      </c>
      <c r="O201" s="195" t="n">
        <v>41.8</v>
      </c>
      <c r="P201" s="195" t="n">
        <v>298.7</v>
      </c>
      <c r="Q201" s="195" t="n">
        <v>22.7</v>
      </c>
      <c r="R201" s="195" t="n">
        <v>40.1</v>
      </c>
      <c r="S201" s="195" t="n">
        <v>10.9</v>
      </c>
      <c r="T201" s="195" t="n">
        <v>123.4</v>
      </c>
      <c r="U201" s="195" t="n">
        <v>15.7</v>
      </c>
      <c r="V201" s="195" t="n">
        <v>20.9</v>
      </c>
      <c r="W201" s="195" t="n">
        <v>0</v>
      </c>
      <c r="X201" s="391" t="n">
        <v>127</v>
      </c>
    </row>
    <row r="202" customFormat="false" ht="13.5" hidden="false" customHeight="true" outlineLevel="0" collapsed="false">
      <c r="A202" s="390" t="n">
        <v>128</v>
      </c>
      <c r="B202" s="433"/>
      <c r="C202" s="432" t="s">
        <v>167</v>
      </c>
      <c r="D202" s="195" t="n">
        <v>4199.9</v>
      </c>
      <c r="E202" s="195" t="n">
        <v>142.9</v>
      </c>
      <c r="F202" s="195" t="n">
        <v>193.6</v>
      </c>
      <c r="G202" s="195" t="n">
        <v>36.3</v>
      </c>
      <c r="H202" s="195" t="n">
        <v>90.1</v>
      </c>
      <c r="I202" s="195" t="n">
        <v>33.2</v>
      </c>
      <c r="J202" s="195" t="n">
        <v>113.5</v>
      </c>
      <c r="K202" s="195" t="n">
        <v>2290.2</v>
      </c>
      <c r="L202" s="195" t="n">
        <v>764.5</v>
      </c>
      <c r="M202" s="433"/>
      <c r="N202" s="432" t="s">
        <v>167</v>
      </c>
      <c r="O202" s="195" t="n">
        <v>17.3</v>
      </c>
      <c r="P202" s="195" t="n">
        <v>297</v>
      </c>
      <c r="Q202" s="195" t="n">
        <v>17.9</v>
      </c>
      <c r="R202" s="195" t="n">
        <v>37.3</v>
      </c>
      <c r="S202" s="195" t="n">
        <v>6.1</v>
      </c>
      <c r="T202" s="195" t="n">
        <v>123.4</v>
      </c>
      <c r="U202" s="195" t="n">
        <v>15.7</v>
      </c>
      <c r="V202" s="195" t="n">
        <v>20.9</v>
      </c>
      <c r="W202" s="195" t="n">
        <v>0</v>
      </c>
      <c r="X202" s="391" t="n">
        <v>128</v>
      </c>
    </row>
    <row r="203" customFormat="false" ht="13.5" hidden="false" customHeight="true" outlineLevel="0" collapsed="false">
      <c r="A203" s="390" t="n">
        <v>129</v>
      </c>
      <c r="B203" s="433"/>
      <c r="C203" s="432" t="s">
        <v>416</v>
      </c>
      <c r="D203" s="195" t="n">
        <v>873.6</v>
      </c>
      <c r="E203" s="195" t="n">
        <v>51.2</v>
      </c>
      <c r="F203" s="195" t="n">
        <v>46.5</v>
      </c>
      <c r="G203" s="195" t="n">
        <v>9.9</v>
      </c>
      <c r="H203" s="195" t="n">
        <v>472.1</v>
      </c>
      <c r="I203" s="195" t="n">
        <v>0.6</v>
      </c>
      <c r="J203" s="195" t="n">
        <v>54.3</v>
      </c>
      <c r="K203" s="195" t="n">
        <v>186.9</v>
      </c>
      <c r="L203" s="195" t="n">
        <v>13.4</v>
      </c>
      <c r="M203" s="433"/>
      <c r="N203" s="432" t="s">
        <v>416</v>
      </c>
      <c r="O203" s="195" t="n">
        <v>24.5</v>
      </c>
      <c r="P203" s="195" t="n">
        <v>1.7</v>
      </c>
      <c r="Q203" s="195" t="n">
        <v>4.8</v>
      </c>
      <c r="R203" s="195" t="n">
        <v>2.8</v>
      </c>
      <c r="S203" s="195" t="n">
        <v>4.8</v>
      </c>
      <c r="T203" s="195" t="n">
        <v>0</v>
      </c>
      <c r="U203" s="195" t="n">
        <v>0</v>
      </c>
      <c r="V203" s="195" t="n">
        <v>0</v>
      </c>
      <c r="W203" s="195" t="n">
        <v>0</v>
      </c>
      <c r="X203" s="391" t="n">
        <v>129</v>
      </c>
    </row>
    <row r="204" customFormat="false" ht="13.5" hidden="false" customHeight="true" outlineLevel="0" collapsed="false">
      <c r="A204" s="390"/>
      <c r="B204" s="433"/>
      <c r="C204" s="432"/>
      <c r="D204" s="195"/>
      <c r="E204" s="195"/>
      <c r="F204" s="195"/>
      <c r="G204" s="195"/>
      <c r="H204" s="195"/>
      <c r="I204" s="195"/>
      <c r="J204" s="195"/>
      <c r="K204" s="195"/>
      <c r="L204" s="195"/>
      <c r="M204" s="433"/>
      <c r="N204" s="432"/>
      <c r="O204" s="195"/>
      <c r="P204" s="195"/>
      <c r="Q204" s="195"/>
      <c r="R204" s="195"/>
      <c r="S204" s="195"/>
      <c r="T204" s="195"/>
      <c r="U204" s="195"/>
      <c r="V204" s="195"/>
      <c r="W204" s="195"/>
      <c r="X204" s="391"/>
    </row>
    <row r="205" customFormat="false" ht="13.5" hidden="false" customHeight="true" outlineLevel="0" collapsed="false">
      <c r="A205" s="390"/>
      <c r="B205" s="433"/>
      <c r="C205" s="432"/>
      <c r="D205" s="195"/>
      <c r="E205" s="195"/>
      <c r="F205" s="195"/>
      <c r="G205" s="195"/>
      <c r="H205" s="195"/>
      <c r="I205" s="195"/>
      <c r="J205" s="195"/>
      <c r="K205" s="195"/>
      <c r="L205" s="195"/>
      <c r="M205" s="433"/>
      <c r="N205" s="432"/>
      <c r="O205" s="195"/>
      <c r="P205" s="195"/>
      <c r="Q205" s="195"/>
      <c r="R205" s="195"/>
      <c r="S205" s="195"/>
      <c r="T205" s="195"/>
      <c r="U205" s="195"/>
      <c r="V205" s="195"/>
      <c r="W205" s="195"/>
      <c r="X205" s="391"/>
    </row>
    <row r="206" customFormat="false" ht="13.5" hidden="false" customHeight="true" outlineLevel="0" collapsed="false">
      <c r="A206" s="390" t="n">
        <v>130</v>
      </c>
      <c r="B206" s="431" t="s">
        <v>187</v>
      </c>
      <c r="C206" s="432" t="s">
        <v>415</v>
      </c>
      <c r="D206" s="195" t="n">
        <v>3386.6</v>
      </c>
      <c r="E206" s="195" t="n">
        <v>422.8</v>
      </c>
      <c r="F206" s="195" t="n">
        <v>587</v>
      </c>
      <c r="G206" s="195" t="n">
        <v>98.2</v>
      </c>
      <c r="H206" s="195" t="n">
        <v>379.8</v>
      </c>
      <c r="I206" s="195" t="n">
        <v>30.3</v>
      </c>
      <c r="J206" s="195" t="n">
        <v>728.3</v>
      </c>
      <c r="K206" s="195" t="n">
        <v>582.7</v>
      </c>
      <c r="L206" s="195" t="n">
        <v>18.3</v>
      </c>
      <c r="M206" s="431" t="s">
        <v>187</v>
      </c>
      <c r="N206" s="432" t="s">
        <v>415</v>
      </c>
      <c r="O206" s="195" t="n">
        <v>82.9</v>
      </c>
      <c r="P206" s="195" t="n">
        <v>23.9</v>
      </c>
      <c r="Q206" s="195" t="n">
        <v>38.5</v>
      </c>
      <c r="R206" s="195" t="n">
        <v>136.1</v>
      </c>
      <c r="S206" s="195" t="n">
        <v>12.4</v>
      </c>
      <c r="T206" s="195" t="n">
        <v>57.1</v>
      </c>
      <c r="U206" s="195" t="n">
        <v>65.4</v>
      </c>
      <c r="V206" s="195" t="n">
        <v>123</v>
      </c>
      <c r="W206" s="195" t="n">
        <v>0</v>
      </c>
      <c r="X206" s="391" t="n">
        <v>130</v>
      </c>
    </row>
    <row r="207" customFormat="false" ht="13.5" hidden="false" customHeight="true" outlineLevel="0" collapsed="false">
      <c r="A207" s="390" t="n">
        <v>131</v>
      </c>
      <c r="B207" s="433"/>
      <c r="C207" s="432" t="s">
        <v>167</v>
      </c>
      <c r="D207" s="195" t="n">
        <v>2353</v>
      </c>
      <c r="E207" s="195" t="n">
        <v>356.4</v>
      </c>
      <c r="F207" s="195" t="n">
        <v>200.4</v>
      </c>
      <c r="G207" s="195" t="n">
        <v>65.4</v>
      </c>
      <c r="H207" s="195" t="n">
        <v>257.4</v>
      </c>
      <c r="I207" s="195" t="n">
        <v>28.4</v>
      </c>
      <c r="J207" s="195" t="n">
        <v>678.6</v>
      </c>
      <c r="K207" s="195" t="n">
        <v>292.8</v>
      </c>
      <c r="L207" s="195" t="n">
        <v>5</v>
      </c>
      <c r="M207" s="433"/>
      <c r="N207" s="432" t="s">
        <v>167</v>
      </c>
      <c r="O207" s="195" t="n">
        <v>65</v>
      </c>
      <c r="P207" s="195" t="n">
        <v>5.6</v>
      </c>
      <c r="Q207" s="195" t="n">
        <v>24.8</v>
      </c>
      <c r="R207" s="195" t="n">
        <v>127.5</v>
      </c>
      <c r="S207" s="195" t="n">
        <v>0.2</v>
      </c>
      <c r="T207" s="195" t="n">
        <v>57.1</v>
      </c>
      <c r="U207" s="195" t="n">
        <v>65.4</v>
      </c>
      <c r="V207" s="195" t="n">
        <v>123</v>
      </c>
      <c r="W207" s="195" t="n">
        <v>0</v>
      </c>
      <c r="X207" s="391" t="n">
        <v>131</v>
      </c>
    </row>
    <row r="208" customFormat="false" ht="13.5" hidden="false" customHeight="true" outlineLevel="0" collapsed="false">
      <c r="A208" s="390" t="n">
        <v>132</v>
      </c>
      <c r="B208" s="433"/>
      <c r="C208" s="432" t="s">
        <v>416</v>
      </c>
      <c r="D208" s="195" t="n">
        <v>1033.6</v>
      </c>
      <c r="E208" s="195" t="n">
        <v>66.4</v>
      </c>
      <c r="F208" s="195" t="n">
        <v>386.6</v>
      </c>
      <c r="G208" s="195" t="n">
        <v>32.8</v>
      </c>
      <c r="H208" s="195" t="n">
        <v>122.4</v>
      </c>
      <c r="I208" s="195" t="n">
        <v>1.9</v>
      </c>
      <c r="J208" s="195" t="n">
        <v>49.7</v>
      </c>
      <c r="K208" s="195" t="n">
        <v>289.9</v>
      </c>
      <c r="L208" s="195" t="n">
        <v>13.3</v>
      </c>
      <c r="M208" s="433"/>
      <c r="N208" s="432" t="s">
        <v>416</v>
      </c>
      <c r="O208" s="195" t="n">
        <v>17.9</v>
      </c>
      <c r="P208" s="195" t="n">
        <v>18.3</v>
      </c>
      <c r="Q208" s="195" t="n">
        <v>13.7</v>
      </c>
      <c r="R208" s="195" t="n">
        <v>8.6</v>
      </c>
      <c r="S208" s="195" t="n">
        <v>12.2</v>
      </c>
      <c r="T208" s="195" t="n">
        <v>0</v>
      </c>
      <c r="U208" s="195" t="n">
        <v>0</v>
      </c>
      <c r="V208" s="195" t="n">
        <v>0</v>
      </c>
      <c r="W208" s="195" t="n">
        <v>0</v>
      </c>
      <c r="X208" s="391" t="n">
        <v>132</v>
      </c>
    </row>
    <row r="209" customFormat="false" ht="13.5" hidden="false" customHeight="true" outlineLevel="0" collapsed="false">
      <c r="A209" s="390"/>
      <c r="B209" s="433"/>
      <c r="C209" s="432"/>
      <c r="D209" s="195"/>
      <c r="E209" s="195"/>
      <c r="F209" s="195"/>
      <c r="G209" s="195"/>
      <c r="H209" s="195"/>
      <c r="I209" s="195"/>
      <c r="J209" s="195"/>
      <c r="K209" s="195"/>
      <c r="L209" s="195"/>
      <c r="M209" s="433"/>
      <c r="N209" s="432"/>
      <c r="O209" s="195"/>
      <c r="P209" s="195"/>
      <c r="Q209" s="195"/>
      <c r="R209" s="195"/>
      <c r="S209" s="195"/>
      <c r="T209" s="195"/>
      <c r="U209" s="195"/>
      <c r="V209" s="195"/>
      <c r="W209" s="195"/>
      <c r="X209" s="391"/>
    </row>
    <row r="210" customFormat="false" ht="13.5" hidden="false" customHeight="true" outlineLevel="0" collapsed="false">
      <c r="A210" s="390"/>
      <c r="B210" s="433"/>
      <c r="C210" s="432"/>
      <c r="D210" s="195"/>
      <c r="E210" s="195"/>
      <c r="F210" s="195"/>
      <c r="G210" s="195"/>
      <c r="H210" s="195"/>
      <c r="I210" s="195"/>
      <c r="J210" s="195"/>
      <c r="K210" s="195"/>
      <c r="L210" s="195"/>
      <c r="M210" s="433"/>
      <c r="N210" s="432"/>
      <c r="O210" s="195"/>
      <c r="P210" s="195"/>
      <c r="Q210" s="195"/>
      <c r="R210" s="195"/>
      <c r="S210" s="195"/>
      <c r="T210" s="195"/>
      <c r="U210" s="195"/>
      <c r="V210" s="195"/>
      <c r="W210" s="195"/>
      <c r="X210" s="391"/>
    </row>
    <row r="211" customFormat="false" ht="13.5" hidden="false" customHeight="true" outlineLevel="0" collapsed="false">
      <c r="A211" s="390" t="n">
        <v>133</v>
      </c>
      <c r="B211" s="431" t="s">
        <v>188</v>
      </c>
      <c r="C211" s="432" t="s">
        <v>415</v>
      </c>
      <c r="D211" s="195" t="n">
        <v>1420.6</v>
      </c>
      <c r="E211" s="195" t="n">
        <v>59.7</v>
      </c>
      <c r="F211" s="195" t="n">
        <v>84.4</v>
      </c>
      <c r="G211" s="195" t="n">
        <v>2.5</v>
      </c>
      <c r="H211" s="195" t="n">
        <v>61.2</v>
      </c>
      <c r="I211" s="195" t="n">
        <v>32.7</v>
      </c>
      <c r="J211" s="195" t="n">
        <v>22.7</v>
      </c>
      <c r="K211" s="195" t="n">
        <v>149.8</v>
      </c>
      <c r="L211" s="195" t="n">
        <v>58.6</v>
      </c>
      <c r="M211" s="431" t="s">
        <v>188</v>
      </c>
      <c r="N211" s="432" t="s">
        <v>415</v>
      </c>
      <c r="O211" s="195" t="n">
        <v>7.9</v>
      </c>
      <c r="P211" s="195" t="n">
        <v>801.2</v>
      </c>
      <c r="Q211" s="195" t="n">
        <v>0.8</v>
      </c>
      <c r="R211" s="195" t="n">
        <v>48.6</v>
      </c>
      <c r="S211" s="195" t="n">
        <v>1.7</v>
      </c>
      <c r="T211" s="195" t="n">
        <v>26.8</v>
      </c>
      <c r="U211" s="195" t="n">
        <v>62.2</v>
      </c>
      <c r="V211" s="195" t="n">
        <v>0.1</v>
      </c>
      <c r="W211" s="195" t="n">
        <v>0</v>
      </c>
      <c r="X211" s="391" t="n">
        <v>133</v>
      </c>
    </row>
    <row r="212" customFormat="false" ht="13.5" hidden="false" customHeight="true" outlineLevel="0" collapsed="false">
      <c r="A212" s="390" t="n">
        <v>134</v>
      </c>
      <c r="B212" s="433"/>
      <c r="C212" s="432" t="s">
        <v>167</v>
      </c>
      <c r="D212" s="195" t="n">
        <v>1192.3</v>
      </c>
      <c r="E212" s="195" t="n">
        <v>46.3</v>
      </c>
      <c r="F212" s="195" t="n">
        <v>65.5</v>
      </c>
      <c r="G212" s="195" t="n">
        <v>0</v>
      </c>
      <c r="H212" s="195" t="n">
        <v>27.9</v>
      </c>
      <c r="I212" s="195" t="n">
        <v>0</v>
      </c>
      <c r="J212" s="195" t="n">
        <v>0.1</v>
      </c>
      <c r="K212" s="195" t="n">
        <v>121.7</v>
      </c>
      <c r="L212" s="195" t="n">
        <v>33.2</v>
      </c>
      <c r="M212" s="433"/>
      <c r="N212" s="432" t="s">
        <v>167</v>
      </c>
      <c r="O212" s="195" t="n">
        <v>7.1</v>
      </c>
      <c r="P212" s="195" t="n">
        <v>801</v>
      </c>
      <c r="Q212" s="195" t="n">
        <v>0</v>
      </c>
      <c r="R212" s="195" t="n">
        <v>0.4</v>
      </c>
      <c r="S212" s="195" t="n">
        <v>0</v>
      </c>
      <c r="T212" s="195" t="n">
        <v>26.8</v>
      </c>
      <c r="U212" s="195" t="n">
        <v>62.2</v>
      </c>
      <c r="V212" s="195" t="n">
        <v>0.1</v>
      </c>
      <c r="W212" s="195" t="n">
        <v>0</v>
      </c>
      <c r="X212" s="391" t="n">
        <v>134</v>
      </c>
    </row>
    <row r="213" customFormat="false" ht="13.5" hidden="false" customHeight="true" outlineLevel="0" collapsed="false">
      <c r="A213" s="390" t="n">
        <v>135</v>
      </c>
      <c r="B213" s="433"/>
      <c r="C213" s="432" t="s">
        <v>416</v>
      </c>
      <c r="D213" s="195" t="n">
        <v>228.3</v>
      </c>
      <c r="E213" s="195" t="n">
        <v>13.4</v>
      </c>
      <c r="F213" s="195" t="n">
        <v>18.9</v>
      </c>
      <c r="G213" s="195" t="n">
        <v>2.5</v>
      </c>
      <c r="H213" s="195" t="n">
        <v>33.3</v>
      </c>
      <c r="I213" s="195" t="n">
        <v>32.7</v>
      </c>
      <c r="J213" s="195" t="n">
        <v>22.6</v>
      </c>
      <c r="K213" s="195" t="n">
        <v>28.1</v>
      </c>
      <c r="L213" s="195" t="n">
        <v>25.4</v>
      </c>
      <c r="M213" s="433"/>
      <c r="N213" s="432" t="s">
        <v>416</v>
      </c>
      <c r="O213" s="195" t="n">
        <v>0.8</v>
      </c>
      <c r="P213" s="195" t="n">
        <v>0.2</v>
      </c>
      <c r="Q213" s="195" t="n">
        <v>0.8</v>
      </c>
      <c r="R213" s="195" t="n">
        <v>48.2</v>
      </c>
      <c r="S213" s="195" t="n">
        <v>1.7</v>
      </c>
      <c r="T213" s="195" t="n">
        <v>0</v>
      </c>
      <c r="U213" s="195" t="n">
        <v>0</v>
      </c>
      <c r="V213" s="195" t="n">
        <v>0</v>
      </c>
      <c r="W213" s="195" t="n">
        <v>0</v>
      </c>
      <c r="X213" s="391" t="n">
        <v>135</v>
      </c>
    </row>
    <row r="214" customFormat="false" ht="13.5" hidden="false" customHeight="true" outlineLevel="0" collapsed="false">
      <c r="A214" s="390"/>
      <c r="B214" s="433"/>
      <c r="C214" s="432"/>
      <c r="D214" s="195"/>
      <c r="E214" s="195"/>
      <c r="F214" s="195"/>
      <c r="G214" s="195"/>
      <c r="H214" s="195"/>
      <c r="I214" s="195"/>
      <c r="J214" s="195"/>
      <c r="K214" s="195"/>
      <c r="L214" s="195"/>
      <c r="M214" s="433"/>
      <c r="N214" s="432"/>
      <c r="O214" s="195"/>
      <c r="P214" s="195"/>
      <c r="Q214" s="195"/>
      <c r="R214" s="195"/>
      <c r="S214" s="195"/>
      <c r="T214" s="195"/>
      <c r="U214" s="195"/>
      <c r="V214" s="195"/>
      <c r="W214" s="195"/>
      <c r="X214" s="391"/>
    </row>
    <row r="215" customFormat="false" ht="13.5" hidden="false" customHeight="true" outlineLevel="0" collapsed="false">
      <c r="A215" s="390"/>
      <c r="B215" s="433"/>
      <c r="C215" s="432"/>
      <c r="D215" s="195"/>
      <c r="E215" s="195"/>
      <c r="F215" s="195"/>
      <c r="G215" s="195"/>
      <c r="H215" s="195"/>
      <c r="I215" s="195"/>
      <c r="J215" s="195"/>
      <c r="K215" s="195"/>
      <c r="L215" s="195"/>
      <c r="M215" s="433"/>
      <c r="N215" s="432"/>
      <c r="O215" s="195"/>
      <c r="P215" s="195"/>
      <c r="Q215" s="195"/>
      <c r="R215" s="195"/>
      <c r="S215" s="195"/>
      <c r="T215" s="195"/>
      <c r="U215" s="195"/>
      <c r="V215" s="195"/>
      <c r="W215" s="195"/>
      <c r="X215" s="391"/>
    </row>
    <row r="216" customFormat="false" ht="13.5" hidden="false" customHeight="true" outlineLevel="0" collapsed="false">
      <c r="A216" s="390" t="n">
        <v>136</v>
      </c>
      <c r="B216" s="431" t="s">
        <v>177</v>
      </c>
      <c r="C216" s="432" t="s">
        <v>415</v>
      </c>
      <c r="D216" s="195" t="n">
        <v>8444.6</v>
      </c>
      <c r="E216" s="195" t="n">
        <v>501.7</v>
      </c>
      <c r="F216" s="195" t="n">
        <v>1050</v>
      </c>
      <c r="G216" s="195" t="n">
        <v>276.5</v>
      </c>
      <c r="H216" s="195" t="n">
        <v>498.7</v>
      </c>
      <c r="I216" s="195" t="n">
        <v>253.4</v>
      </c>
      <c r="J216" s="195" t="n">
        <v>440.2</v>
      </c>
      <c r="K216" s="195" t="n">
        <v>1837.9</v>
      </c>
      <c r="L216" s="195" t="n">
        <v>302.3</v>
      </c>
      <c r="M216" s="431" t="s">
        <v>177</v>
      </c>
      <c r="N216" s="432" t="s">
        <v>415</v>
      </c>
      <c r="O216" s="195" t="n">
        <v>157.3</v>
      </c>
      <c r="P216" s="195" t="n">
        <v>2085.5</v>
      </c>
      <c r="Q216" s="195" t="n">
        <v>346.4</v>
      </c>
      <c r="R216" s="195" t="n">
        <v>180.9</v>
      </c>
      <c r="S216" s="195" t="n">
        <v>189.6</v>
      </c>
      <c r="T216" s="195" t="n">
        <v>84.6</v>
      </c>
      <c r="U216" s="195" t="n">
        <v>97</v>
      </c>
      <c r="V216" s="195" t="n">
        <v>114.3</v>
      </c>
      <c r="W216" s="195" t="n">
        <v>0</v>
      </c>
      <c r="X216" s="391" t="n">
        <v>136</v>
      </c>
    </row>
    <row r="217" customFormat="false" ht="13.5" hidden="false" customHeight="true" outlineLevel="0" collapsed="false">
      <c r="A217" s="390" t="n">
        <v>137</v>
      </c>
      <c r="B217" s="433"/>
      <c r="C217" s="432" t="s">
        <v>167</v>
      </c>
      <c r="D217" s="195" t="n">
        <v>3132.7</v>
      </c>
      <c r="E217" s="195" t="n">
        <v>89.6</v>
      </c>
      <c r="F217" s="195" t="n">
        <v>15.3</v>
      </c>
      <c r="G217" s="195" t="n">
        <v>25.9</v>
      </c>
      <c r="H217" s="195" t="n">
        <v>114.3</v>
      </c>
      <c r="I217" s="195" t="n">
        <v>102.3</v>
      </c>
      <c r="J217" s="195" t="n">
        <v>136.6</v>
      </c>
      <c r="K217" s="195" t="n">
        <v>281</v>
      </c>
      <c r="L217" s="195" t="n">
        <v>71.2</v>
      </c>
      <c r="M217" s="433"/>
      <c r="N217" s="432" t="s">
        <v>167</v>
      </c>
      <c r="O217" s="195" t="n">
        <v>131.9</v>
      </c>
      <c r="P217" s="195" t="n">
        <v>1669.8</v>
      </c>
      <c r="Q217" s="195" t="n">
        <v>69.5</v>
      </c>
      <c r="R217" s="195" t="n">
        <v>61.7</v>
      </c>
      <c r="S217" s="195" t="n">
        <v>39.4</v>
      </c>
      <c r="T217" s="195" t="n">
        <v>84.6</v>
      </c>
      <c r="U217" s="195" t="n">
        <v>97</v>
      </c>
      <c r="V217" s="195" t="n">
        <v>114.3</v>
      </c>
      <c r="W217" s="195" t="n">
        <v>0</v>
      </c>
      <c r="X217" s="391" t="n">
        <v>137</v>
      </c>
    </row>
    <row r="218" customFormat="false" ht="13.5" hidden="false" customHeight="true" outlineLevel="0" collapsed="false">
      <c r="A218" s="390" t="n">
        <v>138</v>
      </c>
      <c r="B218" s="433"/>
      <c r="C218" s="432" t="s">
        <v>416</v>
      </c>
      <c r="D218" s="195" t="n">
        <v>413</v>
      </c>
      <c r="E218" s="195" t="n">
        <v>40</v>
      </c>
      <c r="F218" s="195" t="n">
        <v>30.7</v>
      </c>
      <c r="G218" s="195" t="n">
        <v>10.7</v>
      </c>
      <c r="H218" s="195" t="n">
        <v>45.2</v>
      </c>
      <c r="I218" s="195" t="n">
        <v>2.6</v>
      </c>
      <c r="J218" s="195" t="n">
        <v>90.9</v>
      </c>
      <c r="K218" s="195" t="n">
        <v>78.4</v>
      </c>
      <c r="L218" s="195" t="n">
        <v>19.8</v>
      </c>
      <c r="M218" s="433"/>
      <c r="N218" s="432" t="s">
        <v>416</v>
      </c>
      <c r="O218" s="195" t="n">
        <v>1.8</v>
      </c>
      <c r="P218" s="195" t="n">
        <v>46.9</v>
      </c>
      <c r="Q218" s="195" t="n">
        <v>25.3</v>
      </c>
      <c r="R218" s="195" t="n">
        <v>13.1</v>
      </c>
      <c r="S218" s="195" t="n">
        <v>7.6</v>
      </c>
      <c r="T218" s="195" t="n">
        <v>0</v>
      </c>
      <c r="U218" s="195" t="n">
        <v>0</v>
      </c>
      <c r="V218" s="195" t="n">
        <v>0</v>
      </c>
      <c r="W218" s="195" t="n">
        <v>0</v>
      </c>
      <c r="X218" s="391" t="n">
        <v>138</v>
      </c>
    </row>
    <row r="219" customFormat="false" ht="13.5" hidden="false" customHeight="true" outlineLevel="0" collapsed="false">
      <c r="A219" s="390"/>
      <c r="B219" s="433"/>
      <c r="C219" s="432"/>
      <c r="D219" s="195"/>
      <c r="E219" s="195"/>
      <c r="F219" s="195"/>
      <c r="G219" s="195"/>
      <c r="H219" s="195"/>
      <c r="I219" s="195"/>
      <c r="J219" s="195"/>
      <c r="K219" s="195"/>
      <c r="L219" s="195"/>
      <c r="M219" s="433"/>
      <c r="N219" s="432"/>
      <c r="O219" s="195"/>
      <c r="P219" s="195"/>
      <c r="Q219" s="195"/>
      <c r="R219" s="195"/>
      <c r="S219" s="195"/>
      <c r="T219" s="195"/>
      <c r="U219" s="195"/>
      <c r="V219" s="195"/>
      <c r="W219" s="195"/>
      <c r="X219" s="391"/>
    </row>
    <row r="220" customFormat="false" ht="13.5" hidden="false" customHeight="true" outlineLevel="0" collapsed="false">
      <c r="A220" s="390"/>
      <c r="B220" s="433"/>
      <c r="C220" s="432"/>
      <c r="D220" s="195"/>
      <c r="E220" s="195"/>
      <c r="F220" s="195"/>
      <c r="G220" s="195"/>
      <c r="H220" s="195"/>
      <c r="I220" s="195"/>
      <c r="J220" s="195"/>
      <c r="K220" s="195"/>
      <c r="L220" s="195"/>
      <c r="M220" s="433"/>
      <c r="N220" s="432"/>
      <c r="O220" s="195"/>
      <c r="P220" s="195"/>
      <c r="Q220" s="195"/>
      <c r="R220" s="195"/>
      <c r="S220" s="195"/>
      <c r="T220" s="195"/>
      <c r="U220" s="195"/>
      <c r="V220" s="195"/>
      <c r="W220" s="195"/>
      <c r="X220" s="391"/>
    </row>
    <row r="221" customFormat="false" ht="13.5" hidden="false" customHeight="true" outlineLevel="0" collapsed="false">
      <c r="A221" s="390" t="n">
        <v>139</v>
      </c>
      <c r="B221" s="445" t="s">
        <v>189</v>
      </c>
      <c r="C221" s="432" t="s">
        <v>415</v>
      </c>
      <c r="D221" s="195" t="n">
        <v>37138</v>
      </c>
      <c r="E221" s="195" t="n">
        <v>4979.3</v>
      </c>
      <c r="F221" s="195" t="n">
        <v>6719.6</v>
      </c>
      <c r="G221" s="195" t="n">
        <v>1164</v>
      </c>
      <c r="H221" s="195" t="n">
        <v>3252.7</v>
      </c>
      <c r="I221" s="195" t="n">
        <v>596.3</v>
      </c>
      <c r="J221" s="195" t="n">
        <v>2946.4</v>
      </c>
      <c r="K221" s="195" t="n">
        <v>7032</v>
      </c>
      <c r="L221" s="195" t="n">
        <v>2070.1</v>
      </c>
      <c r="M221" s="445" t="s">
        <v>189</v>
      </c>
      <c r="N221" s="432" t="s">
        <v>415</v>
      </c>
      <c r="O221" s="195" t="n">
        <v>324.1</v>
      </c>
      <c r="P221" s="195" t="n">
        <v>2056.8</v>
      </c>
      <c r="Q221" s="195" t="n">
        <v>821</v>
      </c>
      <c r="R221" s="195" t="n">
        <v>1023.4</v>
      </c>
      <c r="S221" s="195" t="n">
        <v>846.8</v>
      </c>
      <c r="T221" s="195" t="n">
        <v>1801.9</v>
      </c>
      <c r="U221" s="195" t="n">
        <v>325</v>
      </c>
      <c r="V221" s="195" t="n">
        <v>1012.7</v>
      </c>
      <c r="W221" s="195" t="n">
        <v>194.2</v>
      </c>
      <c r="X221" s="391" t="n">
        <v>139</v>
      </c>
    </row>
    <row r="222" customFormat="false" ht="13.5" hidden="false" customHeight="true" outlineLevel="0" collapsed="false">
      <c r="A222" s="390" t="n">
        <v>140</v>
      </c>
      <c r="B222" s="446"/>
      <c r="C222" s="432" t="s">
        <v>167</v>
      </c>
      <c r="D222" s="195" t="n">
        <v>24453.3</v>
      </c>
      <c r="E222" s="195" t="n">
        <v>2639.1</v>
      </c>
      <c r="F222" s="195" t="n">
        <v>3241.6</v>
      </c>
      <c r="G222" s="195" t="n">
        <v>823.5</v>
      </c>
      <c r="H222" s="195" t="n">
        <v>1584.6</v>
      </c>
      <c r="I222" s="195" t="n">
        <v>554.6</v>
      </c>
      <c r="J222" s="195" t="n">
        <v>1725.1</v>
      </c>
      <c r="K222" s="195" t="n">
        <v>5793.4</v>
      </c>
      <c r="L222" s="195" t="n">
        <v>1386.9</v>
      </c>
      <c r="M222" s="446"/>
      <c r="N222" s="432" t="s">
        <v>167</v>
      </c>
      <c r="O222" s="195" t="n">
        <v>171</v>
      </c>
      <c r="P222" s="195" t="n">
        <v>1445.7</v>
      </c>
      <c r="Q222" s="195" t="n">
        <v>668.7</v>
      </c>
      <c r="R222" s="195" t="n">
        <v>535.8</v>
      </c>
      <c r="S222" s="195" t="n">
        <v>578.1</v>
      </c>
      <c r="T222" s="195" t="n">
        <v>1801.9</v>
      </c>
      <c r="U222" s="195" t="n">
        <v>325</v>
      </c>
      <c r="V222" s="195" t="n">
        <v>1012.7</v>
      </c>
      <c r="W222" s="195" t="n">
        <v>193.9</v>
      </c>
      <c r="X222" s="391" t="n">
        <v>140</v>
      </c>
    </row>
    <row r="223" customFormat="false" ht="13.5" hidden="false" customHeight="true" outlineLevel="0" collapsed="false">
      <c r="A223" s="390" t="n">
        <v>141</v>
      </c>
      <c r="B223" s="446"/>
      <c r="C223" s="432" t="s">
        <v>416</v>
      </c>
      <c r="D223" s="195" t="n">
        <v>17583.6</v>
      </c>
      <c r="E223" s="195" t="n">
        <v>2712.3</v>
      </c>
      <c r="F223" s="195" t="n">
        <v>4482</v>
      </c>
      <c r="G223" s="195" t="n">
        <v>580.4</v>
      </c>
      <c r="H223" s="195" t="n">
        <v>2007.3</v>
      </c>
      <c r="I223" s="195" t="n">
        <v>190.2</v>
      </c>
      <c r="J223" s="195" t="n">
        <v>1434</v>
      </c>
      <c r="K223" s="195" t="n">
        <v>2717.1</v>
      </c>
      <c r="L223" s="195" t="n">
        <v>894.5</v>
      </c>
      <c r="M223" s="446"/>
      <c r="N223" s="432" t="s">
        <v>416</v>
      </c>
      <c r="O223" s="195" t="n">
        <v>176.7</v>
      </c>
      <c r="P223" s="195" t="n">
        <v>979.8</v>
      </c>
      <c r="Q223" s="195" t="n">
        <v>403.9</v>
      </c>
      <c r="R223" s="195" t="n">
        <v>593.7</v>
      </c>
      <c r="S223" s="195" t="n">
        <v>411.3</v>
      </c>
      <c r="T223" s="195" t="n">
        <v>0</v>
      </c>
      <c r="U223" s="195" t="n">
        <v>0</v>
      </c>
      <c r="V223" s="195" t="n">
        <v>0</v>
      </c>
      <c r="W223" s="195" t="n">
        <v>0.2</v>
      </c>
      <c r="X223" s="391" t="n">
        <v>141</v>
      </c>
    </row>
    <row r="224" customFormat="false" ht="13.5" hidden="false" customHeight="true" outlineLevel="0" collapsed="false">
      <c r="A224" s="390"/>
      <c r="B224" s="446"/>
      <c r="C224" s="432"/>
      <c r="D224" s="195"/>
      <c r="E224" s="195"/>
      <c r="F224" s="195"/>
      <c r="G224" s="195"/>
      <c r="H224" s="195"/>
      <c r="I224" s="195"/>
      <c r="J224" s="195"/>
      <c r="K224" s="195"/>
      <c r="L224" s="195"/>
      <c r="M224" s="446"/>
      <c r="N224" s="432"/>
      <c r="O224" s="195"/>
      <c r="P224" s="195"/>
      <c r="Q224" s="195"/>
      <c r="R224" s="195"/>
      <c r="S224" s="195"/>
      <c r="T224" s="195"/>
      <c r="U224" s="195"/>
      <c r="V224" s="195"/>
      <c r="W224" s="195"/>
      <c r="X224" s="391"/>
    </row>
    <row r="225" customFormat="false" ht="13.5" hidden="false" customHeight="true" outlineLevel="0" collapsed="false">
      <c r="A225" s="390"/>
      <c r="B225" s="446" t="s">
        <v>48</v>
      </c>
      <c r="C225" s="432"/>
      <c r="D225" s="195"/>
      <c r="E225" s="195"/>
      <c r="F225" s="195"/>
      <c r="G225" s="195"/>
      <c r="H225" s="195"/>
      <c r="I225" s="195"/>
      <c r="J225" s="195"/>
      <c r="K225" s="195"/>
      <c r="L225" s="195"/>
      <c r="M225" s="446"/>
      <c r="N225" s="432"/>
      <c r="O225" s="195"/>
      <c r="P225" s="195"/>
      <c r="Q225" s="195"/>
      <c r="R225" s="195"/>
      <c r="S225" s="195"/>
      <c r="T225" s="195"/>
      <c r="U225" s="195"/>
      <c r="V225" s="195"/>
      <c r="W225" s="195"/>
      <c r="X225" s="391"/>
    </row>
    <row r="226" customFormat="false" ht="19.5" hidden="false" customHeight="true" outlineLevel="0" collapsed="false">
      <c r="A226" s="450" t="n">
        <v>142</v>
      </c>
      <c r="B226" s="451" t="s">
        <v>190</v>
      </c>
      <c r="C226" s="452" t="s">
        <v>415</v>
      </c>
      <c r="D226" s="385" t="n">
        <v>324015</v>
      </c>
      <c r="E226" s="385" t="n">
        <v>40939.8</v>
      </c>
      <c r="F226" s="385" t="n">
        <v>47446.1</v>
      </c>
      <c r="G226" s="385" t="n">
        <v>9790</v>
      </c>
      <c r="H226" s="385" t="n">
        <v>27941.7</v>
      </c>
      <c r="I226" s="385" t="n">
        <v>6335.1</v>
      </c>
      <c r="J226" s="385" t="n">
        <v>28090.9</v>
      </c>
      <c r="K226" s="385" t="n">
        <v>75073.5</v>
      </c>
      <c r="L226" s="385" t="n">
        <v>15796.7</v>
      </c>
      <c r="M226" s="451" t="s">
        <v>190</v>
      </c>
      <c r="N226" s="452" t="s">
        <v>415</v>
      </c>
      <c r="O226" s="385" t="n">
        <v>4150.1</v>
      </c>
      <c r="P226" s="385" t="n">
        <v>14622.4</v>
      </c>
      <c r="Q226" s="385" t="n">
        <v>9064.9</v>
      </c>
      <c r="R226" s="385" t="n">
        <v>10514.5</v>
      </c>
      <c r="S226" s="385" t="n">
        <v>7927.4</v>
      </c>
      <c r="T226" s="385" t="n">
        <v>18020.8</v>
      </c>
      <c r="U226" s="385" t="n">
        <v>3740.9</v>
      </c>
      <c r="V226" s="385" t="n">
        <v>10085.5</v>
      </c>
      <c r="W226" s="385" t="n">
        <v>939</v>
      </c>
      <c r="X226" s="453" t="n">
        <v>142</v>
      </c>
    </row>
    <row r="227" customFormat="false" ht="19.5" hidden="false" customHeight="true" outlineLevel="0" collapsed="false">
      <c r="A227" s="454" t="n">
        <v>143</v>
      </c>
      <c r="B227" s="455"/>
      <c r="C227" s="456" t="s">
        <v>167</v>
      </c>
      <c r="D227" s="365" t="n">
        <v>235934.8</v>
      </c>
      <c r="E227" s="365" t="n">
        <v>30532.9</v>
      </c>
      <c r="F227" s="365" t="n">
        <v>32261.6</v>
      </c>
      <c r="G227" s="365" t="n">
        <v>7665.4</v>
      </c>
      <c r="H227" s="365" t="n">
        <v>17553.1</v>
      </c>
      <c r="I227" s="365" t="n">
        <v>5024.4</v>
      </c>
      <c r="J227" s="365" t="n">
        <v>20468.9</v>
      </c>
      <c r="K227" s="365" t="n">
        <v>49538.8</v>
      </c>
      <c r="L227" s="365" t="n">
        <v>11866.2</v>
      </c>
      <c r="M227" s="455"/>
      <c r="N227" s="456" t="s">
        <v>167</v>
      </c>
      <c r="O227" s="365" t="n">
        <v>3089.6</v>
      </c>
      <c r="P227" s="365" t="n">
        <v>10773.1</v>
      </c>
      <c r="Q227" s="365" t="n">
        <v>7041.9</v>
      </c>
      <c r="R227" s="365" t="n">
        <v>7298</v>
      </c>
      <c r="S227" s="365" t="n">
        <v>6470.6</v>
      </c>
      <c r="T227" s="365" t="n">
        <v>18020.8</v>
      </c>
      <c r="U227" s="365" t="n">
        <v>3740.9</v>
      </c>
      <c r="V227" s="365" t="n">
        <v>10085.5</v>
      </c>
      <c r="W227" s="365" t="n">
        <v>904.3</v>
      </c>
      <c r="X227" s="457" t="n">
        <v>143</v>
      </c>
    </row>
    <row r="228" customFormat="false" ht="19.5" hidden="false" customHeight="true" outlineLevel="0" collapsed="false">
      <c r="A228" s="458" t="n">
        <v>144</v>
      </c>
      <c r="B228" s="459"/>
      <c r="C228" s="460" t="s">
        <v>425</v>
      </c>
      <c r="D228" s="388" t="n">
        <v>140414.3</v>
      </c>
      <c r="E228" s="388" t="n">
        <v>20115.1</v>
      </c>
      <c r="F228" s="388" t="n">
        <v>21963.4</v>
      </c>
      <c r="G228" s="388" t="n">
        <v>4592.2</v>
      </c>
      <c r="H228" s="388" t="n">
        <v>13716.9</v>
      </c>
      <c r="I228" s="388" t="n">
        <v>2734.8</v>
      </c>
      <c r="J228" s="388" t="n">
        <v>12692.8</v>
      </c>
      <c r="K228" s="388" t="n">
        <v>37046.7</v>
      </c>
      <c r="L228" s="388" t="n">
        <v>6737.7</v>
      </c>
      <c r="M228" s="459"/>
      <c r="N228" s="460" t="s">
        <v>425</v>
      </c>
      <c r="O228" s="388" t="n">
        <v>1531.3</v>
      </c>
      <c r="P228" s="388" t="n">
        <v>6892.7</v>
      </c>
      <c r="Q228" s="388" t="n">
        <v>3962.4</v>
      </c>
      <c r="R228" s="388" t="n">
        <v>4998.4</v>
      </c>
      <c r="S228" s="388" t="n">
        <v>3413</v>
      </c>
      <c r="T228" s="388" t="n">
        <v>0</v>
      </c>
      <c r="U228" s="388" t="n">
        <v>0</v>
      </c>
      <c r="V228" s="388" t="n">
        <v>0</v>
      </c>
      <c r="W228" s="388" t="n">
        <v>34.6</v>
      </c>
      <c r="X228" s="461" t="n">
        <v>144</v>
      </c>
    </row>
    <row r="229" customFormat="false" ht="18.95" hidden="false" customHeight="true" outlineLevel="0" collapsed="false">
      <c r="A229" s="241"/>
      <c r="B229" s="431"/>
      <c r="C229" s="432"/>
      <c r="D229" s="195"/>
      <c r="E229" s="195"/>
      <c r="F229" s="195"/>
      <c r="G229" s="195"/>
      <c r="H229" s="195"/>
      <c r="I229" s="195"/>
      <c r="J229" s="195"/>
      <c r="K229" s="195"/>
      <c r="L229" s="195"/>
      <c r="N229" s="432"/>
      <c r="O229" s="195"/>
      <c r="P229" s="195"/>
      <c r="Q229" s="195"/>
      <c r="R229" s="195"/>
      <c r="S229" s="195"/>
      <c r="T229" s="195"/>
      <c r="U229" s="195"/>
      <c r="V229" s="195"/>
      <c r="W229" s="195"/>
      <c r="X229" s="241"/>
    </row>
    <row r="230" customFormat="false" ht="18.95" hidden="false" customHeight="true" outlineLevel="0" collapsed="false">
      <c r="A230" s="241"/>
      <c r="B230" s="431"/>
      <c r="C230" s="432"/>
      <c r="D230" s="195"/>
      <c r="E230" s="195"/>
      <c r="F230" s="195"/>
      <c r="G230" s="195"/>
      <c r="H230" s="195"/>
      <c r="I230" s="195"/>
      <c r="J230" s="195"/>
      <c r="K230" s="195"/>
      <c r="L230" s="195"/>
      <c r="N230" s="432"/>
      <c r="O230" s="195"/>
      <c r="P230" s="195"/>
      <c r="Q230" s="195"/>
      <c r="R230" s="195"/>
      <c r="S230" s="195"/>
      <c r="T230" s="195"/>
      <c r="U230" s="195"/>
      <c r="V230" s="195"/>
      <c r="W230" s="195"/>
      <c r="X230" s="381"/>
    </row>
    <row r="231" customFormat="false" ht="18.95" hidden="false" customHeight="true" outlineLevel="0" collapsed="false">
      <c r="A231" s="241"/>
      <c r="B231" s="431"/>
      <c r="C231" s="432"/>
      <c r="D231" s="195"/>
      <c r="E231" s="195"/>
      <c r="F231" s="195"/>
      <c r="G231" s="195"/>
      <c r="H231" s="195"/>
      <c r="I231" s="195"/>
      <c r="J231" s="195"/>
      <c r="K231" s="195"/>
      <c r="L231" s="195"/>
      <c r="N231" s="432"/>
      <c r="O231" s="195"/>
      <c r="P231" s="195"/>
      <c r="Q231" s="195"/>
      <c r="R231" s="195"/>
      <c r="S231" s="195"/>
      <c r="T231" s="195"/>
      <c r="U231" s="195"/>
      <c r="V231" s="195"/>
      <c r="W231" s="195"/>
      <c r="X231" s="381"/>
    </row>
    <row r="232" customFormat="false" ht="18.95" hidden="false" customHeight="true" outlineLevel="0" collapsed="false">
      <c r="B232" s="431"/>
      <c r="C232" s="432"/>
      <c r="D232" s="195"/>
      <c r="E232" s="195"/>
      <c r="F232" s="195"/>
      <c r="G232" s="195"/>
      <c r="H232" s="195"/>
      <c r="I232" s="195"/>
      <c r="J232" s="195"/>
      <c r="K232" s="195"/>
      <c r="L232" s="195"/>
      <c r="N232" s="432"/>
      <c r="O232" s="195"/>
      <c r="P232" s="195"/>
      <c r="Q232" s="195"/>
      <c r="R232" s="195"/>
      <c r="S232" s="195"/>
      <c r="T232" s="195"/>
      <c r="U232" s="195"/>
      <c r="V232" s="195"/>
      <c r="W232" s="195"/>
      <c r="X232" s="381"/>
    </row>
    <row r="233" customFormat="false" ht="18.95" hidden="false" customHeight="true" outlineLevel="0" collapsed="false">
      <c r="B233" s="431"/>
      <c r="C233" s="432"/>
      <c r="D233" s="195"/>
      <c r="E233" s="195"/>
      <c r="F233" s="195"/>
      <c r="G233" s="195"/>
      <c r="H233" s="195"/>
      <c r="I233" s="195"/>
      <c r="J233" s="195"/>
      <c r="K233" s="195"/>
      <c r="L233" s="195"/>
      <c r="N233" s="432"/>
      <c r="O233" s="195"/>
      <c r="P233" s="195"/>
      <c r="Q233" s="195"/>
      <c r="R233" s="195"/>
      <c r="S233" s="195"/>
      <c r="T233" s="195"/>
      <c r="U233" s="195"/>
      <c r="V233" s="195"/>
      <c r="W233" s="195"/>
      <c r="X233" s="381"/>
    </row>
    <row r="234" customFormat="false" ht="18.95" hidden="false" customHeight="true" outlineLevel="0" collapsed="false">
      <c r="B234" s="431"/>
      <c r="C234" s="432"/>
      <c r="D234" s="195"/>
      <c r="E234" s="195"/>
      <c r="F234" s="195"/>
      <c r="G234" s="195"/>
      <c r="H234" s="195"/>
      <c r="I234" s="195"/>
      <c r="J234" s="195"/>
      <c r="K234" s="195"/>
      <c r="L234" s="195"/>
      <c r="N234" s="432"/>
      <c r="O234" s="195"/>
      <c r="P234" s="195"/>
      <c r="Q234" s="195"/>
      <c r="R234" s="195"/>
      <c r="S234" s="195"/>
      <c r="T234" s="195"/>
      <c r="U234" s="195"/>
      <c r="V234" s="195"/>
      <c r="W234" s="195"/>
      <c r="X234" s="381"/>
    </row>
    <row r="235" customFormat="false" ht="18.95" hidden="false" customHeight="true" outlineLevel="0" collapsed="false">
      <c r="B235" s="431"/>
      <c r="C235" s="432"/>
      <c r="D235" s="195"/>
      <c r="E235" s="195"/>
      <c r="F235" s="195"/>
      <c r="G235" s="195"/>
      <c r="H235" s="195"/>
      <c r="I235" s="195"/>
      <c r="J235" s="195"/>
      <c r="K235" s="195"/>
      <c r="L235" s="195"/>
      <c r="N235" s="432"/>
      <c r="O235" s="195"/>
      <c r="P235" s="195"/>
      <c r="Q235" s="195"/>
      <c r="R235" s="195"/>
      <c r="S235" s="195"/>
      <c r="T235" s="195"/>
      <c r="U235" s="195"/>
      <c r="V235" s="195"/>
      <c r="W235" s="195"/>
      <c r="X235" s="381"/>
    </row>
    <row r="236" customFormat="false" ht="18.95" hidden="false" customHeight="true" outlineLevel="0" collapsed="false">
      <c r="B236" s="431"/>
      <c r="C236" s="432"/>
      <c r="D236" s="195"/>
      <c r="E236" s="195"/>
      <c r="F236" s="195"/>
      <c r="G236" s="195"/>
      <c r="H236" s="195"/>
      <c r="I236" s="195"/>
      <c r="J236" s="195"/>
      <c r="K236" s="195"/>
      <c r="L236" s="195"/>
      <c r="N236" s="432"/>
      <c r="O236" s="195"/>
      <c r="P236" s="195"/>
      <c r="Q236" s="195"/>
      <c r="R236" s="195"/>
      <c r="S236" s="195"/>
      <c r="T236" s="195"/>
      <c r="U236" s="195"/>
      <c r="V236" s="195"/>
      <c r="W236" s="195"/>
      <c r="X236" s="381"/>
    </row>
    <row r="237" customFormat="false" ht="18.95" hidden="false" customHeight="true" outlineLevel="0" collapsed="false">
      <c r="B237" s="431"/>
      <c r="C237" s="432"/>
      <c r="D237" s="195"/>
      <c r="E237" s="195"/>
      <c r="F237" s="195"/>
      <c r="G237" s="195"/>
      <c r="H237" s="195"/>
      <c r="I237" s="195"/>
      <c r="J237" s="195"/>
      <c r="K237" s="195"/>
      <c r="L237" s="195"/>
      <c r="N237" s="432"/>
      <c r="O237" s="195"/>
      <c r="P237" s="195"/>
      <c r="Q237" s="195"/>
      <c r="R237" s="195"/>
      <c r="S237" s="195"/>
      <c r="T237" s="195"/>
      <c r="U237" s="195"/>
      <c r="V237" s="195"/>
      <c r="W237" s="195"/>
      <c r="X237" s="381"/>
    </row>
    <row r="238" customFormat="false" ht="18.95" hidden="false" customHeight="true" outlineLevel="0" collapsed="false">
      <c r="B238" s="431"/>
      <c r="C238" s="432"/>
      <c r="D238" s="195"/>
      <c r="E238" s="195"/>
      <c r="F238" s="195"/>
      <c r="G238" s="195"/>
      <c r="H238" s="195"/>
      <c r="I238" s="195"/>
      <c r="J238" s="195"/>
      <c r="K238" s="195"/>
      <c r="L238" s="195"/>
      <c r="N238" s="432"/>
      <c r="O238" s="195"/>
      <c r="P238" s="195"/>
      <c r="Q238" s="195"/>
      <c r="R238" s="195"/>
      <c r="S238" s="195"/>
      <c r="T238" s="195"/>
      <c r="U238" s="195"/>
      <c r="V238" s="195"/>
      <c r="W238" s="195"/>
      <c r="X238" s="404"/>
    </row>
    <row r="239" customFormat="false" ht="18.95" hidden="false" customHeight="true" outlineLevel="0" collapsed="false">
      <c r="B239" s="431"/>
      <c r="C239" s="432"/>
      <c r="D239" s="195"/>
      <c r="E239" s="195"/>
      <c r="F239" s="195"/>
      <c r="G239" s="195"/>
      <c r="H239" s="195"/>
      <c r="I239" s="195"/>
      <c r="J239" s="195"/>
      <c r="K239" s="195"/>
      <c r="L239" s="195"/>
      <c r="N239" s="432"/>
      <c r="O239" s="195"/>
      <c r="P239" s="195"/>
      <c r="Q239" s="195"/>
      <c r="R239" s="195"/>
      <c r="S239" s="195"/>
      <c r="T239" s="195"/>
      <c r="U239" s="195"/>
      <c r="V239" s="195"/>
      <c r="W239" s="195"/>
      <c r="X239" s="404"/>
    </row>
    <row r="240" customFormat="false" ht="18.95" hidden="false" customHeight="true" outlineLevel="0" collapsed="false">
      <c r="B240" s="431"/>
      <c r="C240" s="432"/>
      <c r="D240" s="195"/>
      <c r="E240" s="195"/>
      <c r="F240" s="195"/>
      <c r="G240" s="195"/>
      <c r="H240" s="195"/>
      <c r="I240" s="195"/>
      <c r="J240" s="195"/>
      <c r="K240" s="195"/>
      <c r="L240" s="195"/>
      <c r="N240" s="432"/>
      <c r="O240" s="195"/>
      <c r="P240" s="195"/>
      <c r="Q240" s="195"/>
      <c r="R240" s="195"/>
      <c r="S240" s="195"/>
      <c r="T240" s="195"/>
      <c r="U240" s="195"/>
      <c r="V240" s="195"/>
      <c r="W240" s="195"/>
      <c r="X240" s="404"/>
    </row>
    <row r="241" customFormat="false" ht="18.95" hidden="false" customHeight="true" outlineLevel="0" collapsed="false">
      <c r="B241" s="431"/>
      <c r="C241" s="432"/>
      <c r="D241" s="195"/>
      <c r="E241" s="195"/>
      <c r="F241" s="195"/>
      <c r="G241" s="195"/>
      <c r="H241" s="195"/>
      <c r="I241" s="195"/>
      <c r="J241" s="195"/>
      <c r="K241" s="195"/>
      <c r="L241" s="195"/>
      <c r="N241" s="432"/>
      <c r="O241" s="195"/>
      <c r="P241" s="195"/>
      <c r="Q241" s="195"/>
      <c r="R241" s="195"/>
      <c r="S241" s="195"/>
      <c r="T241" s="195"/>
      <c r="U241" s="195"/>
      <c r="V241" s="195"/>
      <c r="W241" s="195"/>
      <c r="X241" s="404"/>
    </row>
    <row r="242" customFormat="false" ht="18.95" hidden="false" customHeight="true" outlineLevel="0" collapsed="false">
      <c r="B242" s="431"/>
      <c r="C242" s="432"/>
      <c r="D242" s="195"/>
      <c r="E242" s="195"/>
      <c r="F242" s="195"/>
      <c r="G242" s="195"/>
      <c r="H242" s="195"/>
      <c r="I242" s="195"/>
      <c r="J242" s="195"/>
      <c r="K242" s="195"/>
      <c r="L242" s="195"/>
      <c r="N242" s="432"/>
      <c r="O242" s="195"/>
      <c r="P242" s="195"/>
      <c r="Q242" s="195"/>
      <c r="R242" s="195"/>
      <c r="S242" s="195"/>
      <c r="T242" s="195"/>
      <c r="U242" s="195"/>
      <c r="V242" s="195"/>
      <c r="W242" s="195"/>
      <c r="X242" s="404"/>
    </row>
    <row r="243" customFormat="false" ht="18.95" hidden="false" customHeight="true" outlineLevel="0" collapsed="false">
      <c r="B243" s="431"/>
      <c r="C243" s="432"/>
      <c r="D243" s="195"/>
      <c r="E243" s="195"/>
      <c r="F243" s="195"/>
      <c r="G243" s="195"/>
      <c r="H243" s="195"/>
      <c r="I243" s="195"/>
      <c r="J243" s="195"/>
      <c r="K243" s="195"/>
      <c r="L243" s="195"/>
      <c r="N243" s="432"/>
      <c r="O243" s="195"/>
      <c r="P243" s="195"/>
      <c r="Q243" s="195"/>
      <c r="R243" s="195"/>
      <c r="S243" s="195"/>
      <c r="T243" s="195"/>
      <c r="U243" s="195"/>
      <c r="V243" s="195"/>
      <c r="W243" s="195"/>
      <c r="X243" s="404"/>
    </row>
    <row r="244" customFormat="false" ht="18.95" hidden="false" customHeight="true" outlineLevel="0" collapsed="false">
      <c r="B244" s="431"/>
      <c r="C244" s="432"/>
      <c r="D244" s="195"/>
      <c r="E244" s="195"/>
      <c r="F244" s="195"/>
      <c r="G244" s="195"/>
      <c r="H244" s="195"/>
      <c r="I244" s="195"/>
      <c r="J244" s="195"/>
      <c r="K244" s="195"/>
      <c r="L244" s="195"/>
      <c r="N244" s="432"/>
      <c r="O244" s="195"/>
      <c r="P244" s="195"/>
      <c r="Q244" s="195"/>
      <c r="R244" s="195"/>
      <c r="S244" s="195"/>
      <c r="T244" s="195"/>
      <c r="U244" s="195"/>
      <c r="V244" s="195"/>
      <c r="W244" s="195"/>
      <c r="X244" s="404"/>
    </row>
    <row r="245" customFormat="false" ht="18.95" hidden="false" customHeight="true" outlineLevel="0" collapsed="false">
      <c r="B245" s="431"/>
      <c r="C245" s="432"/>
      <c r="D245" s="195"/>
      <c r="E245" s="195"/>
      <c r="F245" s="195"/>
      <c r="G245" s="195"/>
      <c r="H245" s="195"/>
      <c r="I245" s="195"/>
      <c r="J245" s="195"/>
      <c r="K245" s="195"/>
      <c r="L245" s="195"/>
      <c r="N245" s="432"/>
      <c r="O245" s="195"/>
      <c r="P245" s="195"/>
      <c r="Q245" s="195"/>
      <c r="R245" s="195"/>
      <c r="S245" s="195"/>
      <c r="T245" s="195"/>
      <c r="U245" s="195"/>
      <c r="V245" s="195"/>
      <c r="W245" s="195"/>
      <c r="X245" s="404"/>
    </row>
    <row r="246" customFormat="false" ht="18.95" hidden="false" customHeight="true" outlineLevel="0" collapsed="false">
      <c r="B246" s="431"/>
      <c r="C246" s="432"/>
      <c r="D246" s="195"/>
      <c r="E246" s="195"/>
      <c r="F246" s="195"/>
      <c r="G246" s="195"/>
      <c r="H246" s="195"/>
      <c r="I246" s="195"/>
      <c r="J246" s="195"/>
      <c r="K246" s="195"/>
      <c r="L246" s="195"/>
      <c r="N246" s="432"/>
      <c r="O246" s="195"/>
      <c r="P246" s="195"/>
      <c r="Q246" s="195"/>
      <c r="R246" s="195"/>
      <c r="S246" s="195"/>
      <c r="T246" s="195"/>
      <c r="U246" s="195"/>
      <c r="V246" s="195"/>
      <c r="W246" s="195"/>
      <c r="X246" s="404"/>
    </row>
    <row r="247" customFormat="false" ht="18.95" hidden="false" customHeight="true" outlineLevel="0" collapsed="false">
      <c r="B247" s="431"/>
      <c r="C247" s="243"/>
      <c r="D247" s="195"/>
      <c r="E247" s="195"/>
      <c r="F247" s="195"/>
      <c r="G247" s="195"/>
      <c r="H247" s="195"/>
      <c r="I247" s="195"/>
      <c r="J247" s="195"/>
      <c r="K247" s="195"/>
      <c r="L247" s="195"/>
      <c r="N247" s="243"/>
      <c r="O247" s="195"/>
      <c r="P247" s="195"/>
      <c r="Q247" s="195"/>
      <c r="R247" s="195"/>
      <c r="S247" s="195"/>
      <c r="T247" s="195"/>
      <c r="U247" s="195"/>
      <c r="V247" s="195"/>
      <c r="W247" s="195"/>
      <c r="X247" s="404"/>
    </row>
    <row r="248" customFormat="false" ht="18.95" hidden="false" customHeight="true" outlineLevel="0" collapsed="false">
      <c r="B248" s="431"/>
      <c r="C248" s="243"/>
      <c r="D248" s="195"/>
      <c r="E248" s="195"/>
      <c r="F248" s="195"/>
      <c r="G248" s="195"/>
      <c r="H248" s="195"/>
      <c r="I248" s="195"/>
      <c r="J248" s="195"/>
      <c r="K248" s="195"/>
      <c r="L248" s="195"/>
      <c r="N248" s="243"/>
      <c r="O248" s="195"/>
      <c r="P248" s="195"/>
      <c r="Q248" s="195"/>
      <c r="R248" s="195"/>
      <c r="S248" s="195"/>
      <c r="T248" s="195"/>
      <c r="U248" s="195"/>
      <c r="V248" s="195"/>
      <c r="W248" s="195"/>
      <c r="X248" s="404"/>
    </row>
    <row r="249" customFormat="false" ht="18.95" hidden="false" customHeight="true" outlineLevel="0" collapsed="false">
      <c r="B249" s="431"/>
      <c r="C249" s="243"/>
      <c r="D249" s="195"/>
      <c r="E249" s="195"/>
      <c r="F249" s="195"/>
      <c r="G249" s="195"/>
      <c r="H249" s="195"/>
      <c r="I249" s="195"/>
      <c r="J249" s="195"/>
      <c r="K249" s="195"/>
      <c r="L249" s="195"/>
      <c r="N249" s="243"/>
      <c r="O249" s="195"/>
      <c r="P249" s="195"/>
      <c r="Q249" s="195"/>
      <c r="R249" s="195"/>
      <c r="S249" s="195"/>
      <c r="T249" s="195"/>
      <c r="U249" s="195"/>
      <c r="V249" s="195"/>
      <c r="W249" s="195"/>
      <c r="X249" s="404"/>
    </row>
    <row r="250" customFormat="false" ht="18.95" hidden="false" customHeight="true" outlineLevel="0" collapsed="false">
      <c r="B250" s="431"/>
      <c r="C250" s="243"/>
      <c r="D250" s="195"/>
      <c r="E250" s="195"/>
      <c r="F250" s="195"/>
      <c r="G250" s="195"/>
      <c r="H250" s="195"/>
      <c r="I250" s="195"/>
      <c r="J250" s="195"/>
      <c r="K250" s="195"/>
      <c r="L250" s="195"/>
      <c r="N250" s="243"/>
      <c r="O250" s="195"/>
      <c r="P250" s="195"/>
      <c r="Q250" s="195"/>
      <c r="R250" s="195"/>
      <c r="S250" s="195"/>
      <c r="T250" s="195"/>
      <c r="U250" s="195"/>
      <c r="V250" s="195"/>
      <c r="W250" s="195"/>
      <c r="X250" s="404"/>
    </row>
    <row r="251" customFormat="false" ht="18.95" hidden="false" customHeight="true" outlineLevel="0" collapsed="false">
      <c r="B251" s="431"/>
      <c r="C251" s="243"/>
      <c r="D251" s="195"/>
      <c r="E251" s="195"/>
      <c r="F251" s="195"/>
      <c r="G251" s="195"/>
      <c r="H251" s="195"/>
      <c r="I251" s="195"/>
      <c r="J251" s="195"/>
      <c r="K251" s="195"/>
      <c r="L251" s="195"/>
      <c r="N251" s="243"/>
      <c r="O251" s="195"/>
      <c r="P251" s="195"/>
      <c r="Q251" s="195"/>
      <c r="R251" s="195"/>
      <c r="S251" s="195"/>
      <c r="T251" s="195"/>
      <c r="U251" s="195"/>
      <c r="V251" s="195"/>
      <c r="W251" s="195"/>
      <c r="X251" s="404"/>
    </row>
    <row r="252" customFormat="false" ht="18.95" hidden="false" customHeight="true" outlineLevel="0" collapsed="false">
      <c r="B252" s="431"/>
      <c r="C252" s="243"/>
      <c r="D252" s="195"/>
      <c r="E252" s="195"/>
      <c r="F252" s="195"/>
      <c r="G252" s="195"/>
      <c r="H252" s="195"/>
      <c r="I252" s="195"/>
      <c r="J252" s="195"/>
      <c r="K252" s="195"/>
      <c r="L252" s="195"/>
      <c r="N252" s="243"/>
      <c r="O252" s="195"/>
      <c r="P252" s="195"/>
      <c r="Q252" s="195"/>
      <c r="R252" s="195"/>
      <c r="S252" s="195"/>
      <c r="T252" s="195"/>
      <c r="U252" s="195"/>
      <c r="V252" s="195"/>
      <c r="W252" s="195"/>
      <c r="X252" s="404"/>
    </row>
    <row r="253" customFormat="false" ht="18.95" hidden="false" customHeight="true" outlineLevel="0" collapsed="false">
      <c r="B253" s="431"/>
      <c r="C253" s="243"/>
      <c r="D253" s="195"/>
      <c r="E253" s="195"/>
      <c r="F253" s="195"/>
      <c r="G253" s="195"/>
      <c r="H253" s="195"/>
      <c r="I253" s="195"/>
      <c r="J253" s="195"/>
      <c r="K253" s="195"/>
      <c r="L253" s="195"/>
      <c r="N253" s="243"/>
      <c r="O253" s="195"/>
      <c r="P253" s="195"/>
      <c r="Q253" s="195"/>
      <c r="R253" s="195"/>
      <c r="S253" s="195"/>
      <c r="T253" s="195"/>
      <c r="U253" s="195"/>
      <c r="V253" s="195"/>
      <c r="W253" s="195"/>
      <c r="X253" s="404"/>
    </row>
    <row r="254" customFormat="false" ht="18.95" hidden="false" customHeight="true" outlineLevel="0" collapsed="false">
      <c r="B254" s="431"/>
      <c r="C254" s="243"/>
      <c r="D254" s="195"/>
      <c r="E254" s="195"/>
      <c r="F254" s="195"/>
      <c r="G254" s="195"/>
      <c r="H254" s="195"/>
      <c r="I254" s="195"/>
      <c r="J254" s="195"/>
      <c r="K254" s="195"/>
      <c r="L254" s="195"/>
      <c r="N254" s="243"/>
      <c r="O254" s="195"/>
      <c r="P254" s="195"/>
      <c r="Q254" s="195"/>
      <c r="R254" s="195"/>
      <c r="S254" s="195"/>
      <c r="T254" s="195"/>
      <c r="U254" s="195"/>
      <c r="V254" s="195"/>
      <c r="W254" s="195"/>
      <c r="X254" s="404"/>
    </row>
    <row r="255" customFormat="false" ht="18.95" hidden="false" customHeight="true" outlineLevel="0" collapsed="false">
      <c r="B255" s="431"/>
      <c r="C255" s="243"/>
      <c r="D255" s="195"/>
      <c r="E255" s="195"/>
      <c r="F255" s="195"/>
      <c r="G255" s="195"/>
      <c r="H255" s="195"/>
      <c r="I255" s="195"/>
      <c r="J255" s="195"/>
      <c r="K255" s="195"/>
      <c r="L255" s="195"/>
      <c r="N255" s="243"/>
      <c r="O255" s="195"/>
      <c r="P255" s="195"/>
      <c r="Q255" s="195"/>
      <c r="R255" s="195"/>
      <c r="S255" s="195"/>
      <c r="T255" s="195"/>
      <c r="U255" s="195"/>
      <c r="V255" s="195"/>
      <c r="W255" s="195"/>
      <c r="X255" s="404"/>
    </row>
    <row r="256" customFormat="false" ht="18.95" hidden="false" customHeight="true" outlineLevel="0" collapsed="false">
      <c r="B256" s="431"/>
      <c r="C256" s="243"/>
      <c r="D256" s="195"/>
      <c r="E256" s="195"/>
      <c r="F256" s="195"/>
      <c r="G256" s="195"/>
      <c r="H256" s="195"/>
      <c r="I256" s="195"/>
      <c r="J256" s="195"/>
      <c r="K256" s="195"/>
      <c r="L256" s="195"/>
      <c r="N256" s="243"/>
      <c r="O256" s="195"/>
      <c r="P256" s="195"/>
      <c r="Q256" s="195"/>
      <c r="R256" s="195"/>
      <c r="S256" s="195"/>
      <c r="T256" s="195"/>
      <c r="U256" s="195"/>
      <c r="V256" s="195"/>
      <c r="W256" s="195"/>
      <c r="X256" s="404"/>
    </row>
    <row r="257" customFormat="false" ht="18.95" hidden="false" customHeight="true" outlineLevel="0" collapsed="false">
      <c r="B257" s="431"/>
      <c r="C257" s="243"/>
      <c r="D257" s="195"/>
      <c r="E257" s="195"/>
      <c r="F257" s="195"/>
      <c r="G257" s="195"/>
      <c r="H257" s="195"/>
      <c r="I257" s="195"/>
      <c r="J257" s="195"/>
      <c r="K257" s="195"/>
      <c r="L257" s="195"/>
      <c r="N257" s="243"/>
      <c r="O257" s="195"/>
      <c r="P257" s="195"/>
      <c r="Q257" s="195"/>
      <c r="R257" s="195"/>
      <c r="S257" s="195"/>
      <c r="T257" s="195"/>
      <c r="U257" s="195"/>
      <c r="V257" s="195"/>
      <c r="W257" s="195"/>
      <c r="X257" s="404"/>
    </row>
    <row r="258" customFormat="false" ht="18.95" hidden="false" customHeight="true" outlineLevel="0" collapsed="false">
      <c r="B258" s="431"/>
      <c r="C258" s="243"/>
      <c r="D258" s="195"/>
      <c r="E258" s="195"/>
      <c r="F258" s="195"/>
      <c r="G258" s="195"/>
      <c r="H258" s="195"/>
      <c r="I258" s="195"/>
      <c r="J258" s="195"/>
      <c r="K258" s="195"/>
      <c r="L258" s="195"/>
      <c r="N258" s="243"/>
      <c r="O258" s="195"/>
      <c r="P258" s="195"/>
      <c r="Q258" s="195"/>
      <c r="R258" s="195"/>
      <c r="S258" s="195"/>
      <c r="T258" s="195"/>
      <c r="U258" s="195"/>
      <c r="V258" s="195"/>
      <c r="W258" s="195"/>
    </row>
    <row r="259" customFormat="false" ht="18.95" hidden="false" customHeight="true" outlineLevel="0" collapsed="false">
      <c r="B259" s="431"/>
      <c r="C259" s="243"/>
      <c r="D259" s="195"/>
      <c r="E259" s="195"/>
      <c r="F259" s="195"/>
      <c r="G259" s="195"/>
      <c r="H259" s="195"/>
      <c r="I259" s="195"/>
      <c r="J259" s="195"/>
      <c r="K259" s="195"/>
      <c r="L259" s="195"/>
      <c r="N259" s="243"/>
      <c r="O259" s="195"/>
      <c r="P259" s="195"/>
      <c r="Q259" s="195"/>
      <c r="R259" s="195"/>
      <c r="S259" s="195"/>
      <c r="T259" s="195"/>
      <c r="U259" s="195"/>
      <c r="V259" s="195"/>
      <c r="W259" s="195"/>
    </row>
    <row r="260" customFormat="false" ht="18.95" hidden="false" customHeight="true" outlineLevel="0" collapsed="false">
      <c r="B260" s="431"/>
      <c r="C260" s="243"/>
      <c r="D260" s="195"/>
      <c r="E260" s="195"/>
      <c r="F260" s="195"/>
      <c r="G260" s="195"/>
      <c r="H260" s="195"/>
      <c r="I260" s="195"/>
      <c r="J260" s="195"/>
      <c r="K260" s="195"/>
      <c r="L260" s="195"/>
      <c r="N260" s="243"/>
      <c r="O260" s="195"/>
      <c r="P260" s="195"/>
      <c r="Q260" s="195"/>
      <c r="R260" s="195"/>
      <c r="S260" s="195"/>
      <c r="T260" s="195"/>
      <c r="U260" s="195"/>
      <c r="V260" s="195"/>
      <c r="W260" s="195"/>
    </row>
    <row r="261" customFormat="false" ht="18.95" hidden="false" customHeight="true" outlineLevel="0" collapsed="false">
      <c r="B261" s="431"/>
      <c r="C261" s="243"/>
      <c r="D261" s="195"/>
      <c r="E261" s="195"/>
      <c r="F261" s="195"/>
      <c r="G261" s="195"/>
      <c r="H261" s="195"/>
      <c r="I261" s="195"/>
      <c r="J261" s="195"/>
      <c r="K261" s="195"/>
      <c r="L261" s="195"/>
      <c r="N261" s="243"/>
      <c r="O261" s="195"/>
      <c r="P261" s="195"/>
      <c r="Q261" s="195"/>
      <c r="R261" s="195"/>
      <c r="S261" s="195"/>
      <c r="T261" s="195"/>
      <c r="U261" s="195"/>
      <c r="V261" s="195"/>
      <c r="W261" s="195"/>
    </row>
    <row r="262" customFormat="false" ht="18.95" hidden="false" customHeight="true" outlineLevel="0" collapsed="false">
      <c r="B262" s="431"/>
      <c r="C262" s="252"/>
      <c r="D262" s="195"/>
      <c r="E262" s="195"/>
      <c r="F262" s="195"/>
      <c r="G262" s="195"/>
      <c r="H262" s="195"/>
      <c r="I262" s="195"/>
      <c r="J262" s="195"/>
      <c r="K262" s="195"/>
      <c r="L262" s="195"/>
      <c r="N262" s="252"/>
      <c r="O262" s="195"/>
      <c r="P262" s="195"/>
      <c r="Q262" s="195"/>
      <c r="R262" s="195"/>
      <c r="S262" s="195"/>
      <c r="T262" s="195"/>
      <c r="U262" s="195"/>
      <c r="V262" s="195"/>
      <c r="W262" s="195"/>
    </row>
    <row r="263" customFormat="false" ht="18.95" hidden="false" customHeight="true" outlineLevel="0" collapsed="false">
      <c r="B263" s="431"/>
      <c r="C263" s="252"/>
      <c r="D263" s="195"/>
      <c r="E263" s="195"/>
      <c r="F263" s="195"/>
      <c r="G263" s="195"/>
      <c r="H263" s="195"/>
      <c r="I263" s="195"/>
      <c r="J263" s="195"/>
      <c r="K263" s="195"/>
      <c r="L263" s="195"/>
      <c r="N263" s="252"/>
      <c r="O263" s="195"/>
      <c r="P263" s="195"/>
      <c r="Q263" s="195"/>
      <c r="R263" s="195"/>
      <c r="S263" s="195"/>
      <c r="T263" s="195"/>
      <c r="U263" s="195"/>
      <c r="V263" s="195"/>
      <c r="W263" s="195"/>
    </row>
    <row r="264" customFormat="false" ht="18.95" hidden="false" customHeight="true" outlineLevel="0" collapsed="false">
      <c r="B264" s="431"/>
      <c r="C264" s="252"/>
      <c r="D264" s="195"/>
      <c r="E264" s="195"/>
      <c r="F264" s="195"/>
      <c r="G264" s="195"/>
      <c r="H264" s="195"/>
      <c r="I264" s="195"/>
      <c r="J264" s="195"/>
      <c r="K264" s="195"/>
      <c r="L264" s="195"/>
      <c r="N264" s="252"/>
      <c r="O264" s="195"/>
      <c r="P264" s="195"/>
      <c r="Q264" s="195"/>
      <c r="R264" s="195"/>
      <c r="S264" s="195"/>
      <c r="T264" s="195"/>
      <c r="U264" s="195"/>
      <c r="V264" s="195"/>
      <c r="W264" s="195"/>
    </row>
    <row r="265" customFormat="false" ht="18.95" hidden="false" customHeight="true" outlineLevel="0" collapsed="false">
      <c r="B265" s="431"/>
      <c r="C265" s="252"/>
      <c r="D265" s="195"/>
      <c r="E265" s="195"/>
      <c r="F265" s="195"/>
      <c r="G265" s="195"/>
      <c r="H265" s="195"/>
      <c r="I265" s="195"/>
      <c r="J265" s="195"/>
      <c r="K265" s="195"/>
      <c r="L265" s="195"/>
      <c r="N265" s="252"/>
      <c r="O265" s="195"/>
      <c r="P265" s="195"/>
      <c r="Q265" s="195"/>
      <c r="R265" s="195"/>
      <c r="S265" s="195"/>
      <c r="T265" s="195"/>
      <c r="U265" s="195"/>
      <c r="V265" s="195"/>
      <c r="W265" s="195"/>
    </row>
    <row r="266" customFormat="false" ht="18.95" hidden="false" customHeight="true" outlineLevel="0" collapsed="false">
      <c r="B266" s="431"/>
      <c r="C266" s="252"/>
      <c r="D266" s="195"/>
      <c r="E266" s="195"/>
      <c r="F266" s="195"/>
      <c r="G266" s="195"/>
      <c r="H266" s="195"/>
      <c r="I266" s="195"/>
      <c r="J266" s="195"/>
      <c r="K266" s="195"/>
      <c r="L266" s="195"/>
      <c r="N266" s="252"/>
      <c r="O266" s="195"/>
      <c r="P266" s="195"/>
      <c r="Q266" s="195"/>
      <c r="R266" s="195"/>
      <c r="S266" s="195"/>
      <c r="T266" s="195"/>
      <c r="U266" s="195"/>
      <c r="V266" s="195"/>
      <c r="W266" s="195"/>
    </row>
    <row r="267" customFormat="false" ht="18.95" hidden="false" customHeight="true" outlineLevel="0" collapsed="false">
      <c r="B267" s="431"/>
      <c r="C267" s="252"/>
      <c r="D267" s="195"/>
      <c r="E267" s="195"/>
      <c r="F267" s="195"/>
      <c r="G267" s="195"/>
      <c r="H267" s="195"/>
      <c r="I267" s="195"/>
      <c r="J267" s="195"/>
      <c r="K267" s="195"/>
      <c r="L267" s="195"/>
      <c r="N267" s="252"/>
      <c r="O267" s="195"/>
      <c r="P267" s="195"/>
      <c r="Q267" s="195"/>
      <c r="R267" s="195"/>
      <c r="S267" s="195"/>
      <c r="T267" s="195"/>
      <c r="U267" s="195"/>
      <c r="V267" s="195"/>
      <c r="W267" s="195"/>
    </row>
    <row r="268" customFormat="false" ht="18.95" hidden="false" customHeight="true" outlineLevel="0" collapsed="false">
      <c r="B268" s="431"/>
      <c r="C268" s="252"/>
      <c r="D268" s="195"/>
      <c r="E268" s="195"/>
      <c r="F268" s="195"/>
      <c r="G268" s="195"/>
      <c r="H268" s="195"/>
      <c r="I268" s="195"/>
      <c r="J268" s="195"/>
      <c r="K268" s="195"/>
      <c r="L268" s="195"/>
      <c r="N268" s="252"/>
      <c r="O268" s="195"/>
      <c r="P268" s="195"/>
      <c r="Q268" s="195"/>
      <c r="R268" s="195"/>
      <c r="S268" s="195"/>
      <c r="T268" s="195"/>
      <c r="U268" s="195"/>
      <c r="V268" s="195"/>
      <c r="W268" s="195"/>
    </row>
    <row r="269" customFormat="false" ht="18.95" hidden="false" customHeight="true" outlineLevel="0" collapsed="false">
      <c r="B269" s="431"/>
      <c r="C269" s="252"/>
      <c r="D269" s="195"/>
      <c r="E269" s="195"/>
      <c r="F269" s="195"/>
      <c r="G269" s="195"/>
      <c r="H269" s="195"/>
      <c r="I269" s="195"/>
      <c r="J269" s="195"/>
      <c r="K269" s="195"/>
      <c r="L269" s="195"/>
      <c r="N269" s="252"/>
      <c r="O269" s="195"/>
      <c r="P269" s="195"/>
      <c r="Q269" s="195"/>
      <c r="R269" s="195"/>
      <c r="S269" s="195"/>
      <c r="T269" s="195"/>
      <c r="U269" s="195"/>
      <c r="V269" s="195"/>
      <c r="W269" s="195"/>
    </row>
    <row r="270" customFormat="false" ht="18.95" hidden="false" customHeight="true" outlineLevel="0" collapsed="false">
      <c r="B270" s="431"/>
      <c r="C270" s="252"/>
      <c r="D270" s="195"/>
      <c r="E270" s="195"/>
      <c r="F270" s="195"/>
      <c r="G270" s="195"/>
      <c r="H270" s="195"/>
      <c r="I270" s="195"/>
      <c r="J270" s="195"/>
      <c r="K270" s="195"/>
      <c r="L270" s="195"/>
      <c r="N270" s="252"/>
      <c r="O270" s="195"/>
      <c r="P270" s="195"/>
      <c r="Q270" s="195"/>
      <c r="R270" s="195"/>
      <c r="S270" s="195"/>
      <c r="T270" s="195"/>
      <c r="U270" s="195"/>
      <c r="V270" s="195"/>
      <c r="W270" s="195"/>
    </row>
    <row r="271" customFormat="false" ht="18.95" hidden="false" customHeight="true" outlineLevel="0" collapsed="false">
      <c r="B271" s="431"/>
      <c r="C271" s="252"/>
      <c r="D271" s="195"/>
      <c r="E271" s="195"/>
      <c r="F271" s="195"/>
      <c r="G271" s="195"/>
      <c r="H271" s="195"/>
      <c r="I271" s="195"/>
      <c r="J271" s="195"/>
      <c r="K271" s="195"/>
      <c r="L271" s="195"/>
      <c r="N271" s="252"/>
      <c r="O271" s="195"/>
      <c r="P271" s="195"/>
      <c r="Q271" s="195"/>
      <c r="R271" s="195"/>
      <c r="S271" s="195"/>
      <c r="T271" s="195"/>
      <c r="U271" s="195"/>
      <c r="V271" s="195"/>
      <c r="W271" s="195"/>
    </row>
    <row r="272" customFormat="false" ht="18.95" hidden="false" customHeight="true" outlineLevel="0" collapsed="false">
      <c r="B272" s="431"/>
      <c r="C272" s="252"/>
      <c r="D272" s="195"/>
      <c r="E272" s="195"/>
      <c r="F272" s="195"/>
      <c r="G272" s="195"/>
      <c r="H272" s="195"/>
      <c r="I272" s="195"/>
      <c r="J272" s="195"/>
      <c r="K272" s="195"/>
      <c r="L272" s="195"/>
      <c r="N272" s="252"/>
      <c r="O272" s="195"/>
      <c r="P272" s="195"/>
      <c r="Q272" s="195"/>
      <c r="R272" s="195"/>
      <c r="S272" s="195"/>
      <c r="T272" s="195"/>
      <c r="U272" s="195"/>
      <c r="V272" s="195"/>
      <c r="W272" s="195"/>
    </row>
    <row r="273" customFormat="false" ht="18.95" hidden="false" customHeight="true" outlineLevel="0" collapsed="false">
      <c r="B273" s="431"/>
      <c r="C273" s="252"/>
      <c r="D273" s="195"/>
      <c r="E273" s="195"/>
      <c r="F273" s="195"/>
      <c r="G273" s="195"/>
      <c r="H273" s="195"/>
      <c r="I273" s="195"/>
      <c r="J273" s="195"/>
      <c r="K273" s="195"/>
      <c r="L273" s="195"/>
      <c r="N273" s="252"/>
      <c r="O273" s="195"/>
      <c r="P273" s="195"/>
      <c r="Q273" s="195"/>
      <c r="R273" s="195"/>
      <c r="S273" s="195"/>
      <c r="T273" s="195"/>
      <c r="U273" s="195"/>
      <c r="V273" s="195"/>
      <c r="W273" s="195"/>
    </row>
    <row r="274" customFormat="false" ht="18.95" hidden="false" customHeight="true" outlineLevel="0" collapsed="false">
      <c r="B274" s="431"/>
      <c r="C274" s="252"/>
      <c r="D274" s="195"/>
      <c r="E274" s="195"/>
      <c r="F274" s="195"/>
      <c r="G274" s="195"/>
      <c r="H274" s="195"/>
      <c r="I274" s="195"/>
      <c r="J274" s="195"/>
      <c r="K274" s="195"/>
      <c r="L274" s="195"/>
      <c r="N274" s="252"/>
      <c r="O274" s="195"/>
      <c r="P274" s="195"/>
      <c r="Q274" s="195"/>
      <c r="R274" s="195"/>
      <c r="S274" s="195"/>
      <c r="T274" s="195"/>
      <c r="U274" s="195"/>
      <c r="V274" s="195"/>
      <c r="W274" s="195"/>
    </row>
    <row r="275" customFormat="false" ht="18.95" hidden="false" customHeight="true" outlineLevel="0" collapsed="false">
      <c r="B275" s="431"/>
      <c r="C275" s="252"/>
      <c r="D275" s="195"/>
      <c r="E275" s="195"/>
      <c r="F275" s="195"/>
      <c r="G275" s="195"/>
      <c r="H275" s="195"/>
      <c r="I275" s="195"/>
      <c r="J275" s="195"/>
      <c r="K275" s="195"/>
      <c r="L275" s="195"/>
      <c r="N275" s="252"/>
      <c r="O275" s="195"/>
      <c r="P275" s="195"/>
      <c r="Q275" s="195"/>
      <c r="R275" s="195"/>
      <c r="S275" s="195"/>
      <c r="T275" s="195"/>
      <c r="U275" s="195"/>
      <c r="V275" s="195"/>
      <c r="W275" s="195"/>
    </row>
    <row r="276" customFormat="false" ht="18.95" hidden="false" customHeight="true" outlineLevel="0" collapsed="false">
      <c r="B276" s="431"/>
      <c r="C276" s="252"/>
      <c r="D276" s="195"/>
      <c r="E276" s="195"/>
      <c r="F276" s="195"/>
      <c r="G276" s="195"/>
      <c r="H276" s="195"/>
      <c r="I276" s="195"/>
      <c r="J276" s="195"/>
      <c r="K276" s="195"/>
      <c r="L276" s="195"/>
      <c r="N276" s="252"/>
      <c r="O276" s="195"/>
      <c r="P276" s="195"/>
      <c r="Q276" s="195"/>
      <c r="R276" s="195"/>
      <c r="S276" s="195"/>
      <c r="T276" s="195"/>
      <c r="U276" s="195"/>
      <c r="V276" s="195"/>
      <c r="W276" s="195"/>
    </row>
    <row r="277" customFormat="false" ht="18.95" hidden="false" customHeight="true" outlineLevel="0" collapsed="false">
      <c r="B277" s="431"/>
      <c r="C277" s="252"/>
      <c r="D277" s="195"/>
      <c r="E277" s="195"/>
      <c r="F277" s="195"/>
      <c r="G277" s="195"/>
      <c r="H277" s="195"/>
      <c r="I277" s="195"/>
      <c r="J277" s="195"/>
      <c r="K277" s="195"/>
      <c r="L277" s="195"/>
      <c r="N277" s="252"/>
      <c r="O277" s="195"/>
      <c r="P277" s="195"/>
      <c r="Q277" s="195"/>
      <c r="R277" s="195"/>
      <c r="S277" s="195"/>
      <c r="T277" s="195"/>
      <c r="U277" s="195"/>
      <c r="V277" s="195"/>
      <c r="W277" s="195"/>
    </row>
    <row r="278" customFormat="false" ht="18.95" hidden="false" customHeight="true" outlineLevel="0" collapsed="false">
      <c r="B278" s="431"/>
      <c r="C278" s="252"/>
      <c r="D278" s="195"/>
      <c r="E278" s="195"/>
      <c r="F278" s="195"/>
      <c r="G278" s="195"/>
      <c r="H278" s="195"/>
      <c r="I278" s="195"/>
      <c r="J278" s="195"/>
      <c r="K278" s="195"/>
      <c r="L278" s="195"/>
      <c r="N278" s="252"/>
      <c r="O278" s="195"/>
      <c r="P278" s="195"/>
      <c r="Q278" s="195"/>
      <c r="R278" s="195"/>
      <c r="S278" s="195"/>
      <c r="T278" s="195"/>
      <c r="U278" s="195"/>
      <c r="V278" s="195"/>
      <c r="W278" s="195"/>
    </row>
    <row r="279" customFormat="false" ht="18.95" hidden="false" customHeight="true" outlineLevel="0" collapsed="false">
      <c r="B279" s="431"/>
      <c r="C279" s="252"/>
      <c r="D279" s="195"/>
      <c r="E279" s="195"/>
      <c r="F279" s="195"/>
      <c r="G279" s="195"/>
      <c r="H279" s="195"/>
      <c r="I279" s="195"/>
      <c r="J279" s="195"/>
      <c r="K279" s="195"/>
      <c r="L279" s="195"/>
      <c r="N279" s="252"/>
      <c r="O279" s="195"/>
      <c r="P279" s="195"/>
      <c r="Q279" s="195"/>
      <c r="R279" s="195"/>
      <c r="S279" s="195"/>
      <c r="T279" s="195"/>
      <c r="U279" s="195"/>
      <c r="V279" s="195"/>
      <c r="W279" s="195"/>
    </row>
    <row r="280" customFormat="false" ht="18.95" hidden="false" customHeight="true" outlineLevel="0" collapsed="false">
      <c r="B280" s="431"/>
      <c r="C280" s="252"/>
      <c r="D280" s="195"/>
      <c r="E280" s="195"/>
      <c r="F280" s="195"/>
      <c r="G280" s="195"/>
      <c r="H280" s="195"/>
      <c r="I280" s="195"/>
      <c r="J280" s="195"/>
      <c r="K280" s="195"/>
      <c r="L280" s="195"/>
      <c r="N280" s="252"/>
      <c r="O280" s="195"/>
      <c r="P280" s="195"/>
      <c r="Q280" s="195"/>
      <c r="R280" s="195"/>
      <c r="S280" s="195"/>
      <c r="T280" s="195"/>
      <c r="U280" s="195"/>
      <c r="V280" s="195"/>
      <c r="W280" s="195"/>
    </row>
    <row r="281" customFormat="false" ht="18.95" hidden="false" customHeight="true" outlineLevel="0" collapsed="false">
      <c r="B281" s="431"/>
      <c r="C281" s="252"/>
      <c r="D281" s="195"/>
      <c r="E281" s="195"/>
      <c r="F281" s="195"/>
      <c r="G281" s="195"/>
      <c r="H281" s="195"/>
      <c r="I281" s="195"/>
      <c r="J281" s="195"/>
      <c r="K281" s="195"/>
      <c r="L281" s="195"/>
      <c r="N281" s="252"/>
      <c r="O281" s="195"/>
      <c r="P281" s="195"/>
      <c r="Q281" s="195"/>
      <c r="R281" s="195"/>
      <c r="S281" s="195"/>
      <c r="T281" s="195"/>
      <c r="U281" s="195"/>
      <c r="V281" s="195"/>
      <c r="W281" s="195"/>
    </row>
    <row r="282" customFormat="false" ht="18.95" hidden="false" customHeight="true" outlineLevel="0" collapsed="false">
      <c r="B282" s="431"/>
      <c r="C282" s="252"/>
      <c r="D282" s="195"/>
      <c r="E282" s="195"/>
      <c r="F282" s="195"/>
      <c r="G282" s="195"/>
      <c r="H282" s="195"/>
      <c r="I282" s="195"/>
      <c r="J282" s="195"/>
      <c r="K282" s="195"/>
      <c r="L282" s="195"/>
      <c r="N282" s="252"/>
      <c r="O282" s="195"/>
      <c r="P282" s="195"/>
      <c r="Q282" s="195"/>
      <c r="R282" s="195"/>
      <c r="S282" s="195"/>
      <c r="T282" s="195"/>
      <c r="U282" s="195"/>
      <c r="V282" s="195"/>
      <c r="W282" s="195"/>
    </row>
    <row r="283" customFormat="false" ht="18.95" hidden="false" customHeight="true" outlineLevel="0" collapsed="false">
      <c r="B283" s="431"/>
      <c r="C283" s="252"/>
      <c r="D283" s="195"/>
      <c r="E283" s="195"/>
      <c r="F283" s="195"/>
      <c r="G283" s="195"/>
      <c r="H283" s="195"/>
      <c r="I283" s="195"/>
      <c r="J283" s="195"/>
      <c r="K283" s="195"/>
      <c r="L283" s="195"/>
      <c r="N283" s="252"/>
      <c r="O283" s="195"/>
      <c r="P283" s="195"/>
      <c r="Q283" s="195"/>
      <c r="R283" s="195"/>
      <c r="S283" s="195"/>
      <c r="T283" s="195"/>
      <c r="U283" s="195"/>
      <c r="V283" s="195"/>
      <c r="W283" s="195"/>
    </row>
    <row r="284" customFormat="false" ht="18.95" hidden="false" customHeight="true" outlineLevel="0" collapsed="false">
      <c r="B284" s="431"/>
      <c r="C284" s="252"/>
      <c r="D284" s="195"/>
      <c r="E284" s="195"/>
      <c r="F284" s="195"/>
      <c r="G284" s="195"/>
      <c r="H284" s="195"/>
      <c r="I284" s="195"/>
      <c r="J284" s="195"/>
      <c r="K284" s="195"/>
      <c r="L284" s="195"/>
      <c r="N284" s="252"/>
      <c r="O284" s="195"/>
      <c r="P284" s="195"/>
      <c r="Q284" s="195"/>
      <c r="R284" s="195"/>
      <c r="S284" s="195"/>
      <c r="T284" s="195"/>
      <c r="U284" s="195"/>
      <c r="V284" s="195"/>
      <c r="W284" s="195"/>
    </row>
    <row r="285" customFormat="false" ht="18.95" hidden="false" customHeight="true" outlineLevel="0" collapsed="false">
      <c r="B285" s="431"/>
      <c r="D285" s="195"/>
      <c r="E285" s="195"/>
      <c r="F285" s="195"/>
      <c r="G285" s="195"/>
      <c r="H285" s="195"/>
      <c r="I285" s="195"/>
      <c r="J285" s="195"/>
      <c r="K285" s="195"/>
      <c r="L285" s="195"/>
      <c r="O285" s="195"/>
      <c r="P285" s="195"/>
      <c r="Q285" s="195"/>
      <c r="R285" s="195"/>
      <c r="S285" s="195"/>
      <c r="T285" s="195"/>
      <c r="U285" s="195"/>
      <c r="V285" s="195"/>
      <c r="W285" s="195"/>
    </row>
    <row r="286" customFormat="false" ht="18.95" hidden="false" customHeight="true" outlineLevel="0" collapsed="false">
      <c r="B286" s="431"/>
      <c r="D286" s="195"/>
      <c r="E286" s="195"/>
      <c r="F286" s="195"/>
      <c r="G286" s="195"/>
      <c r="H286" s="195"/>
      <c r="I286" s="195"/>
      <c r="J286" s="195"/>
      <c r="K286" s="195"/>
      <c r="L286" s="195"/>
      <c r="O286" s="195"/>
      <c r="P286" s="195"/>
      <c r="Q286" s="195"/>
      <c r="R286" s="195"/>
      <c r="S286" s="195"/>
      <c r="T286" s="195"/>
      <c r="U286" s="195"/>
      <c r="V286" s="195"/>
      <c r="W286" s="195"/>
    </row>
    <row r="287" customFormat="false" ht="18.95" hidden="false" customHeight="true" outlineLevel="0" collapsed="false">
      <c r="B287" s="431"/>
      <c r="D287" s="195"/>
      <c r="E287" s="195"/>
      <c r="F287" s="195"/>
      <c r="G287" s="195"/>
      <c r="H287" s="195"/>
      <c r="I287" s="195"/>
      <c r="J287" s="195"/>
      <c r="K287" s="195"/>
      <c r="L287" s="195"/>
      <c r="O287" s="195"/>
      <c r="P287" s="195"/>
      <c r="Q287" s="195"/>
      <c r="R287" s="195"/>
      <c r="S287" s="195"/>
      <c r="T287" s="195"/>
      <c r="U287" s="195"/>
      <c r="V287" s="195"/>
      <c r="W287" s="195"/>
    </row>
    <row r="288" customFormat="false" ht="18.95" hidden="false" customHeight="true" outlineLevel="0" collapsed="false">
      <c r="B288" s="431"/>
      <c r="D288" s="195"/>
      <c r="E288" s="195"/>
      <c r="F288" s="195"/>
      <c r="G288" s="195"/>
      <c r="H288" s="195"/>
      <c r="I288" s="195"/>
      <c r="J288" s="195"/>
      <c r="K288" s="195"/>
      <c r="L288" s="195"/>
      <c r="O288" s="195"/>
      <c r="P288" s="195"/>
      <c r="Q288" s="195"/>
      <c r="R288" s="195"/>
      <c r="S288" s="195"/>
      <c r="T288" s="195"/>
      <c r="U288" s="195"/>
      <c r="V288" s="195"/>
      <c r="W288" s="195"/>
    </row>
    <row r="289" customFormat="false" ht="18.95" hidden="false" customHeight="true" outlineLevel="0" collapsed="false">
      <c r="B289" s="431"/>
      <c r="D289" s="195"/>
      <c r="E289" s="195"/>
      <c r="F289" s="195"/>
      <c r="G289" s="195"/>
      <c r="H289" s="195"/>
      <c r="I289" s="195"/>
      <c r="J289" s="195"/>
      <c r="K289" s="195"/>
      <c r="L289" s="195"/>
      <c r="O289" s="195"/>
      <c r="P289" s="195"/>
      <c r="Q289" s="195"/>
      <c r="R289" s="195"/>
      <c r="S289" s="195"/>
      <c r="T289" s="195"/>
      <c r="U289" s="195"/>
      <c r="V289" s="195"/>
      <c r="W289" s="195"/>
    </row>
    <row r="290" customFormat="false" ht="18.95" hidden="false" customHeight="true" outlineLevel="0" collapsed="false">
      <c r="B290" s="431"/>
      <c r="D290" s="195"/>
      <c r="E290" s="195"/>
      <c r="F290" s="195"/>
      <c r="G290" s="195"/>
      <c r="H290" s="195"/>
      <c r="I290" s="195"/>
      <c r="J290" s="195"/>
      <c r="K290" s="195"/>
      <c r="L290" s="195"/>
      <c r="O290" s="195"/>
      <c r="P290" s="195"/>
      <c r="Q290" s="195"/>
      <c r="R290" s="195"/>
      <c r="S290" s="195"/>
      <c r="T290" s="195"/>
      <c r="U290" s="195"/>
      <c r="V290" s="195"/>
      <c r="W290" s="195"/>
    </row>
    <row r="291" customFormat="false" ht="18.95" hidden="false" customHeight="true" outlineLevel="0" collapsed="false">
      <c r="B291" s="431"/>
      <c r="D291" s="195"/>
      <c r="E291" s="195"/>
      <c r="F291" s="195"/>
      <c r="G291" s="195"/>
      <c r="H291" s="195"/>
      <c r="I291" s="195"/>
      <c r="J291" s="195"/>
      <c r="K291" s="195"/>
      <c r="L291" s="195"/>
      <c r="O291" s="195"/>
      <c r="P291" s="195"/>
      <c r="Q291" s="195"/>
      <c r="R291" s="195"/>
      <c r="S291" s="195"/>
      <c r="T291" s="195"/>
      <c r="U291" s="195"/>
      <c r="V291" s="195"/>
      <c r="W291" s="195"/>
    </row>
    <row r="292" customFormat="false" ht="18.95" hidden="false" customHeight="true" outlineLevel="0" collapsed="false">
      <c r="B292" s="431"/>
      <c r="D292" s="195"/>
      <c r="E292" s="195"/>
      <c r="F292" s="195"/>
      <c r="G292" s="195"/>
      <c r="H292" s="195"/>
      <c r="I292" s="195"/>
      <c r="J292" s="195"/>
      <c r="K292" s="195"/>
      <c r="L292" s="195"/>
      <c r="O292" s="195"/>
      <c r="P292" s="195"/>
      <c r="Q292" s="195"/>
      <c r="R292" s="195"/>
      <c r="S292" s="195"/>
      <c r="T292" s="195"/>
      <c r="U292" s="195"/>
      <c r="V292" s="195"/>
      <c r="W292" s="195"/>
    </row>
    <row r="293" customFormat="false" ht="18.95" hidden="false" customHeight="true" outlineLevel="0" collapsed="false">
      <c r="B293" s="431"/>
      <c r="D293" s="195"/>
      <c r="E293" s="195"/>
      <c r="F293" s="195"/>
      <c r="G293" s="195"/>
      <c r="H293" s="195"/>
      <c r="I293" s="195"/>
      <c r="J293" s="195"/>
      <c r="K293" s="195"/>
      <c r="L293" s="195"/>
      <c r="O293" s="195"/>
      <c r="P293" s="195"/>
      <c r="Q293" s="195"/>
      <c r="R293" s="195"/>
      <c r="S293" s="195"/>
      <c r="T293" s="195"/>
      <c r="U293" s="195"/>
      <c r="V293" s="195"/>
      <c r="W293" s="195"/>
    </row>
    <row r="294" customFormat="false" ht="18.95" hidden="false" customHeight="true" outlineLevel="0" collapsed="false">
      <c r="B294" s="431"/>
      <c r="D294" s="195"/>
      <c r="E294" s="195"/>
      <c r="F294" s="195"/>
      <c r="G294" s="195"/>
      <c r="H294" s="195"/>
      <c r="I294" s="195"/>
      <c r="J294" s="195"/>
      <c r="K294" s="195"/>
      <c r="L294" s="195"/>
      <c r="O294" s="195"/>
      <c r="P294" s="195"/>
      <c r="Q294" s="195"/>
      <c r="R294" s="195"/>
      <c r="S294" s="195"/>
      <c r="T294" s="195"/>
      <c r="U294" s="195"/>
      <c r="V294" s="195"/>
      <c r="W294" s="195"/>
    </row>
    <row r="295" customFormat="false" ht="18.95" hidden="false" customHeight="true" outlineLevel="0" collapsed="false">
      <c r="B295" s="431"/>
      <c r="D295" s="195"/>
      <c r="E295" s="195"/>
      <c r="F295" s="195"/>
      <c r="G295" s="195"/>
      <c r="H295" s="195"/>
      <c r="I295" s="195"/>
      <c r="J295" s="195"/>
      <c r="K295" s="195"/>
      <c r="L295" s="195"/>
      <c r="O295" s="195"/>
      <c r="P295" s="195"/>
      <c r="Q295" s="195"/>
      <c r="R295" s="195"/>
      <c r="S295" s="195"/>
      <c r="T295" s="195"/>
      <c r="U295" s="195"/>
      <c r="V295" s="195"/>
      <c r="W295" s="195"/>
    </row>
    <row r="296" customFormat="false" ht="18.95" hidden="false" customHeight="true" outlineLevel="0" collapsed="false">
      <c r="B296" s="431"/>
      <c r="D296" s="195"/>
      <c r="E296" s="195"/>
      <c r="F296" s="195"/>
      <c r="G296" s="195"/>
      <c r="H296" s="195"/>
      <c r="I296" s="195"/>
      <c r="J296" s="195"/>
      <c r="K296" s="195"/>
      <c r="L296" s="195"/>
      <c r="O296" s="195"/>
      <c r="P296" s="195"/>
      <c r="Q296" s="195"/>
      <c r="R296" s="195"/>
      <c r="S296" s="195"/>
      <c r="T296" s="195"/>
      <c r="U296" s="195"/>
      <c r="V296" s="195"/>
      <c r="W296" s="195"/>
    </row>
    <row r="297" customFormat="false" ht="18.95" hidden="false" customHeight="true" outlineLevel="0" collapsed="false">
      <c r="B297" s="431"/>
      <c r="D297" s="195"/>
      <c r="E297" s="195"/>
      <c r="F297" s="195"/>
      <c r="G297" s="195"/>
      <c r="H297" s="195"/>
      <c r="I297" s="195"/>
      <c r="J297" s="195"/>
      <c r="K297" s="195"/>
      <c r="L297" s="195"/>
      <c r="O297" s="195"/>
      <c r="P297" s="195"/>
      <c r="Q297" s="195"/>
      <c r="R297" s="195"/>
      <c r="S297" s="195"/>
      <c r="T297" s="195"/>
      <c r="U297" s="195"/>
      <c r="V297" s="195"/>
      <c r="W297" s="195"/>
    </row>
    <row r="298" customFormat="false" ht="18.95" hidden="false" customHeight="true" outlineLevel="0" collapsed="false">
      <c r="B298" s="431"/>
      <c r="D298" s="195"/>
      <c r="E298" s="195"/>
      <c r="F298" s="195"/>
      <c r="G298" s="195"/>
      <c r="H298" s="195"/>
      <c r="I298" s="195"/>
      <c r="J298" s="195"/>
      <c r="K298" s="195"/>
      <c r="L298" s="195"/>
      <c r="O298" s="195"/>
      <c r="P298" s="195"/>
      <c r="Q298" s="195"/>
      <c r="R298" s="195"/>
      <c r="S298" s="195"/>
      <c r="T298" s="195"/>
      <c r="U298" s="195"/>
      <c r="V298" s="195"/>
      <c r="W298" s="195"/>
    </row>
    <row r="299" customFormat="false" ht="18.95" hidden="false" customHeight="true" outlineLevel="0" collapsed="false">
      <c r="B299" s="431"/>
      <c r="D299" s="195"/>
      <c r="E299" s="195"/>
      <c r="F299" s="195"/>
      <c r="G299" s="195"/>
      <c r="H299" s="195"/>
      <c r="I299" s="195"/>
      <c r="J299" s="195"/>
      <c r="K299" s="195"/>
      <c r="L299" s="195"/>
      <c r="O299" s="195"/>
      <c r="P299" s="195"/>
      <c r="Q299" s="195"/>
      <c r="R299" s="195"/>
      <c r="S299" s="195"/>
      <c r="T299" s="195"/>
      <c r="U299" s="195"/>
      <c r="V299" s="195"/>
      <c r="W299" s="195"/>
    </row>
    <row r="300" customFormat="false" ht="18.95" hidden="false" customHeight="true" outlineLevel="0" collapsed="false">
      <c r="B300" s="431"/>
      <c r="D300" s="195"/>
      <c r="E300" s="195"/>
      <c r="F300" s="195"/>
      <c r="G300" s="195"/>
      <c r="H300" s="195"/>
      <c r="I300" s="195"/>
      <c r="J300" s="195"/>
      <c r="K300" s="195"/>
      <c r="L300" s="195"/>
      <c r="O300" s="195"/>
      <c r="P300" s="195"/>
      <c r="Q300" s="195"/>
      <c r="R300" s="195"/>
      <c r="S300" s="195"/>
      <c r="T300" s="195"/>
      <c r="U300" s="195"/>
      <c r="V300" s="195"/>
      <c r="W300" s="195"/>
    </row>
    <row r="301" customFormat="false" ht="18.95" hidden="false" customHeight="true" outlineLevel="0" collapsed="false">
      <c r="B301" s="431"/>
      <c r="D301" s="195"/>
      <c r="E301" s="195"/>
      <c r="F301" s="195"/>
      <c r="G301" s="195"/>
      <c r="H301" s="195"/>
      <c r="I301" s="195"/>
      <c r="J301" s="195"/>
      <c r="K301" s="195"/>
      <c r="L301" s="195"/>
      <c r="O301" s="195"/>
      <c r="P301" s="195"/>
      <c r="Q301" s="195"/>
      <c r="R301" s="195"/>
      <c r="S301" s="195"/>
      <c r="T301" s="195"/>
      <c r="U301" s="195"/>
      <c r="V301" s="195"/>
      <c r="W301" s="195"/>
    </row>
    <row r="302" customFormat="false" ht="18.95" hidden="false" customHeight="true" outlineLevel="0" collapsed="false">
      <c r="B302" s="431"/>
      <c r="D302" s="195"/>
      <c r="E302" s="195"/>
      <c r="F302" s="195"/>
      <c r="G302" s="195"/>
      <c r="H302" s="195"/>
      <c r="I302" s="195"/>
      <c r="J302" s="195"/>
      <c r="K302" s="195"/>
      <c r="L302" s="195"/>
      <c r="O302" s="195"/>
      <c r="P302" s="195"/>
      <c r="Q302" s="195"/>
      <c r="R302" s="195"/>
      <c r="S302" s="195"/>
      <c r="T302" s="195"/>
      <c r="U302" s="195"/>
      <c r="V302" s="195"/>
      <c r="W302" s="195"/>
    </row>
    <row r="303" customFormat="false" ht="18.95" hidden="false" customHeight="true" outlineLevel="0" collapsed="false">
      <c r="B303" s="431"/>
      <c r="D303" s="195"/>
      <c r="E303" s="195"/>
      <c r="F303" s="195"/>
      <c r="G303" s="195"/>
      <c r="H303" s="195"/>
      <c r="I303" s="195"/>
      <c r="J303" s="195"/>
      <c r="K303" s="195"/>
      <c r="L303" s="195"/>
      <c r="O303" s="195"/>
      <c r="P303" s="195"/>
      <c r="Q303" s="195"/>
      <c r="R303" s="195"/>
      <c r="S303" s="195"/>
      <c r="T303" s="195"/>
      <c r="U303" s="195"/>
      <c r="V303" s="195"/>
      <c r="W303" s="195"/>
    </row>
    <row r="304" customFormat="false" ht="18.95" hidden="false" customHeight="true" outlineLevel="0" collapsed="false">
      <c r="B304" s="431"/>
      <c r="D304" s="195"/>
      <c r="E304" s="195"/>
      <c r="F304" s="195"/>
      <c r="G304" s="195"/>
      <c r="H304" s="195"/>
      <c r="I304" s="195"/>
      <c r="J304" s="195"/>
      <c r="K304" s="195"/>
      <c r="L304" s="195"/>
      <c r="O304" s="195"/>
      <c r="P304" s="195"/>
      <c r="Q304" s="195"/>
      <c r="R304" s="195"/>
      <c r="S304" s="195"/>
      <c r="T304" s="195"/>
      <c r="U304" s="195"/>
      <c r="V304" s="195"/>
      <c r="W304" s="195"/>
    </row>
    <row r="305" customFormat="false" ht="18.95" hidden="false" customHeight="true" outlineLevel="0" collapsed="false">
      <c r="B305" s="431"/>
      <c r="D305" s="195"/>
      <c r="E305" s="195"/>
      <c r="F305" s="195"/>
      <c r="G305" s="195"/>
      <c r="H305" s="195"/>
      <c r="I305" s="195"/>
      <c r="J305" s="195"/>
      <c r="K305" s="195"/>
      <c r="L305" s="195"/>
      <c r="O305" s="195"/>
      <c r="P305" s="195"/>
      <c r="Q305" s="195"/>
      <c r="R305" s="195"/>
      <c r="S305" s="195"/>
      <c r="T305" s="195"/>
      <c r="U305" s="195"/>
      <c r="V305" s="195"/>
      <c r="W305" s="195"/>
    </row>
    <row r="306" customFormat="false" ht="18.95" hidden="false" customHeight="true" outlineLevel="0" collapsed="false">
      <c r="B306" s="431"/>
      <c r="D306" s="195"/>
      <c r="E306" s="195"/>
      <c r="F306" s="195"/>
      <c r="G306" s="195"/>
      <c r="H306" s="195"/>
      <c r="I306" s="195"/>
      <c r="J306" s="195"/>
      <c r="K306" s="195"/>
      <c r="L306" s="195"/>
      <c r="O306" s="195"/>
      <c r="P306" s="195"/>
      <c r="Q306" s="195"/>
      <c r="R306" s="195"/>
      <c r="S306" s="195"/>
      <c r="T306" s="195"/>
      <c r="U306" s="195"/>
      <c r="V306" s="195"/>
      <c r="W306" s="195"/>
    </row>
    <row r="307" customFormat="false" ht="18.95" hidden="false" customHeight="true" outlineLevel="0" collapsed="false">
      <c r="B307" s="431"/>
      <c r="D307" s="195"/>
      <c r="E307" s="195"/>
      <c r="F307" s="195"/>
      <c r="G307" s="195"/>
      <c r="H307" s="195"/>
      <c r="I307" s="195"/>
      <c r="J307" s="195"/>
      <c r="K307" s="195"/>
      <c r="L307" s="195"/>
      <c r="O307" s="195"/>
      <c r="P307" s="195"/>
      <c r="Q307" s="195"/>
      <c r="R307" s="195"/>
      <c r="S307" s="195"/>
      <c r="T307" s="195"/>
      <c r="U307" s="195"/>
      <c r="V307" s="195"/>
      <c r="W307" s="195"/>
    </row>
    <row r="308" customFormat="false" ht="18.95" hidden="false" customHeight="true" outlineLevel="0" collapsed="false">
      <c r="B308" s="431"/>
      <c r="D308" s="195"/>
      <c r="E308" s="195"/>
      <c r="F308" s="195"/>
      <c r="G308" s="195"/>
      <c r="H308" s="195"/>
      <c r="I308" s="195"/>
      <c r="J308" s="195"/>
      <c r="K308" s="195"/>
      <c r="L308" s="195"/>
      <c r="O308" s="195"/>
      <c r="P308" s="195"/>
      <c r="Q308" s="195"/>
      <c r="R308" s="195"/>
      <c r="S308" s="195"/>
      <c r="T308" s="195"/>
      <c r="U308" s="195"/>
      <c r="V308" s="195"/>
      <c r="W308" s="195"/>
    </row>
    <row r="309" customFormat="false" ht="18.95" hidden="false" customHeight="true" outlineLevel="0" collapsed="false">
      <c r="B309" s="431"/>
      <c r="D309" s="195"/>
      <c r="E309" s="195"/>
      <c r="F309" s="195"/>
      <c r="G309" s="195"/>
      <c r="H309" s="195"/>
      <c r="I309" s="195"/>
      <c r="J309" s="195"/>
      <c r="K309" s="195"/>
      <c r="L309" s="195"/>
      <c r="O309" s="195"/>
      <c r="P309" s="195"/>
      <c r="Q309" s="195"/>
      <c r="R309" s="195"/>
      <c r="S309" s="195"/>
      <c r="T309" s="195"/>
      <c r="U309" s="195"/>
      <c r="V309" s="195"/>
      <c r="W309" s="195"/>
    </row>
    <row r="310" customFormat="false" ht="18.95" hidden="false" customHeight="true" outlineLevel="0" collapsed="false">
      <c r="B310" s="431"/>
      <c r="D310" s="195"/>
      <c r="E310" s="195"/>
      <c r="F310" s="195"/>
      <c r="G310" s="195"/>
      <c r="H310" s="195"/>
      <c r="I310" s="195"/>
      <c r="J310" s="195"/>
      <c r="K310" s="195"/>
      <c r="L310" s="195"/>
      <c r="O310" s="195"/>
      <c r="P310" s="195"/>
      <c r="Q310" s="195"/>
      <c r="R310" s="195"/>
      <c r="S310" s="195"/>
      <c r="T310" s="195"/>
      <c r="U310" s="195"/>
      <c r="V310" s="195"/>
      <c r="W310" s="195"/>
    </row>
    <row r="311" customFormat="false" ht="18.95" hidden="false" customHeight="true" outlineLevel="0" collapsed="false">
      <c r="B311" s="431"/>
      <c r="D311" s="195"/>
      <c r="E311" s="195"/>
      <c r="F311" s="195"/>
      <c r="G311" s="195"/>
      <c r="H311" s="195"/>
      <c r="I311" s="195"/>
      <c r="J311" s="195"/>
      <c r="K311" s="195"/>
      <c r="L311" s="195"/>
      <c r="O311" s="195"/>
      <c r="P311" s="195"/>
      <c r="Q311" s="195"/>
      <c r="R311" s="195"/>
      <c r="S311" s="195"/>
      <c r="T311" s="195"/>
      <c r="U311" s="195"/>
      <c r="V311" s="195"/>
      <c r="W311" s="195"/>
    </row>
    <row r="312" customFormat="false" ht="18.95" hidden="false" customHeight="true" outlineLevel="0" collapsed="false">
      <c r="B312" s="431"/>
      <c r="D312" s="195"/>
      <c r="E312" s="195"/>
      <c r="F312" s="195"/>
      <c r="G312" s="195"/>
      <c r="H312" s="195"/>
      <c r="I312" s="195"/>
      <c r="J312" s="195"/>
      <c r="K312" s="195"/>
      <c r="L312" s="195"/>
      <c r="O312" s="195"/>
      <c r="P312" s="195"/>
      <c r="Q312" s="195"/>
      <c r="R312" s="195"/>
      <c r="S312" s="195"/>
      <c r="T312" s="195"/>
      <c r="U312" s="195"/>
      <c r="V312" s="195"/>
      <c r="W312" s="195"/>
    </row>
    <row r="313" customFormat="false" ht="18.95" hidden="false" customHeight="true" outlineLevel="0" collapsed="false">
      <c r="B313" s="431"/>
      <c r="D313" s="195"/>
      <c r="E313" s="195"/>
      <c r="F313" s="195"/>
      <c r="G313" s="195"/>
      <c r="H313" s="195"/>
      <c r="I313" s="195"/>
      <c r="J313" s="195"/>
      <c r="K313" s="195"/>
      <c r="L313" s="195"/>
      <c r="O313" s="195"/>
      <c r="P313" s="195"/>
      <c r="Q313" s="195"/>
      <c r="R313" s="195"/>
      <c r="S313" s="195"/>
      <c r="T313" s="195"/>
      <c r="U313" s="195"/>
      <c r="V313" s="195"/>
      <c r="W313" s="195"/>
    </row>
    <row r="314" customFormat="false" ht="18.95" hidden="false" customHeight="true" outlineLevel="0" collapsed="false">
      <c r="B314" s="431"/>
      <c r="D314" s="195"/>
      <c r="E314" s="195"/>
      <c r="F314" s="195"/>
      <c r="G314" s="195"/>
      <c r="H314" s="195"/>
      <c r="I314" s="195"/>
      <c r="J314" s="195"/>
      <c r="K314" s="195"/>
      <c r="L314" s="195"/>
      <c r="O314" s="195"/>
      <c r="P314" s="195"/>
      <c r="Q314" s="195"/>
      <c r="R314" s="195"/>
      <c r="S314" s="195"/>
      <c r="T314" s="195"/>
      <c r="U314" s="195"/>
      <c r="V314" s="195"/>
      <c r="W314" s="195"/>
    </row>
    <row r="315" customFormat="false" ht="18.95" hidden="false" customHeight="true" outlineLevel="0" collapsed="false">
      <c r="B315" s="431"/>
      <c r="D315" s="195"/>
      <c r="E315" s="195"/>
      <c r="F315" s="195"/>
      <c r="G315" s="195"/>
      <c r="H315" s="195"/>
      <c r="I315" s="195"/>
      <c r="J315" s="195"/>
      <c r="K315" s="195"/>
      <c r="L315" s="195"/>
      <c r="O315" s="195"/>
      <c r="P315" s="195"/>
      <c r="Q315" s="195"/>
      <c r="R315" s="195"/>
      <c r="S315" s="195"/>
      <c r="T315" s="195"/>
      <c r="U315" s="195"/>
      <c r="V315" s="195"/>
      <c r="W315" s="195"/>
    </row>
    <row r="316" customFormat="false" ht="18.95" hidden="false" customHeight="true" outlineLevel="0" collapsed="false">
      <c r="B316" s="431"/>
      <c r="D316" s="195"/>
      <c r="E316" s="195"/>
      <c r="F316" s="195"/>
      <c r="G316" s="195"/>
      <c r="H316" s="195"/>
      <c r="I316" s="195"/>
      <c r="J316" s="195"/>
      <c r="K316" s="195"/>
      <c r="L316" s="195"/>
      <c r="O316" s="195"/>
      <c r="P316" s="195"/>
      <c r="Q316" s="195"/>
      <c r="R316" s="195"/>
      <c r="S316" s="195"/>
      <c r="T316" s="195"/>
      <c r="U316" s="195"/>
      <c r="V316" s="195"/>
      <c r="W316" s="195"/>
    </row>
    <row r="317" customFormat="false" ht="18.95" hidden="false" customHeight="true" outlineLevel="0" collapsed="false">
      <c r="B317" s="431"/>
      <c r="D317" s="195"/>
      <c r="E317" s="195"/>
      <c r="F317" s="195"/>
      <c r="G317" s="195"/>
      <c r="H317" s="195"/>
      <c r="I317" s="195"/>
      <c r="J317" s="195"/>
      <c r="K317" s="195"/>
      <c r="L317" s="195"/>
      <c r="O317" s="195"/>
      <c r="P317" s="195"/>
      <c r="Q317" s="195"/>
      <c r="R317" s="195"/>
      <c r="S317" s="195"/>
      <c r="T317" s="195"/>
      <c r="U317" s="195"/>
      <c r="V317" s="195"/>
      <c r="W317" s="195"/>
    </row>
    <row r="318" customFormat="false" ht="18.95" hidden="false" customHeight="true" outlineLevel="0" collapsed="false">
      <c r="B318" s="431"/>
      <c r="D318" s="195"/>
      <c r="E318" s="195"/>
      <c r="F318" s="195"/>
      <c r="G318" s="195"/>
      <c r="H318" s="195"/>
      <c r="I318" s="195"/>
      <c r="J318" s="195"/>
      <c r="K318" s="195"/>
      <c r="L318" s="195"/>
      <c r="O318" s="195"/>
      <c r="P318" s="195"/>
      <c r="Q318" s="195"/>
      <c r="R318" s="195"/>
      <c r="S318" s="195"/>
      <c r="T318" s="195"/>
      <c r="U318" s="195"/>
      <c r="V318" s="195"/>
      <c r="W318" s="195"/>
    </row>
    <row r="319" customFormat="false" ht="18.95" hidden="false" customHeight="true" outlineLevel="0" collapsed="false">
      <c r="B319" s="431"/>
      <c r="D319" s="195"/>
      <c r="E319" s="195"/>
      <c r="F319" s="195"/>
      <c r="G319" s="195"/>
      <c r="H319" s="195"/>
      <c r="I319" s="195"/>
      <c r="J319" s="195"/>
      <c r="K319" s="195"/>
      <c r="L319" s="195"/>
      <c r="O319" s="195"/>
      <c r="P319" s="195"/>
      <c r="Q319" s="195"/>
      <c r="R319" s="195"/>
      <c r="S319" s="195"/>
      <c r="T319" s="195"/>
      <c r="U319" s="195"/>
      <c r="V319" s="195"/>
      <c r="W319" s="195"/>
    </row>
    <row r="320" customFormat="false" ht="18.95" hidden="false" customHeight="true" outlineLevel="0" collapsed="false">
      <c r="B320" s="431"/>
      <c r="D320" s="195"/>
      <c r="E320" s="195"/>
      <c r="F320" s="195"/>
      <c r="G320" s="195"/>
      <c r="H320" s="195"/>
      <c r="I320" s="195"/>
      <c r="J320" s="195"/>
      <c r="K320" s="195"/>
      <c r="L320" s="195"/>
      <c r="O320" s="195"/>
      <c r="P320" s="195"/>
      <c r="Q320" s="195"/>
      <c r="R320" s="195"/>
      <c r="S320" s="195"/>
      <c r="T320" s="195"/>
      <c r="U320" s="195"/>
      <c r="V320" s="195"/>
      <c r="W320" s="195"/>
    </row>
    <row r="321" customFormat="false" ht="18.95" hidden="false" customHeight="true" outlineLevel="0" collapsed="false">
      <c r="B321" s="431"/>
      <c r="D321" s="195"/>
      <c r="E321" s="195"/>
      <c r="F321" s="195"/>
      <c r="G321" s="195"/>
      <c r="H321" s="195"/>
      <c r="I321" s="195"/>
      <c r="J321" s="195"/>
      <c r="K321" s="195"/>
      <c r="L321" s="195"/>
      <c r="O321" s="195"/>
      <c r="P321" s="195"/>
      <c r="Q321" s="195"/>
      <c r="R321" s="195"/>
      <c r="S321" s="195"/>
      <c r="T321" s="195"/>
      <c r="U321" s="195"/>
      <c r="V321" s="195"/>
      <c r="W321" s="195"/>
    </row>
    <row r="322" customFormat="false" ht="18.95" hidden="false" customHeight="true" outlineLevel="0" collapsed="false">
      <c r="B322" s="431"/>
      <c r="D322" s="195"/>
      <c r="E322" s="195"/>
      <c r="F322" s="195"/>
      <c r="G322" s="195"/>
      <c r="H322" s="195"/>
      <c r="I322" s="195"/>
      <c r="J322" s="195"/>
      <c r="K322" s="195"/>
      <c r="L322" s="195"/>
      <c r="O322" s="195"/>
      <c r="P322" s="195"/>
      <c r="Q322" s="195"/>
      <c r="R322" s="195"/>
      <c r="S322" s="195"/>
      <c r="T322" s="195"/>
      <c r="U322" s="195"/>
      <c r="V322" s="195"/>
      <c r="W322" s="195"/>
    </row>
    <row r="323" customFormat="false" ht="18.95" hidden="false" customHeight="true" outlineLevel="0" collapsed="false">
      <c r="B323" s="431"/>
      <c r="D323" s="195"/>
      <c r="E323" s="195"/>
      <c r="F323" s="195"/>
      <c r="G323" s="195"/>
      <c r="H323" s="195"/>
      <c r="I323" s="195"/>
      <c r="J323" s="195"/>
      <c r="K323" s="195"/>
      <c r="L323" s="195"/>
      <c r="O323" s="195"/>
      <c r="P323" s="195"/>
      <c r="Q323" s="195"/>
      <c r="R323" s="195"/>
      <c r="S323" s="195"/>
      <c r="T323" s="195"/>
      <c r="U323" s="195"/>
      <c r="V323" s="195"/>
      <c r="W323" s="195"/>
    </row>
    <row r="324" customFormat="false" ht="18.95" hidden="false" customHeight="true" outlineLevel="0" collapsed="false">
      <c r="B324" s="431"/>
      <c r="D324" s="195"/>
      <c r="E324" s="195"/>
      <c r="F324" s="195"/>
      <c r="G324" s="195"/>
      <c r="H324" s="195"/>
      <c r="I324" s="195"/>
      <c r="J324" s="195"/>
      <c r="K324" s="195"/>
      <c r="L324" s="195"/>
      <c r="O324" s="195"/>
      <c r="P324" s="195"/>
      <c r="Q324" s="195"/>
      <c r="R324" s="195"/>
      <c r="S324" s="195"/>
      <c r="T324" s="195"/>
      <c r="U324" s="195"/>
      <c r="V324" s="195"/>
      <c r="W324" s="195"/>
    </row>
    <row r="325" customFormat="false" ht="18.95" hidden="false" customHeight="true" outlineLevel="0" collapsed="false">
      <c r="B325" s="431"/>
      <c r="D325" s="195"/>
      <c r="E325" s="195"/>
      <c r="F325" s="195"/>
      <c r="G325" s="195"/>
      <c r="H325" s="195"/>
      <c r="I325" s="195"/>
      <c r="J325" s="195"/>
      <c r="K325" s="195"/>
      <c r="L325" s="195"/>
      <c r="O325" s="195"/>
      <c r="P325" s="195"/>
      <c r="Q325" s="195"/>
      <c r="R325" s="195"/>
      <c r="S325" s="195"/>
      <c r="T325" s="195"/>
      <c r="U325" s="195"/>
      <c r="V325" s="195"/>
      <c r="W325" s="195"/>
    </row>
    <row r="326" customFormat="false" ht="18.95" hidden="false" customHeight="true" outlineLevel="0" collapsed="false">
      <c r="B326" s="431"/>
      <c r="D326" s="195"/>
      <c r="E326" s="195"/>
      <c r="F326" s="195"/>
      <c r="G326" s="195"/>
      <c r="H326" s="195"/>
      <c r="I326" s="195"/>
      <c r="J326" s="195"/>
      <c r="K326" s="195"/>
      <c r="L326" s="195"/>
      <c r="O326" s="195"/>
      <c r="P326" s="195"/>
      <c r="Q326" s="195"/>
      <c r="R326" s="195"/>
      <c r="S326" s="195"/>
      <c r="T326" s="195"/>
      <c r="U326" s="195"/>
      <c r="V326" s="195"/>
      <c r="W326" s="195"/>
    </row>
    <row r="327" customFormat="false" ht="18.95" hidden="false" customHeight="true" outlineLevel="0" collapsed="false">
      <c r="B327" s="431"/>
      <c r="D327" s="195"/>
      <c r="E327" s="195"/>
      <c r="F327" s="195"/>
      <c r="G327" s="195"/>
      <c r="H327" s="195"/>
      <c r="I327" s="195"/>
      <c r="J327" s="195"/>
      <c r="K327" s="195"/>
      <c r="L327" s="195"/>
      <c r="O327" s="195"/>
      <c r="P327" s="195"/>
      <c r="Q327" s="195"/>
      <c r="R327" s="195"/>
      <c r="S327" s="195"/>
      <c r="T327" s="195"/>
      <c r="U327" s="195"/>
      <c r="V327" s="195"/>
      <c r="W327" s="195"/>
    </row>
    <row r="328" customFormat="false" ht="18.95" hidden="false" customHeight="true" outlineLevel="0" collapsed="false">
      <c r="B328" s="431"/>
      <c r="D328" s="195"/>
      <c r="E328" s="195"/>
      <c r="F328" s="195"/>
      <c r="G328" s="195"/>
      <c r="H328" s="195"/>
      <c r="I328" s="195"/>
      <c r="J328" s="195"/>
      <c r="K328" s="195"/>
      <c r="L328" s="195"/>
      <c r="O328" s="195"/>
      <c r="P328" s="195"/>
      <c r="Q328" s="195"/>
      <c r="R328" s="195"/>
      <c r="S328" s="195"/>
      <c r="T328" s="195"/>
      <c r="U328" s="195"/>
      <c r="V328" s="195"/>
      <c r="W328" s="195"/>
    </row>
    <row r="329" customFormat="false" ht="18.95" hidden="false" customHeight="true" outlineLevel="0" collapsed="false">
      <c r="B329" s="431"/>
      <c r="D329" s="195"/>
      <c r="E329" s="195"/>
      <c r="F329" s="195"/>
      <c r="G329" s="195"/>
      <c r="H329" s="195"/>
      <c r="I329" s="195"/>
      <c r="J329" s="195"/>
      <c r="K329" s="195"/>
      <c r="L329" s="195"/>
      <c r="O329" s="195"/>
      <c r="P329" s="195"/>
      <c r="Q329" s="195"/>
      <c r="R329" s="195"/>
      <c r="S329" s="195"/>
      <c r="T329" s="195"/>
      <c r="U329" s="195"/>
      <c r="V329" s="195"/>
      <c r="W329" s="195"/>
    </row>
    <row r="330" customFormat="false" ht="18.95" hidden="false" customHeight="true" outlineLevel="0" collapsed="false">
      <c r="B330" s="431"/>
      <c r="D330" s="195"/>
      <c r="E330" s="195"/>
      <c r="F330" s="195"/>
      <c r="G330" s="195"/>
      <c r="H330" s="195"/>
      <c r="I330" s="195"/>
      <c r="J330" s="195"/>
      <c r="K330" s="195"/>
      <c r="L330" s="195"/>
      <c r="O330" s="195"/>
      <c r="P330" s="195"/>
      <c r="Q330" s="195"/>
      <c r="R330" s="195"/>
      <c r="S330" s="195"/>
      <c r="T330" s="195"/>
      <c r="U330" s="195"/>
      <c r="V330" s="195"/>
      <c r="W330" s="195"/>
    </row>
    <row r="331" customFormat="false" ht="18.95" hidden="false" customHeight="true" outlineLevel="0" collapsed="false">
      <c r="B331" s="431"/>
      <c r="D331" s="195"/>
      <c r="E331" s="195"/>
      <c r="F331" s="195"/>
      <c r="G331" s="195"/>
      <c r="H331" s="195"/>
      <c r="I331" s="195"/>
      <c r="J331" s="195"/>
      <c r="K331" s="195"/>
      <c r="L331" s="195"/>
      <c r="O331" s="195"/>
      <c r="P331" s="195"/>
      <c r="Q331" s="195"/>
      <c r="R331" s="195"/>
      <c r="S331" s="195"/>
      <c r="T331" s="195"/>
      <c r="U331" s="195"/>
      <c r="V331" s="195"/>
      <c r="W331" s="195"/>
    </row>
    <row r="332" customFormat="false" ht="18.95" hidden="false" customHeight="true" outlineLevel="0" collapsed="false">
      <c r="B332" s="431"/>
      <c r="D332" s="195"/>
      <c r="E332" s="195"/>
      <c r="F332" s="195"/>
      <c r="G332" s="195"/>
      <c r="H332" s="195"/>
      <c r="I332" s="195"/>
      <c r="J332" s="195"/>
      <c r="K332" s="195"/>
      <c r="L332" s="195"/>
      <c r="O332" s="195"/>
      <c r="P332" s="195"/>
      <c r="Q332" s="195"/>
      <c r="R332" s="195"/>
      <c r="S332" s="195"/>
      <c r="T332" s="195"/>
      <c r="U332" s="195"/>
      <c r="V332" s="195"/>
      <c r="W332" s="195"/>
    </row>
    <row r="333" customFormat="false" ht="18.95" hidden="false" customHeight="true" outlineLevel="0" collapsed="false">
      <c r="B333" s="431"/>
      <c r="D333" s="195"/>
      <c r="E333" s="195"/>
      <c r="F333" s="195"/>
      <c r="G333" s="195"/>
      <c r="H333" s="195"/>
      <c r="I333" s="195"/>
      <c r="J333" s="195"/>
      <c r="K333" s="195"/>
      <c r="L333" s="195"/>
      <c r="O333" s="195"/>
      <c r="P333" s="195"/>
      <c r="Q333" s="195"/>
      <c r="R333" s="195"/>
      <c r="S333" s="195"/>
      <c r="T333" s="195"/>
      <c r="U333" s="195"/>
      <c r="V333" s="195"/>
      <c r="W333" s="195"/>
    </row>
    <row r="334" customFormat="false" ht="18.95" hidden="false" customHeight="true" outlineLevel="0" collapsed="false">
      <c r="B334" s="431"/>
      <c r="D334" s="195"/>
      <c r="E334" s="195"/>
      <c r="F334" s="195"/>
      <c r="G334" s="195"/>
      <c r="H334" s="195"/>
      <c r="I334" s="195"/>
      <c r="J334" s="195"/>
      <c r="K334" s="195"/>
      <c r="L334" s="195"/>
      <c r="O334" s="195"/>
      <c r="P334" s="195"/>
      <c r="Q334" s="195"/>
      <c r="R334" s="195"/>
      <c r="S334" s="195"/>
      <c r="T334" s="195"/>
      <c r="U334" s="195"/>
      <c r="V334" s="195"/>
      <c r="W334" s="195"/>
    </row>
    <row r="335" customFormat="false" ht="18.95" hidden="false" customHeight="true" outlineLevel="0" collapsed="false">
      <c r="B335" s="431"/>
      <c r="D335" s="195"/>
      <c r="E335" s="195"/>
      <c r="F335" s="195"/>
      <c r="G335" s="195"/>
      <c r="H335" s="195"/>
      <c r="I335" s="195"/>
      <c r="J335" s="195"/>
      <c r="K335" s="195"/>
      <c r="L335" s="195"/>
      <c r="O335" s="195"/>
      <c r="P335" s="195"/>
      <c r="Q335" s="195"/>
      <c r="R335" s="195"/>
      <c r="S335" s="195"/>
      <c r="T335" s="195"/>
      <c r="U335" s="195"/>
      <c r="V335" s="195"/>
      <c r="W335" s="195"/>
    </row>
    <row r="336" customFormat="false" ht="18.95" hidden="false" customHeight="true" outlineLevel="0" collapsed="false">
      <c r="B336" s="431"/>
      <c r="D336" s="195"/>
      <c r="E336" s="195"/>
      <c r="F336" s="195"/>
      <c r="G336" s="195"/>
      <c r="H336" s="195"/>
      <c r="I336" s="195"/>
      <c r="J336" s="195"/>
      <c r="K336" s="195"/>
      <c r="L336" s="195"/>
      <c r="O336" s="195"/>
      <c r="P336" s="195"/>
      <c r="Q336" s="195"/>
      <c r="R336" s="195"/>
      <c r="S336" s="195"/>
      <c r="T336" s="195"/>
      <c r="U336" s="195"/>
      <c r="V336" s="195"/>
      <c r="W336" s="195"/>
    </row>
    <row r="337" customFormat="false" ht="18.95" hidden="false" customHeight="true" outlineLevel="0" collapsed="false">
      <c r="B337" s="431"/>
      <c r="D337" s="195"/>
      <c r="E337" s="195"/>
      <c r="F337" s="195"/>
      <c r="G337" s="195"/>
      <c r="H337" s="195"/>
      <c r="I337" s="195"/>
      <c r="J337" s="195"/>
      <c r="K337" s="195"/>
      <c r="L337" s="195"/>
      <c r="O337" s="195"/>
      <c r="P337" s="195"/>
      <c r="Q337" s="195"/>
      <c r="R337" s="195"/>
      <c r="S337" s="195"/>
      <c r="T337" s="195"/>
      <c r="U337" s="195"/>
      <c r="V337" s="195"/>
      <c r="W337" s="195"/>
    </row>
    <row r="338" customFormat="false" ht="18.95" hidden="false" customHeight="true" outlineLevel="0" collapsed="false">
      <c r="B338" s="431"/>
      <c r="D338" s="195"/>
      <c r="E338" s="195"/>
      <c r="F338" s="195"/>
      <c r="G338" s="195"/>
      <c r="H338" s="195"/>
      <c r="I338" s="195"/>
      <c r="J338" s="195"/>
      <c r="K338" s="195"/>
      <c r="L338" s="195"/>
      <c r="O338" s="195"/>
      <c r="P338" s="195"/>
      <c r="Q338" s="195"/>
      <c r="R338" s="195"/>
      <c r="S338" s="195"/>
      <c r="T338" s="195"/>
      <c r="U338" s="195"/>
      <c r="V338" s="195"/>
      <c r="W338" s="195"/>
    </row>
    <row r="339" customFormat="false" ht="18.95" hidden="false" customHeight="true" outlineLevel="0" collapsed="false">
      <c r="B339" s="431"/>
      <c r="D339" s="195"/>
      <c r="E339" s="195"/>
      <c r="F339" s="195"/>
      <c r="G339" s="195"/>
      <c r="H339" s="195"/>
      <c r="I339" s="195"/>
      <c r="J339" s="195"/>
      <c r="K339" s="195"/>
      <c r="L339" s="195"/>
      <c r="O339" s="195"/>
      <c r="P339" s="195"/>
      <c r="Q339" s="195"/>
      <c r="R339" s="195"/>
      <c r="S339" s="195"/>
      <c r="T339" s="195"/>
      <c r="U339" s="195"/>
      <c r="V339" s="195"/>
      <c r="W339" s="195"/>
    </row>
    <row r="340" customFormat="false" ht="18.95" hidden="false" customHeight="true" outlineLevel="0" collapsed="false">
      <c r="B340" s="431"/>
      <c r="D340" s="195"/>
      <c r="E340" s="195"/>
      <c r="F340" s="195"/>
      <c r="G340" s="195"/>
      <c r="H340" s="195"/>
      <c r="I340" s="195"/>
      <c r="J340" s="195"/>
      <c r="K340" s="195"/>
      <c r="L340" s="195"/>
      <c r="O340" s="195"/>
      <c r="P340" s="195"/>
      <c r="Q340" s="195"/>
      <c r="R340" s="195"/>
      <c r="S340" s="195"/>
      <c r="T340" s="195"/>
      <c r="U340" s="195"/>
      <c r="V340" s="195"/>
      <c r="W340" s="195"/>
    </row>
    <row r="341" customFormat="false" ht="18.95" hidden="false" customHeight="true" outlineLevel="0" collapsed="false">
      <c r="B341" s="431"/>
      <c r="D341" s="195"/>
      <c r="E341" s="195"/>
      <c r="F341" s="195"/>
      <c r="G341" s="195"/>
      <c r="H341" s="195"/>
      <c r="I341" s="195"/>
      <c r="J341" s="195"/>
      <c r="K341" s="195"/>
      <c r="L341" s="195"/>
      <c r="O341" s="195"/>
      <c r="P341" s="195"/>
      <c r="Q341" s="195"/>
      <c r="R341" s="195"/>
      <c r="S341" s="195"/>
      <c r="T341" s="195"/>
      <c r="U341" s="195"/>
      <c r="V341" s="195"/>
      <c r="W341" s="195"/>
    </row>
    <row r="342" customFormat="false" ht="18.95" hidden="false" customHeight="true" outlineLevel="0" collapsed="false">
      <c r="B342" s="431"/>
      <c r="D342" s="195"/>
      <c r="E342" s="195"/>
      <c r="F342" s="195"/>
      <c r="G342" s="195"/>
      <c r="H342" s="195"/>
      <c r="I342" s="195"/>
      <c r="J342" s="195"/>
      <c r="K342" s="195"/>
      <c r="L342" s="195"/>
      <c r="O342" s="195"/>
      <c r="P342" s="195"/>
      <c r="Q342" s="195"/>
      <c r="R342" s="195"/>
      <c r="S342" s="195"/>
      <c r="T342" s="195"/>
      <c r="U342" s="195"/>
      <c r="V342" s="195"/>
      <c r="W342" s="195"/>
    </row>
    <row r="343" customFormat="false" ht="18.95" hidden="false" customHeight="true" outlineLevel="0" collapsed="false">
      <c r="B343" s="431"/>
      <c r="D343" s="195"/>
      <c r="E343" s="195"/>
      <c r="F343" s="195"/>
      <c r="G343" s="195"/>
      <c r="H343" s="195"/>
      <c r="I343" s="195"/>
      <c r="J343" s="195"/>
      <c r="K343" s="195"/>
      <c r="L343" s="195"/>
      <c r="O343" s="195"/>
      <c r="P343" s="195"/>
      <c r="Q343" s="195"/>
      <c r="R343" s="195"/>
      <c r="S343" s="195"/>
      <c r="T343" s="195"/>
      <c r="U343" s="195"/>
      <c r="V343" s="195"/>
      <c r="W343" s="195"/>
    </row>
    <row r="344" customFormat="false" ht="18.95" hidden="false" customHeight="true" outlineLevel="0" collapsed="false">
      <c r="B344" s="431"/>
      <c r="D344" s="195"/>
      <c r="E344" s="195"/>
      <c r="F344" s="195"/>
      <c r="G344" s="195"/>
      <c r="H344" s="195"/>
      <c r="I344" s="195"/>
      <c r="J344" s="195"/>
      <c r="K344" s="195"/>
      <c r="L344" s="195"/>
      <c r="O344" s="195"/>
      <c r="P344" s="195"/>
      <c r="Q344" s="195"/>
      <c r="R344" s="195"/>
      <c r="S344" s="195"/>
      <c r="T344" s="195"/>
      <c r="U344" s="195"/>
      <c r="V344" s="195"/>
      <c r="W344" s="195"/>
    </row>
    <row r="345" customFormat="false" ht="18.95" hidden="false" customHeight="true" outlineLevel="0" collapsed="false">
      <c r="B345" s="431"/>
      <c r="D345" s="195"/>
      <c r="E345" s="195"/>
      <c r="F345" s="195"/>
      <c r="G345" s="195"/>
      <c r="H345" s="195"/>
      <c r="I345" s="195"/>
      <c r="J345" s="195"/>
      <c r="K345" s="195"/>
      <c r="L345" s="195"/>
      <c r="O345" s="195"/>
      <c r="P345" s="195"/>
      <c r="Q345" s="195"/>
      <c r="R345" s="195"/>
      <c r="S345" s="195"/>
      <c r="T345" s="195"/>
      <c r="U345" s="195"/>
      <c r="V345" s="195"/>
      <c r="W345" s="195"/>
    </row>
    <row r="346" customFormat="false" ht="18.95" hidden="false" customHeight="true" outlineLevel="0" collapsed="false">
      <c r="B346" s="431"/>
      <c r="D346" s="195"/>
      <c r="E346" s="195"/>
      <c r="F346" s="195"/>
      <c r="G346" s="195"/>
      <c r="H346" s="195"/>
      <c r="I346" s="195"/>
      <c r="J346" s="195"/>
      <c r="K346" s="195"/>
      <c r="L346" s="195"/>
      <c r="O346" s="195"/>
      <c r="P346" s="195"/>
      <c r="Q346" s="195"/>
      <c r="R346" s="195"/>
      <c r="S346" s="195"/>
      <c r="T346" s="195"/>
      <c r="U346" s="195"/>
      <c r="V346" s="195"/>
      <c r="W346" s="195"/>
    </row>
    <row r="347" customFormat="false" ht="18.95" hidden="false" customHeight="true" outlineLevel="0" collapsed="false">
      <c r="B347" s="431"/>
      <c r="D347" s="195"/>
      <c r="E347" s="195"/>
      <c r="F347" s="195"/>
      <c r="G347" s="195"/>
      <c r="H347" s="195"/>
      <c r="I347" s="195"/>
      <c r="J347" s="195"/>
      <c r="K347" s="195"/>
      <c r="L347" s="195"/>
      <c r="O347" s="195"/>
      <c r="P347" s="195"/>
      <c r="Q347" s="195"/>
      <c r="R347" s="195"/>
      <c r="S347" s="195"/>
      <c r="T347" s="195"/>
      <c r="U347" s="195"/>
      <c r="V347" s="195"/>
      <c r="W347" s="195"/>
    </row>
    <row r="348" customFormat="false" ht="18.95" hidden="false" customHeight="true" outlineLevel="0" collapsed="false">
      <c r="B348" s="431"/>
    </row>
    <row r="349" customFormat="false" ht="18.95" hidden="false" customHeight="true" outlineLevel="0" collapsed="false">
      <c r="B349" s="431"/>
    </row>
    <row r="350" customFormat="false" ht="18.95" hidden="false" customHeight="true" outlineLevel="0" collapsed="false">
      <c r="B350" s="431"/>
    </row>
    <row r="351" customFormat="false" ht="18.95" hidden="false" customHeight="true" outlineLevel="0" collapsed="false">
      <c r="B351" s="431"/>
    </row>
    <row r="352" customFormat="false" ht="18.95" hidden="false" customHeight="true" outlineLevel="0" collapsed="false">
      <c r="B352" s="431"/>
    </row>
    <row r="353" customFormat="false" ht="18.95" hidden="false" customHeight="true" outlineLevel="0" collapsed="false">
      <c r="B353" s="431"/>
    </row>
    <row r="354" customFormat="false" ht="18.95" hidden="false" customHeight="true" outlineLevel="0" collapsed="false">
      <c r="B354" s="431"/>
    </row>
    <row r="355" customFormat="false" ht="18.95" hidden="false" customHeight="true" outlineLevel="0" collapsed="false">
      <c r="B355" s="431"/>
    </row>
    <row r="356" customFormat="false" ht="18.95" hidden="false" customHeight="true" outlineLevel="0" collapsed="false">
      <c r="B356" s="431"/>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84"/>
    <col collapsed="false" customWidth="true" hidden="false" outlineLevel="0" max="12" min="3" style="241" width="12.7"/>
    <col collapsed="false" customWidth="true" hidden="false" outlineLevel="0" max="13" min="13" style="241" width="40.84"/>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99"/>
      <c r="Q1" s="299"/>
      <c r="R1" s="294"/>
      <c r="S1" s="294"/>
      <c r="T1" s="408"/>
      <c r="U1" s="408"/>
      <c r="V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07"/>
      <c r="Q2" s="407"/>
      <c r="R2" s="252"/>
      <c r="S2" s="252"/>
      <c r="T2" s="408"/>
      <c r="U2" s="408"/>
      <c r="V2" s="409"/>
    </row>
    <row r="3" s="410" customFormat="true" ht="15.75" hidden="false" customHeight="true" outlineLevel="0" collapsed="false">
      <c r="A3" s="347" t="s">
        <v>426</v>
      </c>
      <c r="B3" s="411"/>
      <c r="C3" s="347"/>
      <c r="D3" s="283"/>
      <c r="E3" s="347"/>
      <c r="F3" s="347"/>
      <c r="G3" s="411"/>
      <c r="H3" s="284"/>
      <c r="I3" s="284"/>
      <c r="J3" s="282"/>
      <c r="K3" s="282"/>
      <c r="L3" s="407"/>
      <c r="M3" s="347" t="s">
        <v>426</v>
      </c>
      <c r="N3" s="411"/>
      <c r="O3" s="347"/>
      <c r="P3" s="299"/>
      <c r="Q3" s="299"/>
      <c r="R3" s="286"/>
      <c r="S3" s="286"/>
      <c r="T3" s="408"/>
      <c r="U3" s="408"/>
      <c r="V3" s="409"/>
    </row>
    <row r="4" s="465" customFormat="true" ht="15.75" hidden="false" customHeight="true" outlineLevel="0" collapsed="false">
      <c r="A4" s="302" t="s">
        <v>5</v>
      </c>
      <c r="B4" s="302"/>
      <c r="C4" s="462"/>
      <c r="D4" s="463"/>
      <c r="E4" s="463"/>
      <c r="F4" s="463"/>
      <c r="G4" s="463"/>
      <c r="H4" s="284"/>
      <c r="I4" s="284"/>
      <c r="J4" s="284"/>
      <c r="K4" s="284"/>
      <c r="L4" s="463"/>
      <c r="M4" s="302" t="s">
        <v>5</v>
      </c>
      <c r="N4" s="302"/>
      <c r="O4" s="462"/>
      <c r="P4" s="464"/>
      <c r="Q4" s="464"/>
      <c r="R4" s="417"/>
      <c r="S4" s="417"/>
      <c r="V4" s="466"/>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5"/>
      <c r="Q5" s="425"/>
      <c r="R5" s="426"/>
      <c r="S5" s="426"/>
      <c r="T5" s="426"/>
      <c r="U5" s="426"/>
      <c r="V5" s="409"/>
    </row>
    <row r="6" s="221" customFormat="true" ht="15.75" hidden="false" customHeight="true" outlineLevel="0" collapsed="false">
      <c r="A6" s="427"/>
      <c r="B6" s="427"/>
      <c r="C6" s="428"/>
      <c r="D6" s="429"/>
      <c r="E6" s="429"/>
      <c r="F6" s="429"/>
      <c r="G6" s="429"/>
      <c r="H6" s="429"/>
      <c r="I6" s="429"/>
      <c r="J6" s="430"/>
      <c r="K6" s="427"/>
      <c r="L6" s="427"/>
      <c r="M6" s="427"/>
      <c r="N6" s="428"/>
      <c r="O6" s="429"/>
      <c r="P6" s="429"/>
      <c r="Q6" s="429"/>
      <c r="R6" s="429"/>
      <c r="S6" s="429"/>
      <c r="T6" s="429"/>
      <c r="U6" s="429"/>
      <c r="V6" s="409"/>
    </row>
    <row r="7" customFormat="false" ht="15.75" hidden="false" customHeight="true" outlineLevel="0" collapsed="false">
      <c r="A7" s="181" t="s">
        <v>164</v>
      </c>
      <c r="B7" s="380" t="s">
        <v>259</v>
      </c>
      <c r="C7" s="183" t="s">
        <v>384</v>
      </c>
      <c r="D7" s="183" t="s">
        <v>166</v>
      </c>
      <c r="E7" s="184" t="s">
        <v>385</v>
      </c>
      <c r="F7" s="184"/>
      <c r="G7" s="184"/>
      <c r="H7" s="184"/>
      <c r="I7" s="184"/>
      <c r="J7" s="184"/>
      <c r="K7" s="184"/>
      <c r="L7" s="184"/>
      <c r="M7" s="380" t="s">
        <v>259</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A11" s="382"/>
      <c r="B11" s="187"/>
      <c r="C11" s="190"/>
      <c r="D11" s="195"/>
      <c r="E11" s="195"/>
      <c r="F11" s="195"/>
      <c r="G11" s="195"/>
      <c r="H11" s="195"/>
      <c r="I11" s="195"/>
      <c r="J11" s="195"/>
      <c r="K11" s="195"/>
      <c r="L11" s="195"/>
      <c r="M11" s="187"/>
      <c r="N11" s="190"/>
      <c r="O11" s="195"/>
      <c r="P11" s="195"/>
      <c r="Q11" s="195"/>
      <c r="R11" s="195"/>
      <c r="S11" s="195"/>
      <c r="T11" s="195"/>
      <c r="U11" s="195"/>
      <c r="V11" s="195"/>
      <c r="W11" s="195"/>
      <c r="X11" s="195"/>
    </row>
    <row r="12" customFormat="false" ht="13.5" hidden="false" customHeight="true" outlineLevel="0" collapsed="false">
      <c r="A12" s="382"/>
      <c r="B12" s="446" t="s">
        <v>191</v>
      </c>
      <c r="C12" s="190"/>
      <c r="D12" s="195"/>
      <c r="E12" s="195"/>
      <c r="F12" s="195"/>
      <c r="G12" s="195"/>
      <c r="H12" s="195"/>
      <c r="I12" s="195"/>
      <c r="J12" s="195"/>
      <c r="K12" s="195"/>
      <c r="L12" s="195"/>
      <c r="M12" s="446" t="s">
        <v>191</v>
      </c>
      <c r="N12" s="190"/>
      <c r="O12" s="195"/>
      <c r="P12" s="195"/>
      <c r="Q12" s="195"/>
      <c r="R12" s="195"/>
      <c r="S12" s="195"/>
      <c r="T12" s="195"/>
      <c r="U12" s="195"/>
      <c r="V12" s="195"/>
      <c r="W12" s="195"/>
      <c r="X12" s="195"/>
    </row>
    <row r="13" customFormat="false" ht="13.5" hidden="false" customHeight="true" outlineLevel="0" collapsed="false">
      <c r="A13" s="382"/>
      <c r="B13" s="433"/>
      <c r="C13" s="192"/>
      <c r="D13" s="195"/>
      <c r="E13" s="195"/>
      <c r="F13" s="195"/>
      <c r="G13" s="195"/>
      <c r="H13" s="195"/>
      <c r="I13" s="195"/>
      <c r="J13" s="195"/>
      <c r="K13" s="195"/>
      <c r="L13" s="195"/>
      <c r="M13" s="433"/>
      <c r="N13" s="192"/>
      <c r="O13" s="195"/>
      <c r="P13" s="195"/>
      <c r="Q13" s="195"/>
      <c r="R13" s="195"/>
      <c r="S13" s="195"/>
      <c r="T13" s="195"/>
      <c r="U13" s="195"/>
      <c r="V13" s="195"/>
      <c r="W13" s="195"/>
      <c r="X13" s="195"/>
    </row>
    <row r="14" s="470" customFormat="true" ht="13.5" hidden="false" customHeight="true" outlineLevel="0" collapsed="false">
      <c r="A14" s="467" t="n">
        <v>145</v>
      </c>
      <c r="B14" s="431" t="s">
        <v>192</v>
      </c>
      <c r="C14" s="432" t="s">
        <v>415</v>
      </c>
      <c r="D14" s="468" t="n">
        <v>210287.4</v>
      </c>
      <c r="E14" s="468" t="n">
        <v>30373.4</v>
      </c>
      <c r="F14" s="468" t="n">
        <v>35829.6</v>
      </c>
      <c r="G14" s="468" t="n">
        <v>5243.2</v>
      </c>
      <c r="H14" s="468" t="n">
        <v>17439.7</v>
      </c>
      <c r="I14" s="468" t="n">
        <v>3389.7</v>
      </c>
      <c r="J14" s="468" t="n">
        <v>19552.3</v>
      </c>
      <c r="K14" s="468" t="n">
        <v>44404.8</v>
      </c>
      <c r="L14" s="468" t="n">
        <v>9588</v>
      </c>
      <c r="M14" s="431" t="s">
        <v>192</v>
      </c>
      <c r="N14" s="432" t="s">
        <v>415</v>
      </c>
      <c r="O14" s="468" t="n">
        <v>2299.6</v>
      </c>
      <c r="P14" s="468" t="n">
        <v>8942.7</v>
      </c>
      <c r="Q14" s="468" t="n">
        <v>4824.3</v>
      </c>
      <c r="R14" s="468" t="n">
        <v>6632.6</v>
      </c>
      <c r="S14" s="468" t="n">
        <v>4668</v>
      </c>
      <c r="T14" s="468" t="n">
        <v>8685.1</v>
      </c>
      <c r="U14" s="468" t="n">
        <v>1656.8</v>
      </c>
      <c r="V14" s="468" t="n">
        <v>6757.7</v>
      </c>
      <c r="W14" s="468" t="n">
        <v>0</v>
      </c>
      <c r="X14" s="469" t="n">
        <v>145</v>
      </c>
    </row>
    <row r="15" s="470" customFormat="true" ht="13.5" hidden="false" customHeight="true" outlineLevel="0" collapsed="false">
      <c r="A15" s="467" t="n">
        <v>146</v>
      </c>
      <c r="B15" s="471"/>
      <c r="C15" s="432" t="s">
        <v>167</v>
      </c>
      <c r="D15" s="468" t="n">
        <v>160117.8</v>
      </c>
      <c r="E15" s="468" t="n">
        <v>21901.6</v>
      </c>
      <c r="F15" s="468" t="n">
        <v>26468.2</v>
      </c>
      <c r="G15" s="468" t="n">
        <v>4251.3</v>
      </c>
      <c r="H15" s="468" t="n">
        <v>12362.5</v>
      </c>
      <c r="I15" s="468" t="n">
        <v>2825</v>
      </c>
      <c r="J15" s="468" t="n">
        <v>14643.9</v>
      </c>
      <c r="K15" s="468" t="n">
        <v>31634.2</v>
      </c>
      <c r="L15" s="468" t="n">
        <v>7179.4</v>
      </c>
      <c r="M15" s="471"/>
      <c r="N15" s="432" t="s">
        <v>167</v>
      </c>
      <c r="O15" s="468" t="n">
        <v>1758.1</v>
      </c>
      <c r="P15" s="468" t="n">
        <v>7144.5</v>
      </c>
      <c r="Q15" s="468" t="n">
        <v>3928.8</v>
      </c>
      <c r="R15" s="468" t="n">
        <v>5103.5</v>
      </c>
      <c r="S15" s="468" t="n">
        <v>3817.2</v>
      </c>
      <c r="T15" s="468" t="n">
        <v>8685.1</v>
      </c>
      <c r="U15" s="468" t="n">
        <v>1656.8</v>
      </c>
      <c r="V15" s="468" t="n">
        <v>6757.7</v>
      </c>
      <c r="W15" s="468" t="n">
        <v>0</v>
      </c>
      <c r="X15" s="469" t="n">
        <v>146</v>
      </c>
    </row>
    <row r="16" s="470" customFormat="true" ht="13.5" hidden="false" customHeight="true" outlineLevel="0" collapsed="false">
      <c r="A16" s="467" t="n">
        <v>147</v>
      </c>
      <c r="B16" s="471"/>
      <c r="C16" s="432" t="s">
        <v>416</v>
      </c>
      <c r="D16" s="468" t="n">
        <v>50169.6</v>
      </c>
      <c r="E16" s="468" t="n">
        <v>8471.8</v>
      </c>
      <c r="F16" s="468" t="n">
        <v>9361.4</v>
      </c>
      <c r="G16" s="468" t="n">
        <v>991.9</v>
      </c>
      <c r="H16" s="468" t="n">
        <v>5077.2</v>
      </c>
      <c r="I16" s="468" t="n">
        <v>564.7</v>
      </c>
      <c r="J16" s="468" t="n">
        <v>4908.4</v>
      </c>
      <c r="K16" s="468" t="n">
        <v>12770.6</v>
      </c>
      <c r="L16" s="468" t="n">
        <v>2408.6</v>
      </c>
      <c r="M16" s="471"/>
      <c r="N16" s="432" t="s">
        <v>416</v>
      </c>
      <c r="O16" s="468" t="n">
        <v>541.5</v>
      </c>
      <c r="P16" s="468" t="n">
        <v>1798.2</v>
      </c>
      <c r="Q16" s="468" t="n">
        <v>895.5</v>
      </c>
      <c r="R16" s="468" t="n">
        <v>1529.1</v>
      </c>
      <c r="S16" s="468" t="n">
        <v>850.8</v>
      </c>
      <c r="T16" s="468" t="n">
        <v>0</v>
      </c>
      <c r="U16" s="468" t="n">
        <v>0</v>
      </c>
      <c r="V16" s="468" t="n">
        <v>0</v>
      </c>
      <c r="W16" s="468" t="n">
        <v>0</v>
      </c>
      <c r="X16" s="469" t="n">
        <v>147</v>
      </c>
    </row>
    <row r="17" s="470" customFormat="true" ht="13.5" hidden="false" customHeight="true" outlineLevel="0" collapsed="false">
      <c r="A17" s="467"/>
      <c r="B17" s="471"/>
      <c r="C17" s="432"/>
      <c r="D17" s="468"/>
      <c r="E17" s="468"/>
      <c r="F17" s="468"/>
      <c r="G17" s="468"/>
      <c r="H17" s="468"/>
      <c r="I17" s="468"/>
      <c r="J17" s="468"/>
      <c r="K17" s="468"/>
      <c r="L17" s="468"/>
      <c r="M17" s="471"/>
      <c r="N17" s="432"/>
      <c r="O17" s="468"/>
      <c r="P17" s="468"/>
      <c r="Q17" s="468"/>
      <c r="R17" s="468"/>
      <c r="S17" s="468"/>
      <c r="T17" s="468"/>
      <c r="U17" s="468"/>
      <c r="V17" s="468"/>
      <c r="W17" s="468"/>
      <c r="X17" s="469"/>
    </row>
    <row r="18" s="473" customFormat="true" ht="13.5" hidden="false" customHeight="true" outlineLevel="0" collapsed="false">
      <c r="A18" s="467" t="n">
        <v>148</v>
      </c>
      <c r="B18" s="472" t="s">
        <v>261</v>
      </c>
      <c r="C18" s="432" t="s">
        <v>415</v>
      </c>
      <c r="D18" s="468" t="n">
        <v>209659.3</v>
      </c>
      <c r="E18" s="468" t="n">
        <v>30296.4</v>
      </c>
      <c r="F18" s="468" t="n">
        <v>35767.6</v>
      </c>
      <c r="G18" s="468" t="n">
        <v>5240.2</v>
      </c>
      <c r="H18" s="468" t="n">
        <v>17389.8</v>
      </c>
      <c r="I18" s="468" t="n">
        <v>3384.8</v>
      </c>
      <c r="J18" s="468" t="n">
        <v>19467.3</v>
      </c>
      <c r="K18" s="468" t="n">
        <v>44232.2</v>
      </c>
      <c r="L18" s="468" t="n">
        <v>9560.2</v>
      </c>
      <c r="M18" s="472" t="s">
        <v>261</v>
      </c>
      <c r="N18" s="432" t="s">
        <v>415</v>
      </c>
      <c r="O18" s="468" t="n">
        <v>2289.7</v>
      </c>
      <c r="P18" s="468" t="n">
        <v>8929.2</v>
      </c>
      <c r="Q18" s="468" t="n">
        <v>4808.2</v>
      </c>
      <c r="R18" s="468" t="n">
        <v>6577.5</v>
      </c>
      <c r="S18" s="468" t="n">
        <v>4649.8</v>
      </c>
      <c r="T18" s="468" t="n">
        <v>8668.6</v>
      </c>
      <c r="U18" s="468" t="n">
        <v>1653.4</v>
      </c>
      <c r="V18" s="468" t="n">
        <v>6744.6</v>
      </c>
      <c r="W18" s="468" t="n">
        <v>0</v>
      </c>
      <c r="X18" s="469" t="n">
        <v>148</v>
      </c>
    </row>
    <row r="19" s="473" customFormat="true" ht="13.5" hidden="false" customHeight="true" outlineLevel="0" collapsed="false">
      <c r="A19" s="467" t="n">
        <v>149</v>
      </c>
      <c r="B19" s="472"/>
      <c r="C19" s="432" t="s">
        <v>167</v>
      </c>
      <c r="D19" s="468" t="n">
        <v>159525.4</v>
      </c>
      <c r="E19" s="468" t="n">
        <v>21837</v>
      </c>
      <c r="F19" s="468" t="n">
        <v>26406.6</v>
      </c>
      <c r="G19" s="468" t="n">
        <v>4248.5</v>
      </c>
      <c r="H19" s="468" t="n">
        <v>12322.6</v>
      </c>
      <c r="I19" s="468" t="n">
        <v>2820.2</v>
      </c>
      <c r="J19" s="468" t="n">
        <v>14559</v>
      </c>
      <c r="K19" s="468" t="n">
        <v>31470.7</v>
      </c>
      <c r="L19" s="468" t="n">
        <v>7151.8</v>
      </c>
      <c r="M19" s="472"/>
      <c r="N19" s="432" t="s">
        <v>167</v>
      </c>
      <c r="O19" s="468" t="n">
        <v>1749.5</v>
      </c>
      <c r="P19" s="468" t="n">
        <v>7131.5</v>
      </c>
      <c r="Q19" s="468" t="n">
        <v>3912.7</v>
      </c>
      <c r="R19" s="468" t="n">
        <v>5049.7</v>
      </c>
      <c r="S19" s="468" t="n">
        <v>3799</v>
      </c>
      <c r="T19" s="468" t="n">
        <v>8668.6</v>
      </c>
      <c r="U19" s="468" t="n">
        <v>1653.4</v>
      </c>
      <c r="V19" s="468" t="n">
        <v>6744.6</v>
      </c>
      <c r="W19" s="468" t="n">
        <v>0</v>
      </c>
      <c r="X19" s="469" t="n">
        <v>149</v>
      </c>
    </row>
    <row r="20" s="473" customFormat="true" ht="13.5" hidden="false" customHeight="true" outlineLevel="0" collapsed="false">
      <c r="A20" s="467" t="n">
        <v>150</v>
      </c>
      <c r="B20" s="472"/>
      <c r="C20" s="432" t="s">
        <v>416</v>
      </c>
      <c r="D20" s="468" t="n">
        <v>50133.9</v>
      </c>
      <c r="E20" s="468" t="n">
        <v>8459.4</v>
      </c>
      <c r="F20" s="468" t="n">
        <v>9361</v>
      </c>
      <c r="G20" s="468" t="n">
        <v>991.7</v>
      </c>
      <c r="H20" s="468" t="n">
        <v>5067.2</v>
      </c>
      <c r="I20" s="468" t="n">
        <v>564.6</v>
      </c>
      <c r="J20" s="468" t="n">
        <v>4908.3</v>
      </c>
      <c r="K20" s="468" t="n">
        <v>12761.5</v>
      </c>
      <c r="L20" s="468" t="n">
        <v>2408.4</v>
      </c>
      <c r="M20" s="472"/>
      <c r="N20" s="432" t="s">
        <v>416</v>
      </c>
      <c r="O20" s="468" t="n">
        <v>540.2</v>
      </c>
      <c r="P20" s="468" t="n">
        <v>1797.7</v>
      </c>
      <c r="Q20" s="468" t="n">
        <v>895.5</v>
      </c>
      <c r="R20" s="468" t="n">
        <v>1527.8</v>
      </c>
      <c r="S20" s="468" t="n">
        <v>850.8</v>
      </c>
      <c r="T20" s="468" t="n">
        <v>0</v>
      </c>
      <c r="U20" s="468" t="n">
        <v>0</v>
      </c>
      <c r="V20" s="468" t="n">
        <v>0</v>
      </c>
      <c r="W20" s="468" t="n">
        <v>0</v>
      </c>
      <c r="X20" s="469" t="n">
        <v>150</v>
      </c>
    </row>
    <row r="21" s="473" customFormat="true" ht="13.5" hidden="false" customHeight="true" outlineLevel="0" collapsed="false">
      <c r="A21" s="467"/>
      <c r="B21" s="474"/>
      <c r="C21" s="432"/>
      <c r="D21" s="475"/>
      <c r="E21" s="475"/>
      <c r="F21" s="475"/>
      <c r="G21" s="475"/>
      <c r="H21" s="475"/>
      <c r="I21" s="475"/>
      <c r="J21" s="475"/>
      <c r="K21" s="475"/>
      <c r="L21" s="475"/>
      <c r="M21" s="474"/>
      <c r="N21" s="432"/>
      <c r="O21" s="475"/>
      <c r="P21" s="475"/>
      <c r="Q21" s="475"/>
      <c r="R21" s="475"/>
      <c r="S21" s="475"/>
      <c r="T21" s="475"/>
      <c r="U21" s="475"/>
      <c r="V21" s="475"/>
      <c r="W21" s="468"/>
      <c r="X21" s="469"/>
    </row>
    <row r="22" s="473" customFormat="true" ht="13.5" hidden="false" customHeight="true" outlineLevel="0" collapsed="false">
      <c r="A22" s="467" t="n">
        <v>151</v>
      </c>
      <c r="B22" s="472" t="s">
        <v>262</v>
      </c>
      <c r="C22" s="432" t="s">
        <v>415</v>
      </c>
      <c r="D22" s="468" t="n">
        <v>628.1</v>
      </c>
      <c r="E22" s="468" t="n">
        <v>77</v>
      </c>
      <c r="F22" s="468" t="n">
        <v>62</v>
      </c>
      <c r="G22" s="468" t="n">
        <v>3</v>
      </c>
      <c r="H22" s="468" t="n">
        <v>49.9</v>
      </c>
      <c r="I22" s="468" t="n">
        <v>4.9</v>
      </c>
      <c r="J22" s="468" t="n">
        <v>85</v>
      </c>
      <c r="K22" s="468" t="n">
        <v>172.6</v>
      </c>
      <c r="L22" s="468" t="n">
        <v>27.8</v>
      </c>
      <c r="M22" s="472" t="s">
        <v>262</v>
      </c>
      <c r="N22" s="432" t="s">
        <v>415</v>
      </c>
      <c r="O22" s="468" t="n">
        <v>9.9</v>
      </c>
      <c r="P22" s="468" t="n">
        <v>13.5</v>
      </c>
      <c r="Q22" s="468" t="n">
        <v>16.1</v>
      </c>
      <c r="R22" s="468" t="n">
        <v>55.1</v>
      </c>
      <c r="S22" s="468" t="n">
        <v>18.2</v>
      </c>
      <c r="T22" s="468" t="n">
        <v>16.5</v>
      </c>
      <c r="U22" s="468" t="n">
        <v>3.4</v>
      </c>
      <c r="V22" s="468" t="n">
        <v>13.1</v>
      </c>
      <c r="W22" s="468" t="n">
        <v>0</v>
      </c>
      <c r="X22" s="469" t="n">
        <v>151</v>
      </c>
    </row>
    <row r="23" s="473" customFormat="true" ht="13.5" hidden="false" customHeight="true" outlineLevel="0" collapsed="false">
      <c r="A23" s="467" t="n">
        <v>152</v>
      </c>
      <c r="B23" s="474"/>
      <c r="C23" s="432" t="s">
        <v>167</v>
      </c>
      <c r="D23" s="468" t="n">
        <v>592.4</v>
      </c>
      <c r="E23" s="468" t="n">
        <v>64.6</v>
      </c>
      <c r="F23" s="468" t="n">
        <v>61.6</v>
      </c>
      <c r="G23" s="468" t="n">
        <v>2.8</v>
      </c>
      <c r="H23" s="468" t="n">
        <v>39.9</v>
      </c>
      <c r="I23" s="468" t="n">
        <v>4.8</v>
      </c>
      <c r="J23" s="468" t="n">
        <v>84.9</v>
      </c>
      <c r="K23" s="468" t="n">
        <v>163.5</v>
      </c>
      <c r="L23" s="468" t="n">
        <v>27.6</v>
      </c>
      <c r="M23" s="474"/>
      <c r="N23" s="432" t="s">
        <v>167</v>
      </c>
      <c r="O23" s="468" t="n">
        <v>8.6</v>
      </c>
      <c r="P23" s="468" t="n">
        <v>13</v>
      </c>
      <c r="Q23" s="468" t="n">
        <v>16.1</v>
      </c>
      <c r="R23" s="468" t="n">
        <v>53.8</v>
      </c>
      <c r="S23" s="468" t="n">
        <v>18.2</v>
      </c>
      <c r="T23" s="468" t="n">
        <v>16.5</v>
      </c>
      <c r="U23" s="468" t="n">
        <v>3.4</v>
      </c>
      <c r="V23" s="468" t="n">
        <v>13.1</v>
      </c>
      <c r="W23" s="468" t="n">
        <v>0</v>
      </c>
      <c r="X23" s="469" t="n">
        <v>152</v>
      </c>
    </row>
    <row r="24" s="473" customFormat="true" ht="13.5" hidden="false" customHeight="true" outlineLevel="0" collapsed="false">
      <c r="A24" s="467" t="n">
        <v>153</v>
      </c>
      <c r="B24" s="471"/>
      <c r="C24" s="432" t="s">
        <v>416</v>
      </c>
      <c r="D24" s="468" t="n">
        <v>35.7</v>
      </c>
      <c r="E24" s="468" t="n">
        <v>12.4</v>
      </c>
      <c r="F24" s="468" t="n">
        <v>0.4</v>
      </c>
      <c r="G24" s="468" t="n">
        <v>0.2</v>
      </c>
      <c r="H24" s="468" t="n">
        <v>10</v>
      </c>
      <c r="I24" s="468" t="n">
        <v>0.1</v>
      </c>
      <c r="J24" s="468" t="n">
        <v>0.1</v>
      </c>
      <c r="K24" s="468" t="n">
        <v>9.1</v>
      </c>
      <c r="L24" s="468" t="n">
        <v>0.2</v>
      </c>
      <c r="M24" s="471"/>
      <c r="N24" s="432" t="s">
        <v>416</v>
      </c>
      <c r="O24" s="468" t="n">
        <v>1.3</v>
      </c>
      <c r="P24" s="468" t="n">
        <v>0.5</v>
      </c>
      <c r="Q24" s="468" t="n">
        <v>0</v>
      </c>
      <c r="R24" s="468" t="n">
        <v>1.3</v>
      </c>
      <c r="S24" s="468" t="n">
        <v>0</v>
      </c>
      <c r="T24" s="468" t="n">
        <v>0</v>
      </c>
      <c r="U24" s="468" t="n">
        <v>0</v>
      </c>
      <c r="V24" s="468" t="n">
        <v>0</v>
      </c>
      <c r="W24" s="468" t="n">
        <v>0</v>
      </c>
      <c r="X24" s="469" t="n">
        <v>153</v>
      </c>
    </row>
    <row r="25" s="473" customFormat="true" ht="13.5" hidden="false" customHeight="true" outlineLevel="0" collapsed="false">
      <c r="A25" s="467"/>
      <c r="B25" s="471"/>
      <c r="C25" s="432"/>
      <c r="D25" s="468"/>
      <c r="E25" s="468"/>
      <c r="F25" s="468"/>
      <c r="G25" s="468"/>
      <c r="H25" s="468"/>
      <c r="I25" s="468"/>
      <c r="J25" s="468"/>
      <c r="K25" s="468"/>
      <c r="L25" s="468"/>
      <c r="M25" s="471"/>
      <c r="N25" s="432"/>
      <c r="O25" s="468"/>
      <c r="P25" s="468"/>
      <c r="Q25" s="468"/>
      <c r="R25" s="468"/>
      <c r="S25" s="468"/>
      <c r="T25" s="468"/>
      <c r="U25" s="468"/>
      <c r="V25" s="468"/>
      <c r="W25" s="468"/>
      <c r="X25" s="469"/>
    </row>
    <row r="26" s="470" customFormat="true" ht="13.5" hidden="false" customHeight="true" outlineLevel="0" collapsed="false">
      <c r="A26" s="467"/>
      <c r="B26" s="471"/>
      <c r="C26" s="432"/>
      <c r="D26" s="468"/>
      <c r="E26" s="468"/>
      <c r="F26" s="468"/>
      <c r="G26" s="468"/>
      <c r="H26" s="468"/>
      <c r="I26" s="468"/>
      <c r="J26" s="468"/>
      <c r="K26" s="468"/>
      <c r="L26" s="468"/>
      <c r="M26" s="471"/>
      <c r="N26" s="432"/>
      <c r="O26" s="468"/>
      <c r="P26" s="468"/>
      <c r="Q26" s="468"/>
      <c r="R26" s="468"/>
      <c r="S26" s="468"/>
      <c r="T26" s="468"/>
      <c r="U26" s="468"/>
      <c r="V26" s="468"/>
      <c r="W26" s="468"/>
      <c r="X26" s="469"/>
    </row>
    <row r="27" s="470" customFormat="true" ht="13.5" hidden="false" customHeight="true" outlineLevel="0" collapsed="false">
      <c r="A27" s="467" t="n">
        <v>154</v>
      </c>
      <c r="B27" s="431" t="s">
        <v>193</v>
      </c>
      <c r="C27" s="432" t="s">
        <v>415</v>
      </c>
      <c r="D27" s="468" t="n">
        <v>11935.4</v>
      </c>
      <c r="E27" s="468" t="n">
        <v>1585.2</v>
      </c>
      <c r="F27" s="468" t="n">
        <v>1665.1</v>
      </c>
      <c r="G27" s="468" t="n">
        <v>271.1</v>
      </c>
      <c r="H27" s="468" t="n">
        <v>841.6</v>
      </c>
      <c r="I27" s="468" t="n">
        <v>222.9</v>
      </c>
      <c r="J27" s="468" t="n">
        <v>1671.1</v>
      </c>
      <c r="K27" s="468" t="n">
        <v>2304.4</v>
      </c>
      <c r="L27" s="468" t="n">
        <v>603.6</v>
      </c>
      <c r="M27" s="431" t="s">
        <v>193</v>
      </c>
      <c r="N27" s="432" t="s">
        <v>415</v>
      </c>
      <c r="O27" s="468" t="n">
        <v>99.8</v>
      </c>
      <c r="P27" s="468" t="n">
        <v>650.6</v>
      </c>
      <c r="Q27" s="468" t="n">
        <v>309.5</v>
      </c>
      <c r="R27" s="468" t="n">
        <v>458.5</v>
      </c>
      <c r="S27" s="468" t="n">
        <v>216.2</v>
      </c>
      <c r="T27" s="468" t="n">
        <v>398.5</v>
      </c>
      <c r="U27" s="468" t="n">
        <v>142.3</v>
      </c>
      <c r="V27" s="468" t="n">
        <v>387</v>
      </c>
      <c r="W27" s="468" t="n">
        <v>107.6</v>
      </c>
      <c r="X27" s="469" t="n">
        <v>154</v>
      </c>
    </row>
    <row r="28" s="470" customFormat="true" ht="13.5" hidden="false" customHeight="true" outlineLevel="0" collapsed="false">
      <c r="A28" s="467" t="n">
        <v>155</v>
      </c>
      <c r="B28" s="471"/>
      <c r="C28" s="432" t="s">
        <v>167</v>
      </c>
      <c r="D28" s="468" t="n">
        <v>4629.4</v>
      </c>
      <c r="E28" s="468" t="n">
        <v>504.1</v>
      </c>
      <c r="F28" s="468" t="n">
        <v>373.3</v>
      </c>
      <c r="G28" s="468" t="n">
        <v>93</v>
      </c>
      <c r="H28" s="468" t="n">
        <v>219.6</v>
      </c>
      <c r="I28" s="468" t="n">
        <v>78.6</v>
      </c>
      <c r="J28" s="468" t="n">
        <v>1074.5</v>
      </c>
      <c r="K28" s="468" t="n">
        <v>529.2</v>
      </c>
      <c r="L28" s="468" t="n">
        <v>235.7</v>
      </c>
      <c r="M28" s="471"/>
      <c r="N28" s="432" t="s">
        <v>167</v>
      </c>
      <c r="O28" s="468" t="n">
        <v>26.3</v>
      </c>
      <c r="P28" s="468" t="n">
        <v>147.3</v>
      </c>
      <c r="Q28" s="468" t="n">
        <v>55.6</v>
      </c>
      <c r="R28" s="468" t="n">
        <v>232.9</v>
      </c>
      <c r="S28" s="468" t="n">
        <v>34</v>
      </c>
      <c r="T28" s="468" t="n">
        <v>398.5</v>
      </c>
      <c r="U28" s="468" t="n">
        <v>142.3</v>
      </c>
      <c r="V28" s="468" t="n">
        <v>387</v>
      </c>
      <c r="W28" s="468" t="n">
        <v>97.5</v>
      </c>
      <c r="X28" s="469" t="n">
        <v>155</v>
      </c>
    </row>
    <row r="29" s="470" customFormat="true" ht="13.5" hidden="false" customHeight="true" outlineLevel="0" collapsed="false">
      <c r="A29" s="467" t="n">
        <v>156</v>
      </c>
      <c r="B29" s="471"/>
      <c r="C29" s="432" t="s">
        <v>416</v>
      </c>
      <c r="D29" s="468" t="n">
        <v>7306</v>
      </c>
      <c r="E29" s="468" t="n">
        <v>1081.1</v>
      </c>
      <c r="F29" s="468" t="n">
        <v>1291.8</v>
      </c>
      <c r="G29" s="468" t="n">
        <v>178.1</v>
      </c>
      <c r="H29" s="468" t="n">
        <v>622</v>
      </c>
      <c r="I29" s="468" t="n">
        <v>144.3</v>
      </c>
      <c r="J29" s="468" t="n">
        <v>596.6</v>
      </c>
      <c r="K29" s="468" t="n">
        <v>1775.2</v>
      </c>
      <c r="L29" s="468" t="n">
        <v>367.9</v>
      </c>
      <c r="M29" s="471"/>
      <c r="N29" s="432" t="s">
        <v>416</v>
      </c>
      <c r="O29" s="468" t="n">
        <v>73.5</v>
      </c>
      <c r="P29" s="468" t="n">
        <v>503.3</v>
      </c>
      <c r="Q29" s="476" t="n">
        <v>253.9</v>
      </c>
      <c r="R29" s="468" t="n">
        <v>225.6</v>
      </c>
      <c r="S29" s="468" t="n">
        <v>182.2</v>
      </c>
      <c r="T29" s="468" t="n">
        <v>0</v>
      </c>
      <c r="U29" s="468" t="n">
        <v>0</v>
      </c>
      <c r="V29" s="468" t="n">
        <v>0</v>
      </c>
      <c r="W29" s="468" t="n">
        <v>10.1</v>
      </c>
      <c r="X29" s="469" t="n">
        <v>156</v>
      </c>
    </row>
    <row r="30" s="470" customFormat="true" ht="13.5" hidden="false" customHeight="true" outlineLevel="0" collapsed="false">
      <c r="A30" s="467"/>
      <c r="B30" s="471"/>
      <c r="C30" s="432"/>
      <c r="D30" s="468"/>
      <c r="E30" s="468"/>
      <c r="F30" s="468"/>
      <c r="G30" s="468"/>
      <c r="H30" s="468"/>
      <c r="I30" s="468"/>
      <c r="J30" s="468"/>
      <c r="K30" s="468"/>
      <c r="L30" s="468"/>
      <c r="M30" s="471"/>
      <c r="N30" s="432"/>
      <c r="O30" s="468"/>
      <c r="P30" s="468"/>
      <c r="Q30" s="476"/>
      <c r="R30" s="468"/>
      <c r="S30" s="468"/>
      <c r="T30" s="468"/>
      <c r="U30" s="468"/>
      <c r="V30" s="468"/>
      <c r="W30" s="468"/>
      <c r="X30" s="469"/>
    </row>
    <row r="31" s="470" customFormat="true" ht="13.5" hidden="false" customHeight="true" outlineLevel="0" collapsed="false">
      <c r="A31" s="467"/>
      <c r="B31" s="471"/>
      <c r="C31" s="432"/>
      <c r="D31" s="468"/>
      <c r="E31" s="468"/>
      <c r="F31" s="468"/>
      <c r="G31" s="468"/>
      <c r="H31" s="468"/>
      <c r="I31" s="468"/>
      <c r="J31" s="468"/>
      <c r="K31" s="468"/>
      <c r="L31" s="468"/>
      <c r="M31" s="471"/>
      <c r="N31" s="432"/>
      <c r="O31" s="468"/>
      <c r="P31" s="468"/>
      <c r="Q31" s="468"/>
      <c r="R31" s="468"/>
      <c r="S31" s="468"/>
      <c r="T31" s="468"/>
      <c r="U31" s="468"/>
      <c r="V31" s="468"/>
      <c r="W31" s="468"/>
      <c r="X31" s="469"/>
    </row>
    <row r="32" customFormat="false" ht="13.5" hidden="false" customHeight="true" outlineLevel="0" collapsed="false">
      <c r="A32" s="477"/>
      <c r="B32" s="431" t="s">
        <v>194</v>
      </c>
      <c r="C32" s="432"/>
      <c r="D32" s="195"/>
      <c r="E32" s="195"/>
      <c r="F32" s="195"/>
      <c r="G32" s="195"/>
      <c r="H32" s="195"/>
      <c r="I32" s="195"/>
      <c r="J32" s="195"/>
      <c r="K32" s="195"/>
      <c r="L32" s="195"/>
      <c r="M32" s="431" t="s">
        <v>194</v>
      </c>
      <c r="N32" s="432"/>
      <c r="O32" s="195"/>
      <c r="P32" s="195"/>
      <c r="Q32" s="195"/>
      <c r="R32" s="195"/>
      <c r="S32" s="195"/>
      <c r="T32" s="195"/>
      <c r="U32" s="195"/>
      <c r="V32" s="195"/>
      <c r="W32" s="195"/>
      <c r="X32" s="478"/>
    </row>
    <row r="33" customFormat="false" ht="13.5" hidden="false" customHeight="true" outlineLevel="0" collapsed="false">
      <c r="A33" s="477"/>
      <c r="B33" s="433"/>
      <c r="C33" s="432"/>
      <c r="D33" s="195"/>
      <c r="E33" s="195"/>
      <c r="F33" s="195"/>
      <c r="G33" s="195"/>
      <c r="H33" s="195"/>
      <c r="I33" s="195"/>
      <c r="J33" s="195"/>
      <c r="K33" s="195"/>
      <c r="L33" s="195"/>
      <c r="M33" s="433"/>
      <c r="N33" s="432"/>
      <c r="O33" s="195"/>
      <c r="P33" s="195"/>
      <c r="Q33" s="195"/>
      <c r="R33" s="195"/>
      <c r="S33" s="195"/>
      <c r="T33" s="195"/>
      <c r="U33" s="195"/>
      <c r="V33" s="195"/>
      <c r="W33" s="195"/>
      <c r="X33" s="478"/>
    </row>
    <row r="34" customFormat="false" ht="13.5" hidden="false" customHeight="true" outlineLevel="0" collapsed="false">
      <c r="A34" s="479" t="n">
        <v>157</v>
      </c>
      <c r="B34" s="435" t="s">
        <v>195</v>
      </c>
      <c r="C34" s="432" t="s">
        <v>415</v>
      </c>
      <c r="D34" s="195" t="n">
        <v>436.4</v>
      </c>
      <c r="E34" s="195" t="n">
        <v>6.1</v>
      </c>
      <c r="F34" s="195" t="n">
        <v>2.4</v>
      </c>
      <c r="G34" s="195" t="n">
        <v>15.1</v>
      </c>
      <c r="H34" s="195" t="n">
        <v>23.7</v>
      </c>
      <c r="I34" s="195" t="n">
        <v>0.6</v>
      </c>
      <c r="J34" s="195" t="n">
        <v>1.1</v>
      </c>
      <c r="K34" s="195" t="n">
        <v>32.8</v>
      </c>
      <c r="L34" s="195" t="n">
        <v>125.1</v>
      </c>
      <c r="M34" s="435" t="s">
        <v>195</v>
      </c>
      <c r="N34" s="432" t="s">
        <v>415</v>
      </c>
      <c r="O34" s="195" t="n">
        <v>4.8</v>
      </c>
      <c r="P34" s="195" t="n">
        <v>96.9</v>
      </c>
      <c r="Q34" s="195" t="n">
        <v>0.3</v>
      </c>
      <c r="R34" s="195" t="n">
        <v>8.2</v>
      </c>
      <c r="S34" s="195" t="n">
        <v>7.6</v>
      </c>
      <c r="T34" s="195" t="n">
        <v>0</v>
      </c>
      <c r="U34" s="195" t="n">
        <v>29.7</v>
      </c>
      <c r="V34" s="195" t="n">
        <v>81.6</v>
      </c>
      <c r="W34" s="195" t="n">
        <v>0</v>
      </c>
      <c r="X34" s="478" t="n">
        <v>157</v>
      </c>
    </row>
    <row r="35" customFormat="false" ht="13.5" hidden="false" customHeight="true" outlineLevel="0" collapsed="false">
      <c r="A35" s="479" t="n">
        <v>158</v>
      </c>
      <c r="B35" s="435"/>
      <c r="C35" s="432" t="s">
        <v>167</v>
      </c>
      <c r="D35" s="195" t="n">
        <v>374.1</v>
      </c>
      <c r="E35" s="195" t="n">
        <v>0.2</v>
      </c>
      <c r="F35" s="195" t="n">
        <v>0.2</v>
      </c>
      <c r="G35" s="195" t="n">
        <v>13.3</v>
      </c>
      <c r="H35" s="195" t="n">
        <v>20.3</v>
      </c>
      <c r="I35" s="195" t="n">
        <v>0.4</v>
      </c>
      <c r="J35" s="195" t="n">
        <v>0</v>
      </c>
      <c r="K35" s="195" t="n">
        <v>2.6</v>
      </c>
      <c r="L35" s="195" t="n">
        <v>117.2</v>
      </c>
      <c r="M35" s="435"/>
      <c r="N35" s="432" t="s">
        <v>167</v>
      </c>
      <c r="O35" s="195" t="n">
        <v>4.5</v>
      </c>
      <c r="P35" s="195" t="n">
        <v>89.6</v>
      </c>
      <c r="Q35" s="195" t="n">
        <v>0</v>
      </c>
      <c r="R35" s="195" t="n">
        <v>7</v>
      </c>
      <c r="S35" s="195" t="n">
        <v>7.5</v>
      </c>
      <c r="T35" s="195" t="n">
        <v>0</v>
      </c>
      <c r="U35" s="195" t="n">
        <v>29.7</v>
      </c>
      <c r="V35" s="195" t="n">
        <v>81.6</v>
      </c>
      <c r="W35" s="195" t="n">
        <v>0</v>
      </c>
      <c r="X35" s="478" t="n">
        <v>158</v>
      </c>
    </row>
    <row r="36" customFormat="false" ht="13.5" hidden="false" customHeight="true" outlineLevel="0" collapsed="false">
      <c r="A36" s="479" t="n">
        <v>159</v>
      </c>
      <c r="B36" s="435"/>
      <c r="C36" s="432" t="s">
        <v>416</v>
      </c>
      <c r="D36" s="195" t="n">
        <v>62.3</v>
      </c>
      <c r="E36" s="195" t="n">
        <v>5.9</v>
      </c>
      <c r="F36" s="195" t="n">
        <v>2.2</v>
      </c>
      <c r="G36" s="195" t="n">
        <v>1.8</v>
      </c>
      <c r="H36" s="195" t="n">
        <v>3.4</v>
      </c>
      <c r="I36" s="195" t="n">
        <v>0.2</v>
      </c>
      <c r="J36" s="195" t="n">
        <v>1.1</v>
      </c>
      <c r="K36" s="195" t="n">
        <v>30.2</v>
      </c>
      <c r="L36" s="195" t="n">
        <v>7.9</v>
      </c>
      <c r="M36" s="435"/>
      <c r="N36" s="432" t="s">
        <v>416</v>
      </c>
      <c r="O36" s="195" t="n">
        <v>0.3</v>
      </c>
      <c r="P36" s="195" t="n">
        <v>7.3</v>
      </c>
      <c r="Q36" s="195" t="n">
        <v>0.3</v>
      </c>
      <c r="R36" s="195" t="n">
        <v>1.2</v>
      </c>
      <c r="S36" s="195" t="n">
        <v>0.1</v>
      </c>
      <c r="T36" s="468" t="n">
        <v>0</v>
      </c>
      <c r="U36" s="468" t="n">
        <v>0</v>
      </c>
      <c r="V36" s="468" t="n">
        <v>0</v>
      </c>
      <c r="W36" s="195" t="n">
        <v>0</v>
      </c>
      <c r="X36" s="478" t="n">
        <v>159</v>
      </c>
    </row>
    <row r="37" customFormat="false" ht="13.5" hidden="false" customHeight="true" outlineLevel="0" collapsed="false">
      <c r="A37" s="479"/>
      <c r="B37" s="435"/>
      <c r="C37" s="432"/>
      <c r="D37" s="195"/>
      <c r="E37" s="195"/>
      <c r="F37" s="195"/>
      <c r="G37" s="195"/>
      <c r="H37" s="195"/>
      <c r="I37" s="195"/>
      <c r="J37" s="195"/>
      <c r="K37" s="195"/>
      <c r="L37" s="195"/>
      <c r="M37" s="435"/>
      <c r="N37" s="432"/>
      <c r="O37" s="195"/>
      <c r="P37" s="195"/>
      <c r="Q37" s="195"/>
      <c r="R37" s="195"/>
      <c r="S37" s="195"/>
      <c r="T37" s="195"/>
      <c r="U37" s="195"/>
      <c r="V37" s="195"/>
      <c r="W37" s="195"/>
      <c r="X37" s="478"/>
    </row>
    <row r="38" customFormat="false" ht="13.5" hidden="false" customHeight="true" outlineLevel="0" collapsed="false">
      <c r="A38" s="479" t="n">
        <v>160</v>
      </c>
      <c r="B38" s="435" t="s">
        <v>196</v>
      </c>
      <c r="C38" s="432" t="s">
        <v>415</v>
      </c>
      <c r="D38" s="195" t="n">
        <v>3149.6</v>
      </c>
      <c r="E38" s="195" t="n">
        <v>182.6</v>
      </c>
      <c r="F38" s="195" t="n">
        <v>342.7</v>
      </c>
      <c r="G38" s="195" t="n">
        <v>30.2</v>
      </c>
      <c r="H38" s="195" t="n">
        <v>120.8</v>
      </c>
      <c r="I38" s="195" t="n">
        <v>35.7</v>
      </c>
      <c r="J38" s="195" t="n">
        <v>88.1</v>
      </c>
      <c r="K38" s="195" t="n">
        <v>2011.6</v>
      </c>
      <c r="L38" s="195" t="n">
        <v>106.3</v>
      </c>
      <c r="M38" s="435" t="s">
        <v>196</v>
      </c>
      <c r="N38" s="432" t="s">
        <v>415</v>
      </c>
      <c r="O38" s="195" t="n">
        <v>7.6</v>
      </c>
      <c r="P38" s="195" t="n">
        <v>47.8</v>
      </c>
      <c r="Q38" s="195" t="n">
        <v>23.9</v>
      </c>
      <c r="R38" s="195" t="n">
        <v>28.4</v>
      </c>
      <c r="S38" s="195" t="n">
        <v>17.4</v>
      </c>
      <c r="T38" s="195" t="n">
        <v>28.7</v>
      </c>
      <c r="U38" s="195" t="n">
        <v>44.1</v>
      </c>
      <c r="V38" s="195" t="n">
        <v>32.4</v>
      </c>
      <c r="W38" s="195" t="n">
        <v>1.2</v>
      </c>
      <c r="X38" s="478" t="n">
        <v>160</v>
      </c>
    </row>
    <row r="39" customFormat="false" ht="13.5" hidden="false" customHeight="true" outlineLevel="0" collapsed="false">
      <c r="A39" s="479" t="n">
        <v>161</v>
      </c>
      <c r="B39" s="435"/>
      <c r="C39" s="432" t="s">
        <v>167</v>
      </c>
      <c r="D39" s="195" t="n">
        <v>2507.8</v>
      </c>
      <c r="E39" s="195" t="n">
        <v>69.8</v>
      </c>
      <c r="F39" s="195" t="n">
        <v>206.2</v>
      </c>
      <c r="G39" s="195" t="n">
        <v>15.1</v>
      </c>
      <c r="H39" s="195" t="n">
        <v>56</v>
      </c>
      <c r="I39" s="195" t="n">
        <v>31.7</v>
      </c>
      <c r="J39" s="195" t="n">
        <v>28.8</v>
      </c>
      <c r="K39" s="195" t="n">
        <v>1849.8</v>
      </c>
      <c r="L39" s="195" t="n">
        <v>91.1</v>
      </c>
      <c r="M39" s="435"/>
      <c r="N39" s="432" t="s">
        <v>167</v>
      </c>
      <c r="O39" s="195" t="n">
        <v>2</v>
      </c>
      <c r="P39" s="195" t="n">
        <v>13.7</v>
      </c>
      <c r="Q39" s="195" t="n">
        <v>16.6</v>
      </c>
      <c r="R39" s="195" t="n">
        <v>13.7</v>
      </c>
      <c r="S39" s="195" t="n">
        <v>7.4</v>
      </c>
      <c r="T39" s="195" t="n">
        <v>28.7</v>
      </c>
      <c r="U39" s="195" t="n">
        <v>44.1</v>
      </c>
      <c r="V39" s="195" t="n">
        <v>32.4</v>
      </c>
      <c r="W39" s="195" t="n">
        <v>0.7</v>
      </c>
      <c r="X39" s="478" t="n">
        <v>161</v>
      </c>
    </row>
    <row r="40" customFormat="false" ht="13.5" hidden="false" customHeight="true" outlineLevel="0" collapsed="false">
      <c r="A40" s="479" t="n">
        <v>162</v>
      </c>
      <c r="B40" s="433"/>
      <c r="C40" s="432" t="s">
        <v>416</v>
      </c>
      <c r="D40" s="195" t="n">
        <v>641.8</v>
      </c>
      <c r="E40" s="195" t="n">
        <v>112.8</v>
      </c>
      <c r="F40" s="195" t="n">
        <v>136.5</v>
      </c>
      <c r="G40" s="195" t="n">
        <v>15.1</v>
      </c>
      <c r="H40" s="195" t="n">
        <v>64.8</v>
      </c>
      <c r="I40" s="195" t="n">
        <v>4</v>
      </c>
      <c r="J40" s="195" t="n">
        <v>59.3</v>
      </c>
      <c r="K40" s="195" t="n">
        <v>161.8</v>
      </c>
      <c r="L40" s="195" t="n">
        <v>15.2</v>
      </c>
      <c r="M40" s="433"/>
      <c r="N40" s="432" t="s">
        <v>416</v>
      </c>
      <c r="O40" s="195" t="n">
        <v>5.6</v>
      </c>
      <c r="P40" s="195" t="n">
        <v>34.1</v>
      </c>
      <c r="Q40" s="195" t="n">
        <v>7.3</v>
      </c>
      <c r="R40" s="195" t="n">
        <v>14.7</v>
      </c>
      <c r="S40" s="195" t="n">
        <v>10</v>
      </c>
      <c r="T40" s="468" t="n">
        <v>0</v>
      </c>
      <c r="U40" s="468" t="n">
        <v>0</v>
      </c>
      <c r="V40" s="468" t="n">
        <v>0</v>
      </c>
      <c r="W40" s="195" t="n">
        <v>0.5</v>
      </c>
      <c r="X40" s="478" t="n">
        <v>162</v>
      </c>
    </row>
    <row r="41" customFormat="false" ht="13.5" hidden="false" customHeight="true" outlineLevel="0" collapsed="false">
      <c r="A41" s="479"/>
      <c r="B41" s="433"/>
      <c r="C41" s="432"/>
      <c r="D41" s="195"/>
      <c r="E41" s="195"/>
      <c r="F41" s="195"/>
      <c r="G41" s="195"/>
      <c r="H41" s="195"/>
      <c r="I41" s="195"/>
      <c r="J41" s="195"/>
      <c r="K41" s="195"/>
      <c r="L41" s="195"/>
      <c r="M41" s="433"/>
      <c r="N41" s="432"/>
      <c r="O41" s="195"/>
      <c r="P41" s="195"/>
      <c r="Q41" s="195"/>
      <c r="R41" s="195"/>
      <c r="S41" s="195"/>
      <c r="T41" s="195"/>
      <c r="U41" s="195"/>
      <c r="V41" s="195"/>
      <c r="W41" s="195"/>
      <c r="X41" s="478"/>
    </row>
    <row r="42" customFormat="false" ht="13.5" hidden="false" customHeight="true" outlineLevel="0" collapsed="false">
      <c r="A42" s="479"/>
      <c r="B42" s="433"/>
      <c r="C42" s="432"/>
      <c r="D42" s="195"/>
      <c r="E42" s="195"/>
      <c r="F42" s="195"/>
      <c r="G42" s="195"/>
      <c r="H42" s="195"/>
      <c r="I42" s="195"/>
      <c r="J42" s="195"/>
      <c r="K42" s="195"/>
      <c r="L42" s="195"/>
      <c r="M42" s="433"/>
      <c r="N42" s="432"/>
      <c r="O42" s="195"/>
      <c r="P42" s="195"/>
      <c r="Q42" s="195"/>
      <c r="R42" s="195"/>
      <c r="S42" s="195"/>
      <c r="T42" s="195"/>
      <c r="U42" s="195"/>
      <c r="V42" s="195"/>
      <c r="W42" s="195"/>
      <c r="X42" s="478"/>
    </row>
    <row r="43" customFormat="false" ht="13.5" hidden="false" customHeight="true" outlineLevel="0" collapsed="false">
      <c r="A43" s="467"/>
      <c r="B43" s="431" t="s">
        <v>176</v>
      </c>
      <c r="C43" s="432"/>
      <c r="D43" s="195"/>
      <c r="E43" s="195"/>
      <c r="F43" s="195"/>
      <c r="G43" s="195"/>
      <c r="H43" s="195"/>
      <c r="I43" s="195"/>
      <c r="J43" s="195"/>
      <c r="K43" s="195"/>
      <c r="L43" s="195"/>
      <c r="M43" s="431" t="s">
        <v>176</v>
      </c>
      <c r="N43" s="432"/>
      <c r="O43" s="195"/>
      <c r="P43" s="195"/>
      <c r="Q43" s="195"/>
      <c r="R43" s="195"/>
      <c r="S43" s="195"/>
      <c r="T43" s="195"/>
      <c r="U43" s="195"/>
      <c r="V43" s="195"/>
      <c r="W43" s="195"/>
      <c r="X43" s="469"/>
    </row>
    <row r="44" customFormat="false" ht="13.5" hidden="false" customHeight="true" outlineLevel="0" collapsed="false">
      <c r="A44" s="467"/>
      <c r="B44" s="433"/>
      <c r="C44" s="432"/>
      <c r="D44" s="195"/>
      <c r="E44" s="195"/>
      <c r="F44" s="195"/>
      <c r="G44" s="195"/>
      <c r="H44" s="195"/>
      <c r="I44" s="195"/>
      <c r="J44" s="195"/>
      <c r="K44" s="195"/>
      <c r="L44" s="195"/>
      <c r="M44" s="433"/>
      <c r="N44" s="432"/>
      <c r="O44" s="195"/>
      <c r="P44" s="195"/>
      <c r="Q44" s="195"/>
      <c r="R44" s="195"/>
      <c r="S44" s="195"/>
      <c r="T44" s="195"/>
      <c r="U44" s="195"/>
      <c r="V44" s="195"/>
      <c r="W44" s="195"/>
      <c r="X44" s="469"/>
    </row>
    <row r="45" customFormat="false" ht="13.5" hidden="false" customHeight="true" outlineLevel="0" collapsed="false">
      <c r="A45" s="467" t="n">
        <v>163</v>
      </c>
      <c r="B45" s="435" t="s">
        <v>197</v>
      </c>
      <c r="C45" s="432" t="s">
        <v>415</v>
      </c>
      <c r="D45" s="195" t="n">
        <v>130564</v>
      </c>
      <c r="E45" s="195" t="n">
        <v>15361</v>
      </c>
      <c r="F45" s="195" t="n">
        <v>14809.1</v>
      </c>
      <c r="G45" s="195" t="n">
        <v>6130.6</v>
      </c>
      <c r="H45" s="195" t="n">
        <v>9083.5</v>
      </c>
      <c r="I45" s="195" t="n">
        <v>3978.9</v>
      </c>
      <c r="J45" s="195" t="n">
        <v>11763.2</v>
      </c>
      <c r="K45" s="195" t="n">
        <v>26865.8</v>
      </c>
      <c r="L45" s="195" t="n">
        <v>6720.9</v>
      </c>
      <c r="M45" s="435" t="s">
        <v>197</v>
      </c>
      <c r="N45" s="432" t="s">
        <v>415</v>
      </c>
      <c r="O45" s="195" t="n">
        <v>1936.1</v>
      </c>
      <c r="P45" s="195" t="n">
        <v>8838.2</v>
      </c>
      <c r="Q45" s="195" t="n">
        <v>6058.7</v>
      </c>
      <c r="R45" s="195" t="n">
        <v>4106.2</v>
      </c>
      <c r="S45" s="195" t="n">
        <v>4911.5</v>
      </c>
      <c r="T45" s="195" t="n">
        <v>7118.2</v>
      </c>
      <c r="U45" s="195" t="n">
        <v>1432</v>
      </c>
      <c r="V45" s="195" t="n">
        <v>1325.2</v>
      </c>
      <c r="W45" s="195" t="n">
        <v>126.2</v>
      </c>
      <c r="X45" s="469" t="n">
        <v>163</v>
      </c>
    </row>
    <row r="46" customFormat="false" ht="13.5" hidden="false" customHeight="true" outlineLevel="0" collapsed="false">
      <c r="A46" s="467" t="n">
        <v>164</v>
      </c>
      <c r="B46" s="433"/>
      <c r="C46" s="432" t="s">
        <v>167</v>
      </c>
      <c r="D46" s="195" t="n">
        <v>54315.6</v>
      </c>
      <c r="E46" s="195" t="n">
        <v>5546.9</v>
      </c>
      <c r="F46" s="195" t="n">
        <v>3815</v>
      </c>
      <c r="G46" s="195" t="n">
        <v>2736.9</v>
      </c>
      <c r="H46" s="195" t="n">
        <v>3004.9</v>
      </c>
      <c r="I46" s="195" t="n">
        <v>2184.1</v>
      </c>
      <c r="J46" s="195" t="n">
        <v>3559.9</v>
      </c>
      <c r="K46" s="195" t="n">
        <v>7591.3</v>
      </c>
      <c r="L46" s="195" t="n">
        <v>2883.6</v>
      </c>
      <c r="M46" s="433"/>
      <c r="N46" s="432" t="s">
        <v>167</v>
      </c>
      <c r="O46" s="195" t="n">
        <v>1031.4</v>
      </c>
      <c r="P46" s="195" t="n">
        <v>4968.9</v>
      </c>
      <c r="Q46" s="195" t="n">
        <v>2987</v>
      </c>
      <c r="R46" s="195" t="n">
        <v>1467.8</v>
      </c>
      <c r="S46" s="195" t="n">
        <v>2563.3</v>
      </c>
      <c r="T46" s="195" t="n">
        <v>7118.2</v>
      </c>
      <c r="U46" s="195" t="n">
        <v>1432</v>
      </c>
      <c r="V46" s="195" t="n">
        <v>1325.2</v>
      </c>
      <c r="W46" s="195" t="n">
        <v>99.2</v>
      </c>
      <c r="X46" s="469" t="n">
        <v>164</v>
      </c>
    </row>
    <row r="47" customFormat="false" ht="13.5" hidden="false" customHeight="true" outlineLevel="0" collapsed="false">
      <c r="A47" s="467" t="n">
        <v>165</v>
      </c>
      <c r="B47" s="433"/>
      <c r="C47" s="432" t="s">
        <v>416</v>
      </c>
      <c r="D47" s="195" t="n">
        <v>76248.4</v>
      </c>
      <c r="E47" s="195" t="n">
        <v>9814.1</v>
      </c>
      <c r="F47" s="195" t="n">
        <v>10994.1</v>
      </c>
      <c r="G47" s="195" t="n">
        <v>3393.7</v>
      </c>
      <c r="H47" s="195" t="n">
        <v>6078.6</v>
      </c>
      <c r="I47" s="195" t="n">
        <v>1794.8</v>
      </c>
      <c r="J47" s="195" t="n">
        <v>8203.3</v>
      </c>
      <c r="K47" s="195" t="n">
        <v>19274.5</v>
      </c>
      <c r="L47" s="195" t="n">
        <v>3837.3</v>
      </c>
      <c r="M47" s="433"/>
      <c r="N47" s="432" t="s">
        <v>416</v>
      </c>
      <c r="O47" s="195" t="n">
        <v>904.7</v>
      </c>
      <c r="P47" s="195" t="n">
        <v>3869.3</v>
      </c>
      <c r="Q47" s="195" t="n">
        <v>3071.7</v>
      </c>
      <c r="R47" s="195" t="n">
        <v>2638.4</v>
      </c>
      <c r="S47" s="195" t="n">
        <v>2348.2</v>
      </c>
      <c r="T47" s="468" t="n">
        <v>0</v>
      </c>
      <c r="U47" s="468" t="n">
        <v>0</v>
      </c>
      <c r="V47" s="468" t="n">
        <v>0</v>
      </c>
      <c r="W47" s="195" t="n">
        <v>27</v>
      </c>
      <c r="X47" s="469" t="n">
        <v>165</v>
      </c>
    </row>
    <row r="48" customFormat="false" ht="13.5" hidden="false" customHeight="true" outlineLevel="0" collapsed="false">
      <c r="A48" s="467"/>
      <c r="B48" s="433"/>
      <c r="C48" s="432"/>
      <c r="D48" s="195"/>
      <c r="E48" s="195"/>
      <c r="F48" s="195"/>
      <c r="G48" s="195"/>
      <c r="H48" s="195"/>
      <c r="I48" s="195"/>
      <c r="J48" s="195"/>
      <c r="K48" s="195"/>
      <c r="L48" s="195"/>
      <c r="M48" s="433"/>
      <c r="N48" s="432"/>
      <c r="O48" s="195"/>
      <c r="P48" s="195"/>
      <c r="Q48" s="195"/>
      <c r="R48" s="195"/>
      <c r="S48" s="195"/>
      <c r="T48" s="195"/>
      <c r="U48" s="195"/>
      <c r="V48" s="195"/>
      <c r="W48" s="195"/>
      <c r="X48" s="469"/>
    </row>
    <row r="49" s="252" customFormat="true" ht="13.5" hidden="false" customHeight="true" outlineLevel="0" collapsed="false">
      <c r="A49" s="467" t="n">
        <v>166</v>
      </c>
      <c r="B49" s="439" t="s">
        <v>142</v>
      </c>
      <c r="C49" s="432" t="s">
        <v>415</v>
      </c>
      <c r="D49" s="195" t="n">
        <v>32866.8</v>
      </c>
      <c r="E49" s="195" t="n">
        <v>2703.1</v>
      </c>
      <c r="F49" s="195" t="n">
        <v>3177.4</v>
      </c>
      <c r="G49" s="195" t="n">
        <v>1981.4</v>
      </c>
      <c r="H49" s="195" t="n">
        <v>1847.7</v>
      </c>
      <c r="I49" s="195" t="n">
        <v>1428</v>
      </c>
      <c r="J49" s="195" t="n">
        <v>2017.4</v>
      </c>
      <c r="K49" s="195" t="n">
        <v>5033.2</v>
      </c>
      <c r="L49" s="195" t="n">
        <v>1176.1</v>
      </c>
      <c r="M49" s="439" t="s">
        <v>142</v>
      </c>
      <c r="N49" s="432" t="s">
        <v>415</v>
      </c>
      <c r="O49" s="195" t="n">
        <v>561.5</v>
      </c>
      <c r="P49" s="195" t="n">
        <v>3132.1</v>
      </c>
      <c r="Q49" s="195" t="n">
        <v>2416.6</v>
      </c>
      <c r="R49" s="195" t="n">
        <v>1055.2</v>
      </c>
      <c r="S49" s="195" t="n">
        <v>1750.1</v>
      </c>
      <c r="T49" s="195" t="n">
        <v>3307.2</v>
      </c>
      <c r="U49" s="195" t="n">
        <v>670.9</v>
      </c>
      <c r="V49" s="195" t="n">
        <v>601.7</v>
      </c>
      <c r="W49" s="195" t="n">
        <v>7.2</v>
      </c>
      <c r="X49" s="469" t="n">
        <v>166</v>
      </c>
      <c r="Y49" s="195"/>
      <c r="Z49" s="394"/>
    </row>
    <row r="50" s="252" customFormat="true" ht="13.5" hidden="false" customHeight="true" outlineLevel="0" collapsed="false">
      <c r="A50" s="467" t="n">
        <v>167</v>
      </c>
      <c r="B50" s="447"/>
      <c r="C50" s="432" t="s">
        <v>167</v>
      </c>
      <c r="D50" s="195" t="n">
        <v>30721</v>
      </c>
      <c r="E50" s="195" t="n">
        <v>2521.9</v>
      </c>
      <c r="F50" s="195" t="n">
        <v>3041.3</v>
      </c>
      <c r="G50" s="195" t="n">
        <v>1904.8</v>
      </c>
      <c r="H50" s="195" t="n">
        <v>1579.5</v>
      </c>
      <c r="I50" s="195" t="n">
        <v>1384.6</v>
      </c>
      <c r="J50" s="195" t="n">
        <v>1941.6</v>
      </c>
      <c r="K50" s="195" t="n">
        <v>4312.7</v>
      </c>
      <c r="L50" s="195" t="n">
        <v>1122.3</v>
      </c>
      <c r="M50" s="447"/>
      <c r="N50" s="432" t="s">
        <v>167</v>
      </c>
      <c r="O50" s="195" t="n">
        <v>539.5</v>
      </c>
      <c r="P50" s="195" t="n">
        <v>3058.4</v>
      </c>
      <c r="Q50" s="195" t="n">
        <v>2042.2</v>
      </c>
      <c r="R50" s="195" t="n">
        <v>948.7</v>
      </c>
      <c r="S50" s="195" t="n">
        <v>1736.5</v>
      </c>
      <c r="T50" s="195" t="n">
        <v>3307.2</v>
      </c>
      <c r="U50" s="195" t="n">
        <v>670.9</v>
      </c>
      <c r="V50" s="195" t="n">
        <v>601.7</v>
      </c>
      <c r="W50" s="195" t="n">
        <v>7.2</v>
      </c>
      <c r="X50" s="469" t="n">
        <v>167</v>
      </c>
      <c r="Y50" s="195"/>
      <c r="Z50" s="394"/>
    </row>
    <row r="51" s="252" customFormat="true" ht="13.5" hidden="false" customHeight="true" outlineLevel="0" collapsed="false">
      <c r="A51" s="467" t="n">
        <v>168</v>
      </c>
      <c r="B51" s="447"/>
      <c r="C51" s="432" t="s">
        <v>416</v>
      </c>
      <c r="D51" s="195" t="n">
        <v>2145.8</v>
      </c>
      <c r="E51" s="195" t="n">
        <v>181.2</v>
      </c>
      <c r="F51" s="195" t="n">
        <v>136.1</v>
      </c>
      <c r="G51" s="195" t="n">
        <v>76.6</v>
      </c>
      <c r="H51" s="195" t="n">
        <v>268.2</v>
      </c>
      <c r="I51" s="195" t="n">
        <v>43.4</v>
      </c>
      <c r="J51" s="195" t="n">
        <v>75.8</v>
      </c>
      <c r="K51" s="195" t="n">
        <v>720.5</v>
      </c>
      <c r="L51" s="195" t="n">
        <v>53.8</v>
      </c>
      <c r="M51" s="447"/>
      <c r="N51" s="432" t="s">
        <v>416</v>
      </c>
      <c r="O51" s="195" t="n">
        <v>22</v>
      </c>
      <c r="P51" s="195" t="n">
        <v>73.7</v>
      </c>
      <c r="Q51" s="195" t="n">
        <v>374.4</v>
      </c>
      <c r="R51" s="195" t="n">
        <v>106.5</v>
      </c>
      <c r="S51" s="195" t="n">
        <v>13.6</v>
      </c>
      <c r="T51" s="468" t="n">
        <v>0</v>
      </c>
      <c r="U51" s="468" t="n">
        <v>0</v>
      </c>
      <c r="V51" s="468" t="n">
        <v>0</v>
      </c>
      <c r="W51" s="195" t="n">
        <v>0</v>
      </c>
      <c r="X51" s="469" t="n">
        <v>168</v>
      </c>
      <c r="Y51" s="195"/>
      <c r="Z51" s="394"/>
    </row>
    <row r="52" s="252" customFormat="true" ht="13.5" hidden="false" customHeight="true" outlineLevel="0" collapsed="false">
      <c r="A52" s="467"/>
      <c r="B52" s="447"/>
      <c r="C52" s="432"/>
      <c r="D52" s="195"/>
      <c r="E52" s="195"/>
      <c r="F52" s="195"/>
      <c r="G52" s="195"/>
      <c r="H52" s="195"/>
      <c r="I52" s="195"/>
      <c r="J52" s="195"/>
      <c r="K52" s="195"/>
      <c r="L52" s="195"/>
      <c r="M52" s="447"/>
      <c r="N52" s="432"/>
      <c r="O52" s="195"/>
      <c r="P52" s="195"/>
      <c r="Q52" s="195"/>
      <c r="R52" s="195"/>
      <c r="S52" s="195"/>
      <c r="T52" s="195"/>
      <c r="U52" s="195"/>
      <c r="V52" s="195"/>
      <c r="W52" s="195"/>
      <c r="X52" s="469"/>
      <c r="Y52" s="195"/>
      <c r="Z52" s="394"/>
    </row>
    <row r="53" s="484" customFormat="true" ht="13.5" hidden="false" customHeight="true" outlineLevel="0" collapsed="false">
      <c r="A53" s="479" t="n">
        <v>169</v>
      </c>
      <c r="B53" s="480" t="s">
        <v>167</v>
      </c>
      <c r="C53" s="481" t="s">
        <v>415</v>
      </c>
      <c r="D53" s="392" t="n">
        <v>62590.1</v>
      </c>
      <c r="E53" s="392" t="n">
        <v>7730.6</v>
      </c>
      <c r="F53" s="392" t="n">
        <v>5850.5</v>
      </c>
      <c r="G53" s="392" t="n">
        <v>2998.9</v>
      </c>
      <c r="H53" s="392" t="n">
        <v>4053.2</v>
      </c>
      <c r="I53" s="392" t="n">
        <v>2009.4</v>
      </c>
      <c r="J53" s="392" t="n">
        <v>6186.1</v>
      </c>
      <c r="K53" s="392" t="n">
        <v>12962.1</v>
      </c>
      <c r="L53" s="392" t="n">
        <v>3228.2</v>
      </c>
      <c r="M53" s="480" t="s">
        <v>167</v>
      </c>
      <c r="N53" s="481" t="s">
        <v>415</v>
      </c>
      <c r="O53" s="392" t="n">
        <v>907.4</v>
      </c>
      <c r="P53" s="392" t="n">
        <v>4426.8</v>
      </c>
      <c r="Q53" s="392" t="n">
        <v>2531.9</v>
      </c>
      <c r="R53" s="392" t="n">
        <v>2029.6</v>
      </c>
      <c r="S53" s="392" t="n">
        <v>2559.9</v>
      </c>
      <c r="T53" s="392" t="n">
        <v>3653.3</v>
      </c>
      <c r="U53" s="392" t="n">
        <v>696.6</v>
      </c>
      <c r="V53" s="392" t="n">
        <v>665.5</v>
      </c>
      <c r="W53" s="392" t="n">
        <v>101</v>
      </c>
      <c r="X53" s="478" t="n">
        <v>169</v>
      </c>
      <c r="Y53" s="482"/>
      <c r="Z53" s="483"/>
    </row>
    <row r="54" s="484" customFormat="true" ht="13.5" hidden="false" customHeight="true" outlineLevel="0" collapsed="false">
      <c r="A54" s="479" t="n">
        <v>170</v>
      </c>
      <c r="B54" s="480"/>
      <c r="C54" s="481" t="s">
        <v>167</v>
      </c>
      <c r="D54" s="392" t="n">
        <v>18488.5</v>
      </c>
      <c r="E54" s="392" t="n">
        <v>666.4</v>
      </c>
      <c r="F54" s="392" t="n">
        <v>168.8</v>
      </c>
      <c r="G54" s="392" t="n">
        <v>789.2</v>
      </c>
      <c r="H54" s="392" t="n">
        <v>1210.5</v>
      </c>
      <c r="I54" s="392" t="n">
        <v>740.5</v>
      </c>
      <c r="J54" s="392" t="n">
        <v>1438.5</v>
      </c>
      <c r="K54" s="392" t="n">
        <v>2953.7</v>
      </c>
      <c r="L54" s="392" t="n">
        <v>1130.8</v>
      </c>
      <c r="M54" s="480"/>
      <c r="N54" s="481" t="s">
        <v>167</v>
      </c>
      <c r="O54" s="392" t="n">
        <v>462.2</v>
      </c>
      <c r="P54" s="392" t="n">
        <v>1759.2</v>
      </c>
      <c r="Q54" s="392" t="n">
        <v>859.9</v>
      </c>
      <c r="R54" s="392" t="n">
        <v>432.5</v>
      </c>
      <c r="S54" s="392" t="n">
        <v>768.9</v>
      </c>
      <c r="T54" s="392" t="n">
        <v>3653.3</v>
      </c>
      <c r="U54" s="392" t="n">
        <v>696.6</v>
      </c>
      <c r="V54" s="392" t="n">
        <v>665.5</v>
      </c>
      <c r="W54" s="392" t="n">
        <v>92</v>
      </c>
      <c r="X54" s="478" t="n">
        <v>170</v>
      </c>
      <c r="Y54" s="482"/>
      <c r="Z54" s="483"/>
    </row>
    <row r="55" s="484" customFormat="true" ht="13.5" hidden="false" customHeight="true" outlineLevel="0" collapsed="false">
      <c r="A55" s="479" t="n">
        <v>171</v>
      </c>
      <c r="B55" s="480"/>
      <c r="C55" s="481" t="s">
        <v>416</v>
      </c>
      <c r="D55" s="392" t="n">
        <v>44101.6</v>
      </c>
      <c r="E55" s="392" t="n">
        <v>7064.2</v>
      </c>
      <c r="F55" s="392" t="n">
        <v>5681.7</v>
      </c>
      <c r="G55" s="392" t="n">
        <v>2209.7</v>
      </c>
      <c r="H55" s="392" t="n">
        <v>2842.7</v>
      </c>
      <c r="I55" s="392" t="n">
        <v>1268.9</v>
      </c>
      <c r="J55" s="392" t="n">
        <v>4747.6</v>
      </c>
      <c r="K55" s="392" t="n">
        <v>10008.4</v>
      </c>
      <c r="L55" s="392" t="n">
        <v>2097.4</v>
      </c>
      <c r="M55" s="480"/>
      <c r="N55" s="481" t="s">
        <v>416</v>
      </c>
      <c r="O55" s="392" t="n">
        <v>445.2</v>
      </c>
      <c r="P55" s="392" t="n">
        <v>2667.6</v>
      </c>
      <c r="Q55" s="392" t="n">
        <v>1672</v>
      </c>
      <c r="R55" s="392" t="n">
        <v>1597.1</v>
      </c>
      <c r="S55" s="392" t="n">
        <v>1791</v>
      </c>
      <c r="T55" s="468" t="n">
        <v>0</v>
      </c>
      <c r="U55" s="468" t="n">
        <v>0</v>
      </c>
      <c r="V55" s="468" t="n">
        <v>0</v>
      </c>
      <c r="W55" s="392" t="n">
        <v>9</v>
      </c>
      <c r="X55" s="478" t="n">
        <v>171</v>
      </c>
      <c r="Y55" s="482"/>
      <c r="Z55" s="483"/>
    </row>
    <row r="56" s="484" customFormat="true" ht="13.5" hidden="false" customHeight="true" outlineLevel="0" collapsed="false">
      <c r="A56" s="479"/>
      <c r="B56" s="485"/>
      <c r="C56" s="486"/>
      <c r="D56" s="392"/>
      <c r="E56" s="482"/>
      <c r="F56" s="482"/>
      <c r="G56" s="482"/>
      <c r="H56" s="482"/>
      <c r="I56" s="482"/>
      <c r="J56" s="482"/>
      <c r="K56" s="482"/>
      <c r="L56" s="482"/>
      <c r="M56" s="485"/>
      <c r="N56" s="486"/>
      <c r="O56" s="482"/>
      <c r="P56" s="482"/>
      <c r="Q56" s="482"/>
      <c r="R56" s="482"/>
      <c r="S56" s="482"/>
      <c r="T56" s="482"/>
      <c r="U56" s="482"/>
      <c r="V56" s="482"/>
      <c r="W56" s="482"/>
      <c r="X56" s="478"/>
      <c r="Y56" s="482"/>
      <c r="Z56" s="483"/>
    </row>
    <row r="57" s="221" customFormat="true" ht="13.5" hidden="false" customHeight="true" outlineLevel="0" collapsed="false">
      <c r="A57" s="467" t="n">
        <v>172</v>
      </c>
      <c r="B57" s="439" t="s">
        <v>244</v>
      </c>
      <c r="C57" s="432" t="s">
        <v>415</v>
      </c>
      <c r="D57" s="195" t="n">
        <v>35107.1</v>
      </c>
      <c r="E57" s="195" t="n">
        <v>4927.3</v>
      </c>
      <c r="F57" s="195" t="n">
        <v>5781.2</v>
      </c>
      <c r="G57" s="195" t="n">
        <v>1150.3</v>
      </c>
      <c r="H57" s="195" t="n">
        <v>3182.6</v>
      </c>
      <c r="I57" s="195" t="n">
        <v>541.5</v>
      </c>
      <c r="J57" s="195" t="n">
        <v>3559.7</v>
      </c>
      <c r="K57" s="195" t="n">
        <v>8870.5</v>
      </c>
      <c r="L57" s="195" t="n">
        <v>2316.6</v>
      </c>
      <c r="M57" s="439" t="s">
        <v>244</v>
      </c>
      <c r="N57" s="432" t="s">
        <v>415</v>
      </c>
      <c r="O57" s="195" t="n">
        <v>467.2</v>
      </c>
      <c r="P57" s="195" t="n">
        <v>1279.3</v>
      </c>
      <c r="Q57" s="195" t="n">
        <v>1110.2</v>
      </c>
      <c r="R57" s="195" t="n">
        <v>1021.4</v>
      </c>
      <c r="S57" s="195" t="n">
        <v>601.5</v>
      </c>
      <c r="T57" s="195" t="n">
        <v>157.7</v>
      </c>
      <c r="U57" s="195" t="n">
        <v>64.5</v>
      </c>
      <c r="V57" s="195" t="n">
        <v>58</v>
      </c>
      <c r="W57" s="195" t="n">
        <v>18</v>
      </c>
      <c r="X57" s="469" t="n">
        <v>172</v>
      </c>
      <c r="Y57" s="195"/>
      <c r="Z57" s="391"/>
      <c r="AA57" s="252"/>
      <c r="AB57" s="252"/>
      <c r="AC57" s="252"/>
      <c r="AD57" s="252"/>
      <c r="AE57" s="252"/>
      <c r="AF57" s="252"/>
      <c r="AG57" s="252"/>
      <c r="AH57" s="252"/>
      <c r="AI57" s="252"/>
      <c r="AJ57" s="252"/>
      <c r="AK57" s="252"/>
      <c r="AL57" s="252"/>
      <c r="AM57" s="252"/>
      <c r="AN57" s="252"/>
      <c r="AO57" s="252"/>
      <c r="AP57" s="252"/>
      <c r="AQ57" s="252"/>
      <c r="AR57" s="252"/>
      <c r="AS57" s="252"/>
      <c r="AT57" s="252"/>
      <c r="AU57" s="252"/>
      <c r="AV57" s="252"/>
      <c r="AW57" s="252"/>
      <c r="AX57" s="252"/>
      <c r="AY57" s="252"/>
      <c r="AZ57" s="252"/>
      <c r="BA57" s="252"/>
      <c r="BB57" s="252"/>
      <c r="BC57" s="252"/>
      <c r="BD57" s="252"/>
      <c r="BE57" s="252"/>
      <c r="BF57" s="252"/>
      <c r="BG57" s="252"/>
      <c r="BH57" s="252"/>
      <c r="BI57" s="252"/>
      <c r="BJ57" s="252"/>
      <c r="BK57" s="252"/>
      <c r="BL57" s="252"/>
      <c r="BM57" s="252"/>
      <c r="BN57" s="252"/>
      <c r="BO57" s="252"/>
      <c r="BP57" s="252"/>
      <c r="BQ57" s="252"/>
      <c r="BR57" s="252"/>
      <c r="BS57" s="252"/>
      <c r="BT57" s="252"/>
      <c r="BU57" s="252"/>
      <c r="BV57" s="252"/>
      <c r="BW57" s="252"/>
      <c r="BX57" s="252"/>
      <c r="BY57" s="252"/>
      <c r="BZ57" s="252"/>
      <c r="CA57" s="252"/>
      <c r="CB57" s="252"/>
      <c r="CC57" s="252"/>
      <c r="CD57" s="252"/>
      <c r="CE57" s="252"/>
      <c r="CF57" s="252"/>
      <c r="CG57" s="252"/>
      <c r="CH57" s="252"/>
      <c r="CI57" s="252"/>
      <c r="CJ57" s="252"/>
      <c r="CK57" s="252"/>
      <c r="CL57" s="252"/>
      <c r="CM57" s="252"/>
      <c r="CN57" s="252"/>
      <c r="CO57" s="252"/>
      <c r="CP57" s="252"/>
      <c r="CQ57" s="252"/>
      <c r="CR57" s="252"/>
      <c r="CS57" s="252"/>
      <c r="CT57" s="252"/>
      <c r="CU57" s="252"/>
      <c r="CV57" s="252"/>
      <c r="CW57" s="252"/>
      <c r="CX57" s="252"/>
      <c r="CY57" s="252"/>
      <c r="CZ57" s="252"/>
      <c r="DA57" s="252"/>
      <c r="DB57" s="252"/>
      <c r="DC57" s="252"/>
      <c r="DD57" s="252"/>
      <c r="DE57" s="252"/>
      <c r="DF57" s="252"/>
      <c r="DG57" s="252"/>
      <c r="DH57" s="252"/>
      <c r="DI57" s="252"/>
      <c r="DJ57" s="252"/>
      <c r="DK57" s="252"/>
      <c r="DL57" s="252"/>
      <c r="DM57" s="252"/>
      <c r="DN57" s="252"/>
      <c r="DO57" s="252"/>
      <c r="DP57" s="252"/>
      <c r="DQ57" s="252"/>
      <c r="DR57" s="252"/>
      <c r="DS57" s="252"/>
      <c r="DT57" s="252"/>
      <c r="DU57" s="252"/>
      <c r="DV57" s="252"/>
      <c r="DW57" s="252"/>
      <c r="DX57" s="252"/>
      <c r="DY57" s="252"/>
      <c r="DZ57" s="252"/>
      <c r="EA57" s="252"/>
      <c r="EB57" s="252"/>
      <c r="EC57" s="252"/>
      <c r="ED57" s="252"/>
      <c r="EE57" s="252"/>
      <c r="EF57" s="252"/>
      <c r="EG57" s="252"/>
      <c r="EH57" s="252"/>
      <c r="EI57" s="252"/>
      <c r="EJ57" s="252"/>
      <c r="EK57" s="252"/>
      <c r="EL57" s="252"/>
      <c r="EM57" s="252"/>
      <c r="EN57" s="252"/>
      <c r="EO57" s="252"/>
      <c r="EP57" s="252"/>
      <c r="EQ57" s="252"/>
      <c r="ER57" s="252"/>
      <c r="ES57" s="252"/>
      <c r="ET57" s="252"/>
      <c r="EU57" s="252"/>
      <c r="EV57" s="252"/>
      <c r="EW57" s="252"/>
    </row>
    <row r="58" s="221" customFormat="true" ht="13.5" hidden="false" customHeight="true" outlineLevel="0" collapsed="false">
      <c r="A58" s="467" t="n">
        <v>173</v>
      </c>
      <c r="B58" s="447"/>
      <c r="C58" s="432" t="s">
        <v>167</v>
      </c>
      <c r="D58" s="195" t="n">
        <v>5106.1</v>
      </c>
      <c r="E58" s="195" t="n">
        <v>2358.6</v>
      </c>
      <c r="F58" s="195" t="n">
        <v>604.9</v>
      </c>
      <c r="G58" s="195" t="n">
        <v>42.9</v>
      </c>
      <c r="H58" s="195" t="n">
        <v>214.9</v>
      </c>
      <c r="I58" s="195" t="n">
        <v>59</v>
      </c>
      <c r="J58" s="195" t="n">
        <v>179.8</v>
      </c>
      <c r="K58" s="195" t="n">
        <v>324.9</v>
      </c>
      <c r="L58" s="195" t="n">
        <v>630.5</v>
      </c>
      <c r="M58" s="447"/>
      <c r="N58" s="432" t="s">
        <v>167</v>
      </c>
      <c r="O58" s="195" t="n">
        <v>29.7</v>
      </c>
      <c r="P58" s="195" t="n">
        <v>151.3</v>
      </c>
      <c r="Q58" s="195" t="n">
        <v>84.9</v>
      </c>
      <c r="R58" s="195" t="n">
        <v>86.6</v>
      </c>
      <c r="S58" s="195" t="n">
        <v>57.9</v>
      </c>
      <c r="T58" s="195" t="n">
        <v>157.7</v>
      </c>
      <c r="U58" s="195" t="n">
        <v>64.5</v>
      </c>
      <c r="V58" s="195" t="n">
        <v>58</v>
      </c>
      <c r="W58" s="195" t="n">
        <v>0</v>
      </c>
      <c r="X58" s="469" t="n">
        <v>173</v>
      </c>
      <c r="Y58" s="195"/>
      <c r="Z58" s="391"/>
      <c r="AA58" s="252"/>
      <c r="AB58" s="252"/>
      <c r="AC58" s="252"/>
      <c r="AD58" s="252"/>
      <c r="AE58" s="252"/>
      <c r="AF58" s="252"/>
      <c r="AG58" s="252"/>
      <c r="AH58" s="252"/>
      <c r="AI58" s="252"/>
      <c r="AJ58" s="252"/>
      <c r="AK58" s="252"/>
      <c r="AL58" s="252"/>
      <c r="AM58" s="252"/>
      <c r="AN58" s="252"/>
      <c r="AO58" s="252"/>
      <c r="AP58" s="252"/>
      <c r="AQ58" s="252"/>
      <c r="AR58" s="252"/>
      <c r="AS58" s="252"/>
      <c r="AT58" s="252"/>
      <c r="AU58" s="252"/>
      <c r="AV58" s="252"/>
      <c r="AW58" s="252"/>
      <c r="AX58" s="252"/>
      <c r="AY58" s="252"/>
      <c r="AZ58" s="252"/>
      <c r="BA58" s="252"/>
      <c r="BB58" s="252"/>
      <c r="BC58" s="252"/>
      <c r="BD58" s="252"/>
      <c r="BE58" s="252"/>
      <c r="BF58" s="252"/>
      <c r="BG58" s="252"/>
      <c r="BH58" s="252"/>
      <c r="BI58" s="252"/>
      <c r="BJ58" s="252"/>
      <c r="BK58" s="252"/>
      <c r="BL58" s="252"/>
      <c r="BM58" s="252"/>
      <c r="BN58" s="252"/>
      <c r="BO58" s="252"/>
      <c r="BP58" s="252"/>
      <c r="BQ58" s="252"/>
      <c r="BR58" s="252"/>
      <c r="BS58" s="252"/>
      <c r="BT58" s="252"/>
      <c r="BU58" s="252"/>
      <c r="BV58" s="252"/>
      <c r="BW58" s="252"/>
      <c r="BX58" s="252"/>
      <c r="BY58" s="252"/>
      <c r="BZ58" s="252"/>
      <c r="CA58" s="252"/>
      <c r="CB58" s="252"/>
      <c r="CC58" s="252"/>
      <c r="CD58" s="252"/>
      <c r="CE58" s="252"/>
      <c r="CF58" s="252"/>
      <c r="CG58" s="252"/>
      <c r="CH58" s="252"/>
      <c r="CI58" s="252"/>
      <c r="CJ58" s="252"/>
      <c r="CK58" s="252"/>
      <c r="CL58" s="252"/>
      <c r="CM58" s="252"/>
      <c r="CN58" s="252"/>
      <c r="CO58" s="252"/>
      <c r="CP58" s="252"/>
      <c r="CQ58" s="252"/>
      <c r="CR58" s="252"/>
      <c r="CS58" s="252"/>
      <c r="CT58" s="252"/>
      <c r="CU58" s="252"/>
      <c r="CV58" s="252"/>
      <c r="CW58" s="252"/>
      <c r="CX58" s="252"/>
      <c r="CY58" s="252"/>
      <c r="CZ58" s="252"/>
      <c r="DA58" s="252"/>
      <c r="DB58" s="252"/>
      <c r="DC58" s="252"/>
      <c r="DD58" s="252"/>
      <c r="DE58" s="252"/>
      <c r="DF58" s="252"/>
      <c r="DG58" s="252"/>
      <c r="DH58" s="252"/>
      <c r="DI58" s="252"/>
      <c r="DJ58" s="252"/>
      <c r="DK58" s="252"/>
      <c r="DL58" s="252"/>
      <c r="DM58" s="252"/>
      <c r="DN58" s="252"/>
      <c r="DO58" s="252"/>
      <c r="DP58" s="252"/>
      <c r="DQ58" s="252"/>
      <c r="DR58" s="252"/>
      <c r="DS58" s="252"/>
      <c r="DT58" s="252"/>
      <c r="DU58" s="252"/>
      <c r="DV58" s="252"/>
      <c r="DW58" s="252"/>
      <c r="DX58" s="252"/>
      <c r="DY58" s="252"/>
      <c r="DZ58" s="252"/>
      <c r="EA58" s="252"/>
      <c r="EB58" s="252"/>
      <c r="EC58" s="252"/>
      <c r="ED58" s="252"/>
      <c r="EE58" s="252"/>
      <c r="EF58" s="252"/>
      <c r="EG58" s="252"/>
      <c r="EH58" s="252"/>
      <c r="EI58" s="252"/>
      <c r="EJ58" s="252"/>
      <c r="EK58" s="252"/>
      <c r="EL58" s="252"/>
      <c r="EM58" s="252"/>
      <c r="EN58" s="252"/>
      <c r="EO58" s="252"/>
      <c r="EP58" s="252"/>
      <c r="EQ58" s="252"/>
      <c r="ER58" s="252"/>
      <c r="ES58" s="252"/>
      <c r="ET58" s="252"/>
      <c r="EU58" s="252"/>
      <c r="EV58" s="252"/>
      <c r="EW58" s="252"/>
    </row>
    <row r="59" s="221" customFormat="true" ht="13.5" hidden="false" customHeight="true" outlineLevel="0" collapsed="false">
      <c r="A59" s="467" t="n">
        <v>174</v>
      </c>
      <c r="B59" s="433"/>
      <c r="C59" s="432" t="s">
        <v>416</v>
      </c>
      <c r="D59" s="195" t="n">
        <v>30001</v>
      </c>
      <c r="E59" s="195" t="n">
        <v>2568.7</v>
      </c>
      <c r="F59" s="195" t="n">
        <v>5176.3</v>
      </c>
      <c r="G59" s="195" t="n">
        <v>1107.4</v>
      </c>
      <c r="H59" s="195" t="n">
        <v>2967.7</v>
      </c>
      <c r="I59" s="195" t="n">
        <v>482.5</v>
      </c>
      <c r="J59" s="195" t="n">
        <v>3379.9</v>
      </c>
      <c r="K59" s="195" t="n">
        <v>8545.6</v>
      </c>
      <c r="L59" s="195" t="n">
        <v>1686.1</v>
      </c>
      <c r="M59" s="433"/>
      <c r="N59" s="432" t="s">
        <v>416</v>
      </c>
      <c r="O59" s="195" t="n">
        <v>437.5</v>
      </c>
      <c r="P59" s="195" t="n">
        <v>1128</v>
      </c>
      <c r="Q59" s="195" t="n">
        <v>1025.3</v>
      </c>
      <c r="R59" s="195" t="n">
        <v>934.8</v>
      </c>
      <c r="S59" s="195" t="n">
        <v>543.6</v>
      </c>
      <c r="T59" s="468" t="n">
        <v>0</v>
      </c>
      <c r="U59" s="468" t="n">
        <v>0</v>
      </c>
      <c r="V59" s="468" t="n">
        <v>0</v>
      </c>
      <c r="W59" s="195" t="n">
        <v>18</v>
      </c>
      <c r="X59" s="469" t="n">
        <v>174</v>
      </c>
      <c r="Y59" s="195"/>
      <c r="Z59" s="391"/>
      <c r="AA59" s="252"/>
      <c r="AB59" s="252"/>
      <c r="AC59" s="252"/>
      <c r="AD59" s="252"/>
      <c r="AE59" s="252"/>
      <c r="AF59" s="252"/>
      <c r="AG59" s="252"/>
      <c r="AH59" s="252"/>
      <c r="AI59" s="252"/>
      <c r="AJ59" s="252"/>
      <c r="AK59" s="252"/>
      <c r="AL59" s="252"/>
      <c r="AM59" s="252"/>
      <c r="AN59" s="252"/>
      <c r="AO59" s="252"/>
      <c r="AP59" s="252"/>
      <c r="AQ59" s="252"/>
      <c r="AR59" s="252"/>
      <c r="AS59" s="252"/>
      <c r="AT59" s="252"/>
      <c r="AU59" s="252"/>
      <c r="AV59" s="252"/>
      <c r="AW59" s="252"/>
      <c r="AX59" s="252"/>
      <c r="AY59" s="252"/>
      <c r="AZ59" s="252"/>
      <c r="BA59" s="252"/>
      <c r="BB59" s="252"/>
      <c r="BC59" s="252"/>
      <c r="BD59" s="252"/>
      <c r="BE59" s="252"/>
      <c r="BF59" s="252"/>
      <c r="BG59" s="252"/>
      <c r="BH59" s="252"/>
      <c r="BI59" s="252"/>
      <c r="BJ59" s="252"/>
      <c r="BK59" s="252"/>
      <c r="BL59" s="252"/>
      <c r="BM59" s="252"/>
      <c r="BN59" s="252"/>
      <c r="BO59" s="252"/>
      <c r="BP59" s="252"/>
      <c r="BQ59" s="252"/>
      <c r="BR59" s="252"/>
      <c r="BS59" s="252"/>
      <c r="BT59" s="252"/>
      <c r="BU59" s="252"/>
      <c r="BV59" s="252"/>
      <c r="BW59" s="252"/>
      <c r="BX59" s="252"/>
      <c r="BY59" s="252"/>
      <c r="BZ59" s="252"/>
      <c r="CA59" s="252"/>
      <c r="CB59" s="252"/>
      <c r="CC59" s="252"/>
      <c r="CD59" s="252"/>
      <c r="CE59" s="252"/>
      <c r="CF59" s="252"/>
      <c r="CG59" s="252"/>
      <c r="CH59" s="252"/>
      <c r="CI59" s="252"/>
      <c r="CJ59" s="252"/>
      <c r="CK59" s="252"/>
      <c r="CL59" s="252"/>
      <c r="CM59" s="252"/>
      <c r="CN59" s="252"/>
      <c r="CO59" s="252"/>
      <c r="CP59" s="252"/>
      <c r="CQ59" s="252"/>
      <c r="CR59" s="252"/>
      <c r="CS59" s="252"/>
      <c r="CT59" s="252"/>
      <c r="CU59" s="252"/>
      <c r="CV59" s="252"/>
      <c r="CW59" s="252"/>
      <c r="CX59" s="252"/>
      <c r="CY59" s="252"/>
      <c r="CZ59" s="252"/>
      <c r="DA59" s="252"/>
      <c r="DB59" s="252"/>
      <c r="DC59" s="252"/>
      <c r="DD59" s="252"/>
      <c r="DE59" s="252"/>
      <c r="DF59" s="252"/>
      <c r="DG59" s="252"/>
      <c r="DH59" s="252"/>
      <c r="DI59" s="252"/>
      <c r="DJ59" s="252"/>
      <c r="DK59" s="252"/>
      <c r="DL59" s="252"/>
      <c r="DM59" s="252"/>
      <c r="DN59" s="252"/>
      <c r="DO59" s="252"/>
      <c r="DP59" s="252"/>
      <c r="DQ59" s="252"/>
      <c r="DR59" s="252"/>
      <c r="DS59" s="252"/>
      <c r="DT59" s="252"/>
      <c r="DU59" s="252"/>
      <c r="DV59" s="252"/>
      <c r="DW59" s="252"/>
      <c r="DX59" s="252"/>
      <c r="DY59" s="252"/>
      <c r="DZ59" s="252"/>
      <c r="EA59" s="252"/>
      <c r="EB59" s="252"/>
      <c r="EC59" s="252"/>
      <c r="ED59" s="252"/>
      <c r="EE59" s="252"/>
      <c r="EF59" s="252"/>
      <c r="EG59" s="252"/>
      <c r="EH59" s="252"/>
      <c r="EI59" s="252"/>
      <c r="EJ59" s="252"/>
      <c r="EK59" s="252"/>
      <c r="EL59" s="252"/>
      <c r="EM59" s="252"/>
      <c r="EN59" s="252"/>
      <c r="EO59" s="252"/>
      <c r="EP59" s="252"/>
      <c r="EQ59" s="252"/>
      <c r="ER59" s="252"/>
      <c r="ES59" s="252"/>
      <c r="ET59" s="252"/>
      <c r="EU59" s="252"/>
      <c r="EV59" s="252"/>
      <c r="EW59" s="252"/>
    </row>
    <row r="60" s="221" customFormat="true" ht="13.5" hidden="false" customHeight="true" outlineLevel="0" collapsed="false">
      <c r="A60" s="467"/>
      <c r="B60" s="433"/>
      <c r="C60" s="432"/>
      <c r="D60" s="193"/>
      <c r="E60" s="193"/>
      <c r="F60" s="193"/>
      <c r="G60" s="193"/>
      <c r="H60" s="193"/>
      <c r="I60" s="193"/>
      <c r="J60" s="193"/>
      <c r="K60" s="193"/>
      <c r="L60" s="193"/>
      <c r="M60" s="433"/>
      <c r="N60" s="432"/>
      <c r="O60" s="432"/>
      <c r="P60" s="432"/>
      <c r="Q60" s="193"/>
      <c r="R60" s="193"/>
      <c r="S60" s="193"/>
      <c r="T60" s="193"/>
      <c r="U60" s="193"/>
      <c r="V60" s="193"/>
      <c r="W60" s="193"/>
      <c r="X60" s="469"/>
      <c r="Y60" s="195"/>
      <c r="Z60" s="391"/>
      <c r="AA60" s="252"/>
      <c r="AB60" s="252"/>
      <c r="AC60" s="252"/>
      <c r="AD60" s="252"/>
      <c r="AE60" s="252"/>
      <c r="AF60" s="252"/>
      <c r="AG60" s="252"/>
      <c r="AH60" s="252"/>
      <c r="AI60" s="252"/>
      <c r="AJ60" s="252"/>
      <c r="AK60" s="252"/>
      <c r="AL60" s="252"/>
      <c r="AM60" s="252"/>
      <c r="AN60" s="252"/>
      <c r="AO60" s="252"/>
      <c r="AP60" s="252"/>
      <c r="AQ60" s="252"/>
      <c r="AR60" s="252"/>
      <c r="AS60" s="252"/>
      <c r="AT60" s="252"/>
      <c r="AU60" s="252"/>
      <c r="AV60" s="252"/>
      <c r="AW60" s="252"/>
      <c r="AX60" s="252"/>
      <c r="AY60" s="252"/>
      <c r="AZ60" s="252"/>
      <c r="BA60" s="252"/>
      <c r="BB60" s="252"/>
      <c r="BC60" s="252"/>
      <c r="BD60" s="252"/>
      <c r="BE60" s="252"/>
      <c r="BF60" s="252"/>
      <c r="BG60" s="252"/>
      <c r="BH60" s="252"/>
      <c r="BI60" s="252"/>
      <c r="BJ60" s="252"/>
      <c r="BK60" s="252"/>
      <c r="BL60" s="252"/>
      <c r="BM60" s="252"/>
      <c r="BN60" s="252"/>
      <c r="BO60" s="252"/>
      <c r="BP60" s="252"/>
      <c r="BQ60" s="252"/>
      <c r="BR60" s="252"/>
      <c r="BS60" s="252"/>
      <c r="BT60" s="252"/>
      <c r="BU60" s="252"/>
      <c r="BV60" s="252"/>
      <c r="BW60" s="252"/>
      <c r="BX60" s="252"/>
      <c r="BY60" s="252"/>
      <c r="BZ60" s="252"/>
      <c r="CA60" s="252"/>
      <c r="CB60" s="252"/>
      <c r="CC60" s="252"/>
      <c r="CD60" s="252"/>
      <c r="CE60" s="252"/>
      <c r="CF60" s="252"/>
      <c r="CG60" s="252"/>
      <c r="CH60" s="252"/>
      <c r="CI60" s="252"/>
      <c r="CJ60" s="252"/>
      <c r="CK60" s="252"/>
      <c r="CL60" s="252"/>
      <c r="CM60" s="252"/>
      <c r="CN60" s="252"/>
      <c r="CO60" s="252"/>
      <c r="CP60" s="252"/>
      <c r="CQ60" s="252"/>
      <c r="CR60" s="252"/>
      <c r="CS60" s="252"/>
      <c r="CT60" s="252"/>
      <c r="CU60" s="252"/>
      <c r="CV60" s="252"/>
      <c r="CW60" s="252"/>
      <c r="CX60" s="252"/>
      <c r="CY60" s="252"/>
      <c r="CZ60" s="252"/>
      <c r="DA60" s="252"/>
      <c r="DB60" s="252"/>
      <c r="DC60" s="252"/>
      <c r="DD60" s="252"/>
      <c r="DE60" s="252"/>
      <c r="DF60" s="252"/>
      <c r="DG60" s="252"/>
      <c r="DH60" s="252"/>
      <c r="DI60" s="252"/>
      <c r="DJ60" s="252"/>
      <c r="DK60" s="252"/>
      <c r="DL60" s="252"/>
      <c r="DM60" s="252"/>
      <c r="DN60" s="252"/>
      <c r="DO60" s="252"/>
      <c r="DP60" s="252"/>
      <c r="DQ60" s="252"/>
      <c r="DR60" s="252"/>
      <c r="DS60" s="252"/>
      <c r="DT60" s="252"/>
      <c r="DU60" s="252"/>
      <c r="DV60" s="252"/>
      <c r="DW60" s="252"/>
      <c r="DX60" s="252"/>
      <c r="DY60" s="252"/>
      <c r="DZ60" s="252"/>
      <c r="EA60" s="252"/>
      <c r="EB60" s="252"/>
      <c r="EC60" s="252"/>
      <c r="ED60" s="252"/>
      <c r="EE60" s="252"/>
      <c r="EF60" s="252"/>
      <c r="EG60" s="252"/>
      <c r="EH60" s="252"/>
      <c r="EI60" s="252"/>
      <c r="EJ60" s="252"/>
      <c r="EK60" s="252"/>
      <c r="EL60" s="252"/>
      <c r="EM60" s="252"/>
      <c r="EN60" s="252"/>
      <c r="EO60" s="252"/>
      <c r="EP60" s="252"/>
      <c r="EQ60" s="252"/>
      <c r="ER60" s="252"/>
      <c r="ES60" s="252"/>
      <c r="ET60" s="252"/>
      <c r="EU60" s="252"/>
      <c r="EV60" s="252"/>
      <c r="EW60" s="252"/>
    </row>
    <row r="61" customFormat="false" ht="13.5" hidden="false" customHeight="true" outlineLevel="0" collapsed="false">
      <c r="A61" s="467" t="n">
        <v>175</v>
      </c>
      <c r="B61" s="435" t="s">
        <v>196</v>
      </c>
      <c r="C61" s="432" t="s">
        <v>415</v>
      </c>
      <c r="D61" s="195" t="n">
        <v>12448.2</v>
      </c>
      <c r="E61" s="195" t="n">
        <v>1447.8</v>
      </c>
      <c r="F61" s="195" t="n">
        <v>2134.5</v>
      </c>
      <c r="G61" s="195" t="n">
        <v>357.8</v>
      </c>
      <c r="H61" s="195" t="n">
        <v>1086.6</v>
      </c>
      <c r="I61" s="195" t="n">
        <v>280.6</v>
      </c>
      <c r="J61" s="195" t="n">
        <v>1542.8</v>
      </c>
      <c r="K61" s="195" t="n">
        <v>2658.1</v>
      </c>
      <c r="L61" s="195" t="n">
        <v>552</v>
      </c>
      <c r="M61" s="435" t="s">
        <v>196</v>
      </c>
      <c r="N61" s="432" t="s">
        <v>415</v>
      </c>
      <c r="O61" s="195" t="n">
        <v>135.9</v>
      </c>
      <c r="P61" s="195" t="n">
        <v>528.7</v>
      </c>
      <c r="Q61" s="195" t="n">
        <v>278.7</v>
      </c>
      <c r="R61" s="195" t="n">
        <v>311.3</v>
      </c>
      <c r="S61" s="195" t="n">
        <v>215.4</v>
      </c>
      <c r="T61" s="195" t="n">
        <v>587.1</v>
      </c>
      <c r="U61" s="195" t="n">
        <v>129.7</v>
      </c>
      <c r="V61" s="195" t="n">
        <v>201.5</v>
      </c>
      <c r="W61" s="195" t="n">
        <v>0</v>
      </c>
      <c r="X61" s="469" t="n">
        <v>175</v>
      </c>
    </row>
    <row r="62" customFormat="false" ht="13.5" hidden="false" customHeight="true" outlineLevel="0" collapsed="false">
      <c r="A62" s="467" t="n">
        <v>176</v>
      </c>
      <c r="B62" s="431"/>
      <c r="C62" s="432" t="s">
        <v>167</v>
      </c>
      <c r="D62" s="195" t="n">
        <v>6188.1</v>
      </c>
      <c r="E62" s="195" t="n">
        <v>540.2</v>
      </c>
      <c r="F62" s="195" t="n">
        <v>1100</v>
      </c>
      <c r="G62" s="195" t="n">
        <v>215.8</v>
      </c>
      <c r="H62" s="195" t="n">
        <v>489.1</v>
      </c>
      <c r="I62" s="195" t="n">
        <v>163.6</v>
      </c>
      <c r="J62" s="195" t="n">
        <v>929.7</v>
      </c>
      <c r="K62" s="195" t="n">
        <v>802.8</v>
      </c>
      <c r="L62" s="195" t="n">
        <v>191.2</v>
      </c>
      <c r="M62" s="431"/>
      <c r="N62" s="432" t="s">
        <v>167</v>
      </c>
      <c r="O62" s="195" t="n">
        <v>70.9</v>
      </c>
      <c r="P62" s="195" t="n">
        <v>323.8</v>
      </c>
      <c r="Q62" s="195" t="n">
        <v>211.8</v>
      </c>
      <c r="R62" s="195" t="n">
        <v>107.9</v>
      </c>
      <c r="S62" s="195" t="n">
        <v>123</v>
      </c>
      <c r="T62" s="195" t="n">
        <v>587.1</v>
      </c>
      <c r="U62" s="195" t="n">
        <v>129.7</v>
      </c>
      <c r="V62" s="195" t="n">
        <v>201.5</v>
      </c>
      <c r="W62" s="195" t="n">
        <v>0</v>
      </c>
      <c r="X62" s="469" t="n">
        <v>176</v>
      </c>
    </row>
    <row r="63" customFormat="false" ht="13.5" hidden="false" customHeight="true" outlineLevel="0" collapsed="false">
      <c r="A63" s="467" t="n">
        <v>177</v>
      </c>
      <c r="B63" s="433"/>
      <c r="C63" s="432" t="s">
        <v>416</v>
      </c>
      <c r="D63" s="195" t="n">
        <v>6260.1</v>
      </c>
      <c r="E63" s="195" t="n">
        <v>907.6</v>
      </c>
      <c r="F63" s="195" t="n">
        <v>1034.5</v>
      </c>
      <c r="G63" s="195" t="n">
        <v>142</v>
      </c>
      <c r="H63" s="195" t="n">
        <v>597.5</v>
      </c>
      <c r="I63" s="195" t="n">
        <v>117</v>
      </c>
      <c r="J63" s="195" t="n">
        <v>613.1</v>
      </c>
      <c r="K63" s="195" t="n">
        <v>1855.3</v>
      </c>
      <c r="L63" s="195" t="n">
        <v>360.8</v>
      </c>
      <c r="M63" s="433"/>
      <c r="N63" s="432" t="s">
        <v>416</v>
      </c>
      <c r="O63" s="195" t="n">
        <v>65</v>
      </c>
      <c r="P63" s="195" t="n">
        <v>204.9</v>
      </c>
      <c r="Q63" s="195" t="n">
        <v>66.9</v>
      </c>
      <c r="R63" s="195" t="n">
        <v>203.4</v>
      </c>
      <c r="S63" s="195" t="n">
        <v>92.4</v>
      </c>
      <c r="T63" s="468" t="n">
        <v>0</v>
      </c>
      <c r="U63" s="468" t="n">
        <v>0</v>
      </c>
      <c r="V63" s="468" t="n">
        <v>0</v>
      </c>
      <c r="W63" s="195" t="n">
        <v>0</v>
      </c>
      <c r="X63" s="469" t="n">
        <v>177</v>
      </c>
    </row>
    <row r="64" customFormat="false" ht="13.5" hidden="false" customHeight="true" outlineLevel="0" collapsed="false">
      <c r="A64" s="467"/>
      <c r="B64" s="433"/>
      <c r="C64" s="432"/>
      <c r="M64" s="433"/>
      <c r="N64" s="432"/>
      <c r="X64" s="469"/>
    </row>
    <row r="65" customFormat="false" ht="13.5" hidden="false" customHeight="true" outlineLevel="0" collapsed="false">
      <c r="A65" s="467"/>
      <c r="B65" s="433"/>
      <c r="C65" s="432"/>
      <c r="M65" s="433"/>
      <c r="N65" s="432"/>
      <c r="X65" s="469"/>
    </row>
    <row r="66" customFormat="false" ht="13.5" hidden="false" customHeight="true" outlineLevel="0" collapsed="false">
      <c r="A66" s="467" t="n">
        <v>178</v>
      </c>
      <c r="B66" s="431" t="s">
        <v>198</v>
      </c>
      <c r="C66" s="432" t="s">
        <v>415</v>
      </c>
      <c r="D66" s="195" t="n">
        <v>30187.1</v>
      </c>
      <c r="E66" s="195" t="n">
        <v>3067</v>
      </c>
      <c r="F66" s="195" t="n">
        <v>3928.7</v>
      </c>
      <c r="G66" s="195" t="n">
        <v>955.9</v>
      </c>
      <c r="H66" s="195" t="n">
        <v>2843.3</v>
      </c>
      <c r="I66" s="195" t="n">
        <v>435.1</v>
      </c>
      <c r="J66" s="195" t="n">
        <v>1887.4</v>
      </c>
      <c r="K66" s="195" t="n">
        <v>9025.1</v>
      </c>
      <c r="L66" s="195" t="n">
        <v>1405.1</v>
      </c>
      <c r="M66" s="431" t="s">
        <v>198</v>
      </c>
      <c r="N66" s="432" t="s">
        <v>415</v>
      </c>
      <c r="O66" s="195" t="n">
        <v>227.9</v>
      </c>
      <c r="P66" s="195" t="n">
        <v>1201.1</v>
      </c>
      <c r="Q66" s="195" t="n">
        <v>472.2</v>
      </c>
      <c r="R66" s="195" t="n">
        <v>889.1</v>
      </c>
      <c r="S66" s="195" t="n">
        <v>448.9</v>
      </c>
      <c r="T66" s="195" t="n">
        <v>1391.4</v>
      </c>
      <c r="U66" s="195" t="n">
        <v>259.5</v>
      </c>
      <c r="V66" s="195" t="n">
        <v>1210.2</v>
      </c>
      <c r="W66" s="195" t="n">
        <v>539.1</v>
      </c>
      <c r="X66" s="469" t="n">
        <v>178</v>
      </c>
    </row>
    <row r="67" customFormat="false" ht="13.5" hidden="false" customHeight="true" outlineLevel="0" collapsed="false">
      <c r="A67" s="467" t="n">
        <v>179</v>
      </c>
      <c r="B67" s="433"/>
      <c r="C67" s="432" t="s">
        <v>167</v>
      </c>
      <c r="D67" s="195" t="n">
        <v>12077.8</v>
      </c>
      <c r="E67" s="195" t="n">
        <v>904.4</v>
      </c>
      <c r="F67" s="195" t="n">
        <v>1292.3</v>
      </c>
      <c r="G67" s="195" t="n">
        <v>432.2</v>
      </c>
      <c r="H67" s="195" t="n">
        <v>991.2</v>
      </c>
      <c r="I67" s="195" t="n">
        <v>206.8</v>
      </c>
      <c r="J67" s="195" t="n">
        <v>600.6</v>
      </c>
      <c r="K67" s="195" t="n">
        <v>2487</v>
      </c>
      <c r="L67" s="195" t="n">
        <v>914.6</v>
      </c>
      <c r="M67" s="433"/>
      <c r="N67" s="432" t="s">
        <v>167</v>
      </c>
      <c r="O67" s="195" t="n">
        <v>123.8</v>
      </c>
      <c r="P67" s="195" t="n">
        <v>251.5</v>
      </c>
      <c r="Q67" s="195" t="n">
        <v>114.8</v>
      </c>
      <c r="R67" s="195" t="n">
        <v>224.2</v>
      </c>
      <c r="S67" s="195" t="n">
        <v>143</v>
      </c>
      <c r="T67" s="195" t="n">
        <v>1391.4</v>
      </c>
      <c r="U67" s="195" t="n">
        <v>259.5</v>
      </c>
      <c r="V67" s="195" t="n">
        <v>1210.2</v>
      </c>
      <c r="W67" s="195" t="n">
        <v>530.3</v>
      </c>
      <c r="X67" s="469" t="n">
        <v>179</v>
      </c>
    </row>
    <row r="68" customFormat="false" ht="13.5" hidden="false" customHeight="true" outlineLevel="0" collapsed="false">
      <c r="A68" s="467" t="n">
        <v>180</v>
      </c>
      <c r="B68" s="433"/>
      <c r="C68" s="432" t="s">
        <v>416</v>
      </c>
      <c r="D68" s="195" t="n">
        <v>18109.3</v>
      </c>
      <c r="E68" s="195" t="n">
        <v>2162.6</v>
      </c>
      <c r="F68" s="195" t="n">
        <v>2636.4</v>
      </c>
      <c r="G68" s="195" t="n">
        <v>523.7</v>
      </c>
      <c r="H68" s="195" t="n">
        <v>1852.1</v>
      </c>
      <c r="I68" s="195" t="n">
        <v>228.3</v>
      </c>
      <c r="J68" s="195" t="n">
        <v>1286.8</v>
      </c>
      <c r="K68" s="195" t="n">
        <v>6538.1</v>
      </c>
      <c r="L68" s="195" t="n">
        <v>490.5</v>
      </c>
      <c r="M68" s="433"/>
      <c r="N68" s="432" t="s">
        <v>416</v>
      </c>
      <c r="O68" s="195" t="n">
        <v>104.1</v>
      </c>
      <c r="P68" s="195" t="n">
        <v>949.6</v>
      </c>
      <c r="Q68" s="195" t="n">
        <v>357.4</v>
      </c>
      <c r="R68" s="195" t="n">
        <v>664.9</v>
      </c>
      <c r="S68" s="195" t="n">
        <v>305.9</v>
      </c>
      <c r="T68" s="468" t="n">
        <v>0</v>
      </c>
      <c r="U68" s="468" t="n">
        <v>0</v>
      </c>
      <c r="V68" s="468" t="n">
        <v>0</v>
      </c>
      <c r="W68" s="195" t="n">
        <v>8.8</v>
      </c>
      <c r="X68" s="469" t="n">
        <v>180</v>
      </c>
    </row>
    <row r="69" customFormat="false" ht="13.5" hidden="false" customHeight="true" outlineLevel="0" collapsed="false">
      <c r="A69" s="467"/>
      <c r="B69" s="433"/>
      <c r="C69" s="432"/>
      <c r="D69" s="195"/>
      <c r="E69" s="195"/>
      <c r="F69" s="195"/>
      <c r="G69" s="195"/>
      <c r="H69" s="195"/>
      <c r="I69" s="195"/>
      <c r="J69" s="195"/>
      <c r="K69" s="195"/>
      <c r="L69" s="195"/>
      <c r="M69" s="433"/>
      <c r="N69" s="432"/>
      <c r="O69" s="195"/>
      <c r="P69" s="195"/>
      <c r="Q69" s="195"/>
      <c r="R69" s="195"/>
      <c r="S69" s="195"/>
      <c r="T69" s="195"/>
      <c r="U69" s="195"/>
      <c r="V69" s="195"/>
      <c r="W69" s="195"/>
      <c r="X69" s="469"/>
    </row>
    <row r="70" s="252" customFormat="true" ht="13.5" hidden="false" customHeight="true" outlineLevel="0" collapsed="false">
      <c r="A70" s="467" t="n">
        <v>181</v>
      </c>
      <c r="B70" s="435" t="s">
        <v>427</v>
      </c>
      <c r="C70" s="432" t="s">
        <v>415</v>
      </c>
      <c r="D70" s="195" t="n">
        <v>27638.3</v>
      </c>
      <c r="E70" s="195" t="n">
        <v>2776.9</v>
      </c>
      <c r="F70" s="195" t="n">
        <v>3531.6</v>
      </c>
      <c r="G70" s="195" t="n">
        <v>800.5</v>
      </c>
      <c r="H70" s="195" t="n">
        <v>2615</v>
      </c>
      <c r="I70" s="195" t="n">
        <v>384.6</v>
      </c>
      <c r="J70" s="195" t="n">
        <v>1574</v>
      </c>
      <c r="K70" s="195" t="n">
        <v>8665</v>
      </c>
      <c r="L70" s="195" t="n">
        <v>1330.4</v>
      </c>
      <c r="M70" s="435" t="s">
        <v>427</v>
      </c>
      <c r="N70" s="432" t="s">
        <v>415</v>
      </c>
      <c r="O70" s="195" t="n">
        <v>200.5</v>
      </c>
      <c r="P70" s="195" t="n">
        <v>1042</v>
      </c>
      <c r="Q70" s="195" t="n">
        <v>380.2</v>
      </c>
      <c r="R70" s="195" t="n">
        <v>804</v>
      </c>
      <c r="S70" s="195" t="n">
        <v>368.3</v>
      </c>
      <c r="T70" s="195" t="n">
        <v>1279.5</v>
      </c>
      <c r="U70" s="195" t="n">
        <v>232.6</v>
      </c>
      <c r="V70" s="195" t="n">
        <v>1114.1</v>
      </c>
      <c r="W70" s="195" t="n">
        <v>539.1</v>
      </c>
      <c r="X70" s="469" t="n">
        <v>181</v>
      </c>
      <c r="Y70" s="195"/>
      <c r="Z70" s="394"/>
    </row>
    <row r="71" s="252" customFormat="true" ht="13.5" hidden="false" customHeight="true" outlineLevel="0" collapsed="false">
      <c r="A71" s="467" t="n">
        <v>182</v>
      </c>
      <c r="B71" s="435"/>
      <c r="C71" s="432" t="s">
        <v>167</v>
      </c>
      <c r="D71" s="195" t="n">
        <v>10776.9</v>
      </c>
      <c r="E71" s="195" t="n">
        <v>806.3</v>
      </c>
      <c r="F71" s="195" t="n">
        <v>1151.4</v>
      </c>
      <c r="G71" s="195" t="n">
        <v>315.1</v>
      </c>
      <c r="H71" s="195" t="n">
        <v>892.9</v>
      </c>
      <c r="I71" s="195" t="n">
        <v>187</v>
      </c>
      <c r="J71" s="195" t="n">
        <v>472.3</v>
      </c>
      <c r="K71" s="195" t="n">
        <v>2274.4</v>
      </c>
      <c r="L71" s="195" t="n">
        <v>862.9</v>
      </c>
      <c r="M71" s="435"/>
      <c r="N71" s="432" t="s">
        <v>167</v>
      </c>
      <c r="O71" s="195" t="n">
        <v>114</v>
      </c>
      <c r="P71" s="195" t="n">
        <v>174.8</v>
      </c>
      <c r="Q71" s="195" t="n">
        <v>59.4</v>
      </c>
      <c r="R71" s="195" t="n">
        <v>211.6</v>
      </c>
      <c r="S71" s="195" t="n">
        <v>98.3</v>
      </c>
      <c r="T71" s="195" t="n">
        <v>1279.5</v>
      </c>
      <c r="U71" s="195" t="n">
        <v>232.6</v>
      </c>
      <c r="V71" s="195" t="n">
        <v>1114.1</v>
      </c>
      <c r="W71" s="195" t="n">
        <v>530.3</v>
      </c>
      <c r="X71" s="469" t="n">
        <v>182</v>
      </c>
      <c r="Y71" s="195"/>
      <c r="Z71" s="394"/>
    </row>
    <row r="72" s="252" customFormat="true" ht="13.5" hidden="false" customHeight="true" outlineLevel="0" collapsed="false">
      <c r="A72" s="467" t="n">
        <v>183</v>
      </c>
      <c r="B72" s="435"/>
      <c r="C72" s="432" t="s">
        <v>416</v>
      </c>
      <c r="D72" s="195" t="n">
        <v>16861.4</v>
      </c>
      <c r="E72" s="195" t="n">
        <v>1970.6</v>
      </c>
      <c r="F72" s="195" t="n">
        <v>2380.2</v>
      </c>
      <c r="G72" s="195" t="n">
        <v>485.4</v>
      </c>
      <c r="H72" s="195" t="n">
        <v>1722.1</v>
      </c>
      <c r="I72" s="195" t="n">
        <v>197.6</v>
      </c>
      <c r="J72" s="195" t="n">
        <v>1101.7</v>
      </c>
      <c r="K72" s="195" t="n">
        <v>6390.6</v>
      </c>
      <c r="L72" s="195" t="n">
        <v>467.5</v>
      </c>
      <c r="M72" s="435"/>
      <c r="N72" s="432" t="s">
        <v>416</v>
      </c>
      <c r="O72" s="195" t="n">
        <v>86.5</v>
      </c>
      <c r="P72" s="195" t="n">
        <v>867.2</v>
      </c>
      <c r="Q72" s="195" t="n">
        <v>320.8</v>
      </c>
      <c r="R72" s="195" t="n">
        <v>592.4</v>
      </c>
      <c r="S72" s="195" t="n">
        <v>270</v>
      </c>
      <c r="T72" s="468" t="n">
        <v>0</v>
      </c>
      <c r="U72" s="468" t="n">
        <v>0</v>
      </c>
      <c r="V72" s="468" t="n">
        <v>0</v>
      </c>
      <c r="W72" s="195" t="n">
        <v>8.8</v>
      </c>
      <c r="X72" s="469" t="n">
        <v>183</v>
      </c>
      <c r="Y72" s="195"/>
      <c r="Z72" s="394"/>
    </row>
    <row r="73" s="252" customFormat="true" ht="13.5" hidden="false" customHeight="true" outlineLevel="0" collapsed="false">
      <c r="A73" s="467"/>
      <c r="B73" s="435"/>
      <c r="C73" s="432"/>
      <c r="D73" s="195"/>
      <c r="E73" s="195"/>
      <c r="F73" s="195"/>
      <c r="G73" s="195"/>
      <c r="H73" s="195"/>
      <c r="I73" s="195"/>
      <c r="J73" s="195"/>
      <c r="K73" s="195"/>
      <c r="L73" s="195"/>
      <c r="M73" s="435"/>
      <c r="N73" s="432"/>
      <c r="O73" s="195"/>
      <c r="P73" s="195"/>
      <c r="Q73" s="195"/>
      <c r="R73" s="195"/>
      <c r="S73" s="195"/>
      <c r="T73" s="195"/>
      <c r="U73" s="195"/>
      <c r="V73" s="195"/>
      <c r="W73" s="195"/>
      <c r="X73" s="469"/>
      <c r="Y73" s="195"/>
      <c r="Z73" s="394"/>
    </row>
    <row r="74" s="252" customFormat="true" ht="13.5" hidden="false" customHeight="true" outlineLevel="0" collapsed="false">
      <c r="A74" s="467" t="n">
        <v>184</v>
      </c>
      <c r="B74" s="435" t="s">
        <v>428</v>
      </c>
      <c r="C74" s="432" t="s">
        <v>415</v>
      </c>
      <c r="D74" s="195" t="n">
        <v>2548.8</v>
      </c>
      <c r="E74" s="195" t="n">
        <v>290.1</v>
      </c>
      <c r="F74" s="195" t="n">
        <v>397.1</v>
      </c>
      <c r="G74" s="195" t="n">
        <v>155.4</v>
      </c>
      <c r="H74" s="195" t="n">
        <v>228.3</v>
      </c>
      <c r="I74" s="195" t="n">
        <v>50.5</v>
      </c>
      <c r="J74" s="195" t="n">
        <v>313.4</v>
      </c>
      <c r="K74" s="195" t="n">
        <v>360.1</v>
      </c>
      <c r="L74" s="195" t="n">
        <v>74.7</v>
      </c>
      <c r="M74" s="435" t="s">
        <v>428</v>
      </c>
      <c r="N74" s="432" t="s">
        <v>415</v>
      </c>
      <c r="O74" s="195" t="n">
        <v>27.4</v>
      </c>
      <c r="P74" s="195" t="n">
        <v>159.1</v>
      </c>
      <c r="Q74" s="195" t="n">
        <v>92</v>
      </c>
      <c r="R74" s="195" t="n">
        <v>85.1</v>
      </c>
      <c r="S74" s="195" t="n">
        <v>80.6</v>
      </c>
      <c r="T74" s="195" t="n">
        <v>111.9</v>
      </c>
      <c r="U74" s="195" t="n">
        <v>26.9</v>
      </c>
      <c r="V74" s="195" t="n">
        <v>96.1</v>
      </c>
      <c r="W74" s="195" t="n">
        <v>0</v>
      </c>
      <c r="X74" s="469" t="n">
        <v>184</v>
      </c>
      <c r="Y74" s="195"/>
      <c r="Z74" s="394"/>
    </row>
    <row r="75" s="252" customFormat="true" ht="13.5" hidden="false" customHeight="true" outlineLevel="0" collapsed="false">
      <c r="A75" s="467" t="n">
        <v>185</v>
      </c>
      <c r="B75" s="435"/>
      <c r="C75" s="432" t="s">
        <v>167</v>
      </c>
      <c r="D75" s="195" t="n">
        <v>1300.9</v>
      </c>
      <c r="E75" s="195" t="n">
        <v>98.1</v>
      </c>
      <c r="F75" s="195" t="n">
        <v>140.9</v>
      </c>
      <c r="G75" s="195" t="n">
        <v>117.1</v>
      </c>
      <c r="H75" s="195" t="n">
        <v>98.3</v>
      </c>
      <c r="I75" s="195" t="n">
        <v>19.8</v>
      </c>
      <c r="J75" s="195" t="n">
        <v>128.3</v>
      </c>
      <c r="K75" s="195" t="n">
        <v>212.6</v>
      </c>
      <c r="L75" s="195" t="n">
        <v>51.7</v>
      </c>
      <c r="M75" s="435"/>
      <c r="N75" s="432" t="s">
        <v>167</v>
      </c>
      <c r="O75" s="195" t="n">
        <v>9.8</v>
      </c>
      <c r="P75" s="195" t="n">
        <v>76.7</v>
      </c>
      <c r="Q75" s="195" t="n">
        <v>55.4</v>
      </c>
      <c r="R75" s="195" t="n">
        <v>12.6</v>
      </c>
      <c r="S75" s="195" t="n">
        <v>44.7</v>
      </c>
      <c r="T75" s="195" t="n">
        <v>111.9</v>
      </c>
      <c r="U75" s="195" t="n">
        <v>26.9</v>
      </c>
      <c r="V75" s="195" t="n">
        <v>96.1</v>
      </c>
      <c r="W75" s="195" t="n">
        <v>0</v>
      </c>
      <c r="X75" s="469" t="n">
        <v>185</v>
      </c>
      <c r="Y75" s="195"/>
      <c r="Z75" s="394"/>
    </row>
    <row r="76" s="252" customFormat="true" ht="13.5" hidden="false" customHeight="true" outlineLevel="0" collapsed="false">
      <c r="A76" s="467" t="n">
        <v>186</v>
      </c>
      <c r="B76" s="433"/>
      <c r="C76" s="432" t="s">
        <v>416</v>
      </c>
      <c r="D76" s="195" t="n">
        <v>1247.9</v>
      </c>
      <c r="E76" s="195" t="n">
        <v>192</v>
      </c>
      <c r="F76" s="195" t="n">
        <v>256.2</v>
      </c>
      <c r="G76" s="195" t="n">
        <v>38.3</v>
      </c>
      <c r="H76" s="195" t="n">
        <v>130</v>
      </c>
      <c r="I76" s="195" t="n">
        <v>30.7</v>
      </c>
      <c r="J76" s="195" t="n">
        <v>185.1</v>
      </c>
      <c r="K76" s="195" t="n">
        <v>147.5</v>
      </c>
      <c r="L76" s="195" t="n">
        <v>23</v>
      </c>
      <c r="M76" s="433"/>
      <c r="N76" s="432" t="s">
        <v>416</v>
      </c>
      <c r="O76" s="195" t="n">
        <v>17.6</v>
      </c>
      <c r="P76" s="195" t="n">
        <v>82.4</v>
      </c>
      <c r="Q76" s="195" t="n">
        <v>36.6</v>
      </c>
      <c r="R76" s="195" t="n">
        <v>72.5</v>
      </c>
      <c r="S76" s="195" t="n">
        <v>35.9</v>
      </c>
      <c r="T76" s="468" t="n">
        <v>0</v>
      </c>
      <c r="U76" s="468" t="n">
        <v>0</v>
      </c>
      <c r="V76" s="468" t="n">
        <v>0</v>
      </c>
      <c r="W76" s="195" t="n">
        <v>0</v>
      </c>
      <c r="X76" s="469" t="n">
        <v>186</v>
      </c>
      <c r="Y76" s="195"/>
      <c r="Z76" s="394"/>
    </row>
    <row r="77" s="252" customFormat="true" ht="13.5" hidden="false" customHeight="true" outlineLevel="0" collapsed="false">
      <c r="A77" s="467"/>
      <c r="B77" s="433"/>
      <c r="C77" s="432"/>
      <c r="D77" s="195"/>
      <c r="E77" s="195"/>
      <c r="F77" s="195"/>
      <c r="G77" s="195"/>
      <c r="H77" s="195"/>
      <c r="I77" s="195"/>
      <c r="J77" s="195"/>
      <c r="K77" s="195"/>
      <c r="L77" s="195"/>
      <c r="M77" s="433"/>
      <c r="N77" s="432"/>
      <c r="O77" s="195"/>
      <c r="P77" s="195"/>
      <c r="Q77" s="195"/>
      <c r="R77" s="195"/>
      <c r="S77" s="195"/>
      <c r="T77" s="195"/>
      <c r="U77" s="195"/>
      <c r="V77" s="195"/>
      <c r="W77" s="195"/>
      <c r="X77" s="469"/>
      <c r="Y77" s="195"/>
      <c r="Z77" s="394"/>
    </row>
    <row r="78" customFormat="false" ht="13.5" hidden="false" customHeight="true" outlineLevel="0" collapsed="false">
      <c r="A78" s="467"/>
      <c r="B78" s="433"/>
      <c r="C78" s="432"/>
      <c r="D78" s="195"/>
      <c r="E78" s="195"/>
      <c r="F78" s="195"/>
      <c r="G78" s="195"/>
      <c r="H78" s="195"/>
      <c r="I78" s="195"/>
      <c r="J78" s="195"/>
      <c r="K78" s="195"/>
      <c r="L78" s="195"/>
      <c r="M78" s="433"/>
      <c r="N78" s="432"/>
      <c r="O78" s="195"/>
      <c r="P78" s="195"/>
      <c r="Q78" s="195"/>
      <c r="R78" s="195"/>
      <c r="S78" s="195"/>
      <c r="T78" s="195"/>
      <c r="U78" s="195"/>
      <c r="V78" s="195"/>
      <c r="W78" s="195"/>
      <c r="X78" s="469"/>
    </row>
    <row r="79" s="487" customFormat="true" ht="13.5" hidden="false" customHeight="true" outlineLevel="0" collapsed="false">
      <c r="A79" s="479" t="n">
        <v>187</v>
      </c>
      <c r="B79" s="431" t="s">
        <v>177</v>
      </c>
      <c r="C79" s="432" t="s">
        <v>415</v>
      </c>
      <c r="D79" s="392" t="n">
        <v>96562.2</v>
      </c>
      <c r="E79" s="392" t="n">
        <v>12509.8</v>
      </c>
      <c r="F79" s="392" t="n">
        <v>11512.6</v>
      </c>
      <c r="G79" s="392" t="n">
        <v>3725.7</v>
      </c>
      <c r="H79" s="392" t="n">
        <v>7125.3</v>
      </c>
      <c r="I79" s="392" t="n">
        <v>2114.4</v>
      </c>
      <c r="J79" s="392" t="n">
        <v>9493.4</v>
      </c>
      <c r="K79" s="392" t="n">
        <v>21346.6</v>
      </c>
      <c r="L79" s="392" t="n">
        <v>5436</v>
      </c>
      <c r="M79" s="431" t="s">
        <v>177</v>
      </c>
      <c r="N79" s="432" t="s">
        <v>415</v>
      </c>
      <c r="O79" s="392" t="n">
        <v>1251.8</v>
      </c>
      <c r="P79" s="392" t="n">
        <v>5007</v>
      </c>
      <c r="Q79" s="392" t="n">
        <v>3106.9</v>
      </c>
      <c r="R79" s="392" t="n">
        <v>2842.9</v>
      </c>
      <c r="S79" s="392" t="n">
        <v>2647.6</v>
      </c>
      <c r="T79" s="392" t="n">
        <v>1020.1</v>
      </c>
      <c r="U79" s="392" t="n">
        <v>291.6</v>
      </c>
      <c r="V79" s="392" t="n">
        <v>694.2</v>
      </c>
      <c r="W79" s="392" t="n">
        <v>0</v>
      </c>
      <c r="X79" s="478" t="n">
        <v>187</v>
      </c>
    </row>
    <row r="80" s="487" customFormat="true" ht="13.5" hidden="false" customHeight="true" outlineLevel="0" collapsed="false">
      <c r="A80" s="479" t="n">
        <v>188</v>
      </c>
      <c r="B80" s="449"/>
      <c r="C80" s="432" t="s">
        <v>167</v>
      </c>
      <c r="D80" s="392" t="n">
        <v>19792.8</v>
      </c>
      <c r="E80" s="392" t="n">
        <v>649.2</v>
      </c>
      <c r="F80" s="392" t="n">
        <v>641.2</v>
      </c>
      <c r="G80" s="392" t="n">
        <v>416.2</v>
      </c>
      <c r="H80" s="392" t="n">
        <v>1207.1</v>
      </c>
      <c r="I80" s="392" t="n">
        <v>368.8</v>
      </c>
      <c r="J80" s="392" t="n">
        <v>1339.7</v>
      </c>
      <c r="K80" s="392" t="n">
        <v>2982.9</v>
      </c>
      <c r="L80" s="392" t="n">
        <v>1159.2</v>
      </c>
      <c r="M80" s="449"/>
      <c r="N80" s="432" t="s">
        <v>167</v>
      </c>
      <c r="O80" s="392" t="n">
        <v>377.2</v>
      </c>
      <c r="P80" s="392" t="n">
        <v>1252.8</v>
      </c>
      <c r="Q80" s="392" t="n">
        <v>419.4</v>
      </c>
      <c r="R80" s="392" t="n">
        <v>266.9</v>
      </c>
      <c r="S80" s="392" t="n">
        <v>333.4</v>
      </c>
      <c r="T80" s="392" t="n">
        <v>1020.1</v>
      </c>
      <c r="U80" s="392" t="n">
        <v>291.6</v>
      </c>
      <c r="V80" s="392" t="n">
        <v>694.2</v>
      </c>
      <c r="W80" s="392" t="n">
        <v>0</v>
      </c>
      <c r="X80" s="478" t="n">
        <v>188</v>
      </c>
    </row>
    <row r="81" s="487" customFormat="true" ht="13.5" hidden="false" customHeight="true" outlineLevel="0" collapsed="false">
      <c r="A81" s="479" t="n">
        <v>189</v>
      </c>
      <c r="B81" s="449"/>
      <c r="C81" s="432" t="s">
        <v>416</v>
      </c>
      <c r="D81" s="392" t="n">
        <v>29334.2</v>
      </c>
      <c r="E81" s="392" t="n">
        <v>2524.5</v>
      </c>
      <c r="F81" s="392" t="n">
        <v>5096.5</v>
      </c>
      <c r="G81" s="392" t="n">
        <v>1081.8</v>
      </c>
      <c r="H81" s="392" t="n">
        <v>2929.1</v>
      </c>
      <c r="I81" s="392" t="n">
        <v>470</v>
      </c>
      <c r="J81" s="392" t="n">
        <v>3295.6</v>
      </c>
      <c r="K81" s="392" t="n">
        <v>8330.2</v>
      </c>
      <c r="L81" s="392" t="n">
        <v>1680.9</v>
      </c>
      <c r="M81" s="449"/>
      <c r="N81" s="432" t="s">
        <v>416</v>
      </c>
      <c r="O81" s="392" t="n">
        <v>427.4</v>
      </c>
      <c r="P81" s="392" t="n">
        <v>1079.5</v>
      </c>
      <c r="Q81" s="392" t="n">
        <v>999.7</v>
      </c>
      <c r="R81" s="392" t="n">
        <v>900.2</v>
      </c>
      <c r="S81" s="392" t="n">
        <v>500.6</v>
      </c>
      <c r="T81" s="468" t="n">
        <v>0</v>
      </c>
      <c r="U81" s="468" t="n">
        <v>0</v>
      </c>
      <c r="V81" s="468" t="n">
        <v>0</v>
      </c>
      <c r="W81" s="392" t="n">
        <v>0</v>
      </c>
      <c r="X81" s="478" t="n">
        <v>189</v>
      </c>
    </row>
    <row r="82" s="487" customFormat="true" ht="13.5" hidden="false" customHeight="true" outlineLevel="0" collapsed="false">
      <c r="A82" s="479"/>
      <c r="B82" s="449"/>
      <c r="C82" s="432"/>
      <c r="D82" s="392"/>
      <c r="E82" s="392"/>
      <c r="F82" s="392"/>
      <c r="G82" s="392"/>
      <c r="H82" s="392"/>
      <c r="I82" s="392"/>
      <c r="J82" s="392"/>
      <c r="K82" s="392"/>
      <c r="L82" s="392"/>
      <c r="M82" s="449"/>
      <c r="N82" s="432"/>
      <c r="O82" s="392"/>
      <c r="P82" s="392"/>
      <c r="Q82" s="392"/>
      <c r="R82" s="392"/>
      <c r="S82" s="392"/>
      <c r="T82" s="392"/>
      <c r="U82" s="392"/>
      <c r="V82" s="392"/>
      <c r="W82" s="392"/>
      <c r="X82" s="478"/>
    </row>
    <row r="83" customFormat="false" ht="13.5" hidden="false" customHeight="true" outlineLevel="0" collapsed="false">
      <c r="A83" s="479"/>
      <c r="B83" s="433"/>
      <c r="C83" s="432"/>
      <c r="D83" s="195"/>
      <c r="E83" s="195"/>
      <c r="F83" s="195"/>
      <c r="G83" s="195"/>
      <c r="H83" s="195"/>
      <c r="I83" s="195"/>
      <c r="J83" s="195"/>
      <c r="K83" s="195"/>
      <c r="L83" s="195"/>
      <c r="M83" s="433"/>
      <c r="N83" s="432"/>
      <c r="O83" s="195"/>
      <c r="P83" s="195"/>
      <c r="Q83" s="195"/>
      <c r="R83" s="195"/>
      <c r="S83" s="195"/>
      <c r="T83" s="195"/>
      <c r="U83" s="195"/>
      <c r="V83" s="195"/>
      <c r="W83" s="195"/>
      <c r="X83" s="478"/>
    </row>
    <row r="84" customFormat="false" ht="13.5" hidden="false" customHeight="true" outlineLevel="0" collapsed="false">
      <c r="A84" s="479" t="n">
        <v>190</v>
      </c>
      <c r="B84" s="445" t="s">
        <v>199</v>
      </c>
      <c r="C84" s="432" t="s">
        <v>415</v>
      </c>
      <c r="D84" s="195" t="n">
        <v>302445.9</v>
      </c>
      <c r="E84" s="195" t="n">
        <v>39513.3</v>
      </c>
      <c r="F84" s="195" t="n">
        <v>47199.5</v>
      </c>
      <c r="G84" s="195" t="n">
        <v>9278.2</v>
      </c>
      <c r="H84" s="195" t="n">
        <v>24313.9</v>
      </c>
      <c r="I84" s="195" t="n">
        <v>6229.1</v>
      </c>
      <c r="J84" s="195" t="n">
        <v>27012.6</v>
      </c>
      <c r="K84" s="195" t="n">
        <v>65956</v>
      </c>
      <c r="L84" s="195" t="n">
        <v>13665</v>
      </c>
      <c r="M84" s="445" t="s">
        <v>199</v>
      </c>
      <c r="N84" s="432" t="s">
        <v>415</v>
      </c>
      <c r="O84" s="195" t="n">
        <v>3459.9</v>
      </c>
      <c r="P84" s="195" t="n">
        <v>15299</v>
      </c>
      <c r="Q84" s="195" t="n">
        <v>8860.7</v>
      </c>
      <c r="R84" s="195" t="n">
        <v>9591.4</v>
      </c>
      <c r="S84" s="195" t="n">
        <v>7837.4</v>
      </c>
      <c r="T84" s="195" t="n">
        <v>17188.9</v>
      </c>
      <c r="U84" s="195" t="n">
        <v>3402.5</v>
      </c>
      <c r="V84" s="195" t="n">
        <v>9301.4</v>
      </c>
      <c r="W84" s="195" t="n">
        <v>774.1</v>
      </c>
      <c r="X84" s="478" t="n">
        <v>190</v>
      </c>
    </row>
    <row r="85" customFormat="false" ht="13.5" hidden="false" customHeight="true" outlineLevel="0" collapsed="false">
      <c r="A85" s="479" t="n">
        <v>191</v>
      </c>
      <c r="B85" s="446"/>
      <c r="C85" s="432" t="s">
        <v>167</v>
      </c>
      <c r="D85" s="195" t="n">
        <v>220417.8</v>
      </c>
      <c r="E85" s="195" t="n">
        <v>28818</v>
      </c>
      <c r="F85" s="195" t="n">
        <v>32614</v>
      </c>
      <c r="G85" s="195" t="n">
        <v>7341.4</v>
      </c>
      <c r="H85" s="195" t="n">
        <v>15936.5</v>
      </c>
      <c r="I85" s="195" t="n">
        <v>5121.4</v>
      </c>
      <c r="J85" s="195" t="n">
        <v>19497.7</v>
      </c>
      <c r="K85" s="195" t="n">
        <v>41914</v>
      </c>
      <c r="L85" s="195" t="n">
        <v>10453.6</v>
      </c>
      <c r="M85" s="446"/>
      <c r="N85" s="432" t="s">
        <v>167</v>
      </c>
      <c r="O85" s="195" t="n">
        <v>2639.8</v>
      </c>
      <c r="P85" s="195" t="n">
        <v>11686.5</v>
      </c>
      <c r="Q85" s="195" t="n">
        <v>6895.2</v>
      </c>
      <c r="R85" s="195" t="n">
        <v>6890.1</v>
      </c>
      <c r="S85" s="195" t="n">
        <v>6362</v>
      </c>
      <c r="T85" s="195" t="n">
        <v>17188.9</v>
      </c>
      <c r="U85" s="195" t="n">
        <v>3402.5</v>
      </c>
      <c r="V85" s="195" t="n">
        <v>9301.4</v>
      </c>
      <c r="W85" s="195" t="n">
        <v>727.7</v>
      </c>
      <c r="X85" s="478" t="n">
        <v>191</v>
      </c>
    </row>
    <row r="86" customFormat="false" ht="13.5" hidden="false" customHeight="true" outlineLevel="0" collapsed="false">
      <c r="A86" s="479" t="n">
        <v>192</v>
      </c>
      <c r="B86" s="446"/>
      <c r="C86" s="432" t="s">
        <v>416</v>
      </c>
      <c r="D86" s="195" t="n">
        <v>129463.3</v>
      </c>
      <c r="E86" s="195" t="n">
        <v>20031.4</v>
      </c>
      <c r="F86" s="195" t="n">
        <v>20360.4</v>
      </c>
      <c r="G86" s="195" t="n">
        <v>4164.5</v>
      </c>
      <c r="H86" s="195" t="n">
        <v>11366.5</v>
      </c>
      <c r="I86" s="195" t="n">
        <v>2383.3</v>
      </c>
      <c r="J86" s="195" t="n">
        <v>12373</v>
      </c>
      <c r="K86" s="195" t="n">
        <v>34075.5</v>
      </c>
      <c r="L86" s="195" t="n">
        <v>5807.3</v>
      </c>
      <c r="M86" s="446"/>
      <c r="N86" s="432" t="s">
        <v>416</v>
      </c>
      <c r="O86" s="195" t="n">
        <v>1267.3</v>
      </c>
      <c r="P86" s="195" t="n">
        <v>6287.2</v>
      </c>
      <c r="Q86" s="195" t="n">
        <v>3653.3</v>
      </c>
      <c r="R86" s="195" t="n">
        <v>4377.1</v>
      </c>
      <c r="S86" s="195" t="n">
        <v>3289</v>
      </c>
      <c r="T86" s="195" t="n">
        <v>0</v>
      </c>
      <c r="U86" s="195" t="n">
        <v>0</v>
      </c>
      <c r="V86" s="195" t="n">
        <v>0</v>
      </c>
      <c r="W86" s="195" t="n">
        <v>46.4</v>
      </c>
      <c r="X86" s="478" t="n">
        <v>192</v>
      </c>
    </row>
    <row r="87" customFormat="false" ht="13.5" hidden="false" customHeight="true" outlineLevel="0" collapsed="false">
      <c r="A87" s="479"/>
      <c r="B87" s="446"/>
      <c r="C87" s="432"/>
      <c r="D87" s="195"/>
      <c r="E87" s="195"/>
      <c r="F87" s="195"/>
      <c r="G87" s="195"/>
      <c r="H87" s="195"/>
      <c r="I87" s="195"/>
      <c r="J87" s="195"/>
      <c r="K87" s="195"/>
      <c r="L87" s="195"/>
      <c r="M87" s="446"/>
      <c r="N87" s="432"/>
      <c r="O87" s="195"/>
      <c r="P87" s="195"/>
      <c r="Q87" s="195"/>
      <c r="R87" s="195"/>
      <c r="S87" s="195"/>
      <c r="T87" s="195"/>
      <c r="U87" s="195"/>
      <c r="V87" s="195"/>
      <c r="W87" s="195"/>
      <c r="X87" s="478"/>
    </row>
    <row r="88" customFormat="false" ht="13.5" hidden="false" customHeight="true" outlineLevel="0" collapsed="false">
      <c r="A88" s="479"/>
      <c r="B88" s="446"/>
      <c r="C88" s="432"/>
      <c r="D88" s="195"/>
      <c r="E88" s="195"/>
      <c r="F88" s="195"/>
      <c r="G88" s="195"/>
      <c r="H88" s="195"/>
      <c r="I88" s="195"/>
      <c r="J88" s="195"/>
      <c r="K88" s="195"/>
      <c r="L88" s="195"/>
      <c r="M88" s="446"/>
      <c r="N88" s="432"/>
      <c r="O88" s="195"/>
      <c r="P88" s="195"/>
      <c r="Q88" s="195"/>
      <c r="R88" s="195"/>
      <c r="S88" s="195"/>
      <c r="T88" s="195"/>
      <c r="U88" s="195"/>
      <c r="V88" s="195"/>
      <c r="W88" s="195"/>
      <c r="X88" s="478"/>
    </row>
    <row r="89" customFormat="false" ht="13.5" hidden="false" customHeight="true" outlineLevel="0" collapsed="false">
      <c r="A89" s="467" t="n">
        <v>193</v>
      </c>
      <c r="B89" s="431" t="s">
        <v>200</v>
      </c>
      <c r="C89" s="432" t="s">
        <v>415</v>
      </c>
      <c r="D89" s="195" t="n">
        <v>4919.3</v>
      </c>
      <c r="E89" s="195" t="n">
        <v>787.9</v>
      </c>
      <c r="F89" s="195" t="n">
        <v>1061.6</v>
      </c>
      <c r="G89" s="195" t="n">
        <v>84.1</v>
      </c>
      <c r="H89" s="195" t="n">
        <v>369.7</v>
      </c>
      <c r="I89" s="195" t="n">
        <v>42.7</v>
      </c>
      <c r="J89" s="195" t="n">
        <v>995.7</v>
      </c>
      <c r="K89" s="195" t="n">
        <v>535.8</v>
      </c>
      <c r="L89" s="195" t="n">
        <v>207.9</v>
      </c>
      <c r="M89" s="431" t="s">
        <v>200</v>
      </c>
      <c r="N89" s="432" t="s">
        <v>415</v>
      </c>
      <c r="O89" s="195" t="n">
        <v>25.3</v>
      </c>
      <c r="P89" s="195" t="n">
        <v>90.5</v>
      </c>
      <c r="Q89" s="195" t="n">
        <v>96.4</v>
      </c>
      <c r="R89" s="195" t="n">
        <v>204.2</v>
      </c>
      <c r="S89" s="195" t="n">
        <v>97.4</v>
      </c>
      <c r="T89" s="195" t="n">
        <v>139.6</v>
      </c>
      <c r="U89" s="195" t="n">
        <v>49.1</v>
      </c>
      <c r="V89" s="195" t="n">
        <v>131.4</v>
      </c>
      <c r="W89" s="195" t="n">
        <v>0.2</v>
      </c>
      <c r="X89" s="469" t="n">
        <v>193</v>
      </c>
    </row>
    <row r="90" customFormat="false" ht="13.5" hidden="false" customHeight="true" outlineLevel="0" collapsed="false">
      <c r="A90" s="467" t="n">
        <v>194</v>
      </c>
      <c r="B90" s="433"/>
      <c r="C90" s="432" t="s">
        <v>167</v>
      </c>
      <c r="D90" s="195" t="n">
        <v>1734.8</v>
      </c>
      <c r="E90" s="195" t="n">
        <v>45.6</v>
      </c>
      <c r="F90" s="195" t="n">
        <v>135.9</v>
      </c>
      <c r="G90" s="195" t="n">
        <v>40.8</v>
      </c>
      <c r="H90" s="195" t="n">
        <v>167.2</v>
      </c>
      <c r="I90" s="195" t="n">
        <v>18</v>
      </c>
      <c r="J90" s="195" t="n">
        <v>740.6</v>
      </c>
      <c r="K90" s="195" t="n">
        <v>36.9</v>
      </c>
      <c r="L90" s="195" t="n">
        <v>37.7</v>
      </c>
      <c r="M90" s="433"/>
      <c r="N90" s="432" t="s">
        <v>167</v>
      </c>
      <c r="O90" s="195" t="n">
        <v>14.2</v>
      </c>
      <c r="P90" s="195" t="n">
        <v>15.1</v>
      </c>
      <c r="Q90" s="195" t="n">
        <v>33.7</v>
      </c>
      <c r="R90" s="195" t="n">
        <v>88.5</v>
      </c>
      <c r="S90" s="195" t="n">
        <v>40.3</v>
      </c>
      <c r="T90" s="195" t="n">
        <v>139.6</v>
      </c>
      <c r="U90" s="195" t="n">
        <v>49.1</v>
      </c>
      <c r="V90" s="195" t="n">
        <v>131.4</v>
      </c>
      <c r="W90" s="195" t="n">
        <v>0.2</v>
      </c>
      <c r="X90" s="469" t="n">
        <v>194</v>
      </c>
    </row>
    <row r="91" customFormat="false" ht="13.5" hidden="false" customHeight="true" outlineLevel="0" collapsed="false">
      <c r="A91" s="467" t="n">
        <v>195</v>
      </c>
      <c r="B91" s="433"/>
      <c r="C91" s="432" t="s">
        <v>416</v>
      </c>
      <c r="D91" s="195" t="n">
        <v>3184.5</v>
      </c>
      <c r="E91" s="195" t="n">
        <v>742.3</v>
      </c>
      <c r="F91" s="195" t="n">
        <v>925.7</v>
      </c>
      <c r="G91" s="195" t="n">
        <v>43.3</v>
      </c>
      <c r="H91" s="195" t="n">
        <v>202.5</v>
      </c>
      <c r="I91" s="195" t="n">
        <v>24.7</v>
      </c>
      <c r="J91" s="195" t="n">
        <v>255.1</v>
      </c>
      <c r="K91" s="195" t="n">
        <v>498.9</v>
      </c>
      <c r="L91" s="195" t="n">
        <v>170.2</v>
      </c>
      <c r="M91" s="433"/>
      <c r="N91" s="432" t="s">
        <v>416</v>
      </c>
      <c r="O91" s="195" t="n">
        <v>11.1</v>
      </c>
      <c r="P91" s="195" t="n">
        <v>75.4</v>
      </c>
      <c r="Q91" s="195" t="n">
        <v>62.7</v>
      </c>
      <c r="R91" s="195" t="n">
        <v>115.7</v>
      </c>
      <c r="S91" s="195" t="n">
        <v>57.1</v>
      </c>
      <c r="T91" s="468" t="n">
        <v>0</v>
      </c>
      <c r="U91" s="468" t="n">
        <v>0</v>
      </c>
      <c r="V91" s="468" t="n">
        <v>0</v>
      </c>
      <c r="W91" s="195" t="n">
        <v>0</v>
      </c>
      <c r="X91" s="469" t="n">
        <v>195</v>
      </c>
    </row>
    <row r="92" customFormat="false" ht="13.5" hidden="false" customHeight="true" outlineLevel="0" collapsed="false">
      <c r="A92" s="467"/>
      <c r="B92" s="433"/>
      <c r="C92" s="432"/>
      <c r="D92" s="195"/>
      <c r="E92" s="195"/>
      <c r="F92" s="195"/>
      <c r="G92" s="195"/>
      <c r="H92" s="195"/>
      <c r="I92" s="195"/>
      <c r="J92" s="195"/>
      <c r="K92" s="195"/>
      <c r="L92" s="195"/>
      <c r="M92" s="433"/>
      <c r="N92" s="432"/>
      <c r="O92" s="195"/>
      <c r="P92" s="195"/>
      <c r="Q92" s="195"/>
      <c r="R92" s="195"/>
      <c r="S92" s="195"/>
      <c r="T92" s="195"/>
      <c r="U92" s="195"/>
      <c r="V92" s="195"/>
      <c r="W92" s="195"/>
      <c r="X92" s="469"/>
    </row>
    <row r="93" s="221" customFormat="true" ht="13.5" hidden="false" customHeight="true" outlineLevel="0" collapsed="false">
      <c r="A93" s="467" t="n">
        <v>196</v>
      </c>
      <c r="B93" s="435" t="s">
        <v>429</v>
      </c>
      <c r="C93" s="432" t="s">
        <v>415</v>
      </c>
      <c r="D93" s="195" t="n">
        <v>3165</v>
      </c>
      <c r="E93" s="195" t="n">
        <v>767</v>
      </c>
      <c r="F93" s="195" t="n">
        <v>772.4</v>
      </c>
      <c r="G93" s="195" t="n">
        <v>46.9</v>
      </c>
      <c r="H93" s="195" t="n">
        <v>191.3</v>
      </c>
      <c r="I93" s="195" t="n">
        <v>30.9</v>
      </c>
      <c r="J93" s="195" t="n">
        <v>218.4</v>
      </c>
      <c r="K93" s="195" t="n">
        <v>402.5</v>
      </c>
      <c r="L93" s="195" t="n">
        <v>169</v>
      </c>
      <c r="M93" s="435" t="s">
        <v>429</v>
      </c>
      <c r="N93" s="432" t="s">
        <v>415</v>
      </c>
      <c r="O93" s="195" t="n">
        <v>21.1</v>
      </c>
      <c r="P93" s="195" t="n">
        <v>72.3</v>
      </c>
      <c r="Q93" s="195" t="n">
        <v>62.2</v>
      </c>
      <c r="R93" s="195" t="n">
        <v>108.6</v>
      </c>
      <c r="S93" s="195" t="n">
        <v>63.8</v>
      </c>
      <c r="T93" s="195" t="n">
        <v>136.8</v>
      </c>
      <c r="U93" s="195" t="n">
        <v>1.8</v>
      </c>
      <c r="V93" s="195" t="n">
        <v>100</v>
      </c>
      <c r="W93" s="195" t="n">
        <v>0.2</v>
      </c>
      <c r="X93" s="469" t="n">
        <v>196</v>
      </c>
      <c r="Y93" s="211"/>
      <c r="Z93" s="391"/>
      <c r="AA93" s="252"/>
      <c r="AB93" s="252"/>
      <c r="AC93" s="252"/>
      <c r="AD93" s="252"/>
      <c r="AE93" s="252"/>
      <c r="AF93" s="252"/>
      <c r="AG93" s="252"/>
      <c r="AH93" s="252"/>
      <c r="AI93" s="252"/>
      <c r="AJ93" s="252"/>
      <c r="AK93" s="252"/>
      <c r="AL93" s="252"/>
      <c r="AM93" s="252"/>
      <c r="AN93" s="252"/>
      <c r="AO93" s="252"/>
      <c r="AP93" s="252"/>
      <c r="AQ93" s="252"/>
      <c r="AR93" s="252"/>
      <c r="AS93" s="252"/>
      <c r="AT93" s="252"/>
      <c r="AU93" s="252"/>
      <c r="AV93" s="252"/>
      <c r="AW93" s="252"/>
      <c r="AX93" s="252"/>
      <c r="AY93" s="252"/>
      <c r="AZ93" s="252"/>
      <c r="BA93" s="252"/>
      <c r="BB93" s="252"/>
      <c r="BC93" s="252"/>
      <c r="BD93" s="252"/>
      <c r="BE93" s="252"/>
      <c r="BF93" s="252"/>
      <c r="BG93" s="252"/>
      <c r="BH93" s="252"/>
      <c r="BI93" s="252"/>
      <c r="BJ93" s="252"/>
      <c r="BK93" s="252"/>
      <c r="BL93" s="252"/>
      <c r="BM93" s="252"/>
      <c r="BN93" s="252"/>
      <c r="BO93" s="252"/>
      <c r="BP93" s="252"/>
      <c r="BQ93" s="252"/>
      <c r="BR93" s="252"/>
      <c r="BS93" s="252"/>
      <c r="BT93" s="252"/>
      <c r="BU93" s="252"/>
      <c r="BV93" s="252"/>
      <c r="BW93" s="252"/>
      <c r="BX93" s="252"/>
      <c r="BY93" s="252"/>
      <c r="BZ93" s="252"/>
      <c r="CA93" s="252"/>
      <c r="CB93" s="252"/>
      <c r="CC93" s="252"/>
      <c r="CD93" s="252"/>
      <c r="CE93" s="252"/>
      <c r="CF93" s="252"/>
      <c r="CG93" s="252"/>
      <c r="CH93" s="252"/>
      <c r="CI93" s="252"/>
      <c r="CJ93" s="252"/>
      <c r="CK93" s="252"/>
      <c r="CL93" s="252"/>
      <c r="CM93" s="252"/>
      <c r="CN93" s="252"/>
      <c r="CO93" s="252"/>
      <c r="CP93" s="252"/>
      <c r="CQ93" s="252"/>
      <c r="CR93" s="252"/>
      <c r="CS93" s="252"/>
      <c r="CT93" s="252"/>
      <c r="CU93" s="252"/>
      <c r="CV93" s="252"/>
      <c r="CW93" s="252"/>
      <c r="CX93" s="252"/>
      <c r="CY93" s="252"/>
      <c r="CZ93" s="252"/>
      <c r="DA93" s="252"/>
      <c r="DB93" s="252"/>
      <c r="DC93" s="252"/>
      <c r="DD93" s="252"/>
      <c r="DE93" s="252"/>
      <c r="DF93" s="252"/>
      <c r="DG93" s="252"/>
      <c r="DH93" s="252"/>
      <c r="DI93" s="252"/>
      <c r="DJ93" s="252"/>
      <c r="DK93" s="252"/>
      <c r="DL93" s="252"/>
      <c r="DM93" s="252"/>
      <c r="DN93" s="252"/>
      <c r="DO93" s="252"/>
      <c r="DP93" s="252"/>
      <c r="DQ93" s="252"/>
      <c r="DR93" s="252"/>
      <c r="DS93" s="252"/>
      <c r="DT93" s="252"/>
      <c r="DU93" s="252"/>
      <c r="DV93" s="252"/>
      <c r="DW93" s="252"/>
      <c r="DX93" s="252"/>
      <c r="DY93" s="252"/>
      <c r="DZ93" s="252"/>
      <c r="EA93" s="252"/>
      <c r="EB93" s="252"/>
      <c r="EC93" s="252"/>
      <c r="ED93" s="252"/>
      <c r="EE93" s="252"/>
      <c r="EF93" s="252"/>
      <c r="EG93" s="252"/>
      <c r="EH93" s="252"/>
      <c r="EI93" s="252"/>
      <c r="EJ93" s="252"/>
      <c r="EK93" s="252"/>
      <c r="EL93" s="252"/>
      <c r="EM93" s="252"/>
      <c r="EN93" s="252"/>
      <c r="EO93" s="252"/>
      <c r="EP93" s="252"/>
      <c r="EQ93" s="252"/>
      <c r="ER93" s="252"/>
      <c r="ES93" s="252"/>
      <c r="ET93" s="252"/>
      <c r="EU93" s="252"/>
      <c r="EV93" s="252"/>
      <c r="EW93" s="252"/>
    </row>
    <row r="94" s="221" customFormat="true" ht="13.5" hidden="false" customHeight="true" outlineLevel="0" collapsed="false">
      <c r="A94" s="467" t="n">
        <v>197</v>
      </c>
      <c r="B94" s="435"/>
      <c r="C94" s="432" t="s">
        <v>167</v>
      </c>
      <c r="D94" s="195" t="n">
        <v>473.5</v>
      </c>
      <c r="E94" s="195" t="n">
        <v>44.9</v>
      </c>
      <c r="F94" s="195" t="n">
        <v>50.8</v>
      </c>
      <c r="G94" s="195" t="n">
        <v>10.4</v>
      </c>
      <c r="H94" s="195" t="n">
        <v>30.4</v>
      </c>
      <c r="I94" s="195" t="n">
        <v>7</v>
      </c>
      <c r="J94" s="195" t="n">
        <v>8.5</v>
      </c>
      <c r="K94" s="195" t="n">
        <v>19.7</v>
      </c>
      <c r="L94" s="195" t="n">
        <v>1.9</v>
      </c>
      <c r="M94" s="435"/>
      <c r="N94" s="432" t="s">
        <v>167</v>
      </c>
      <c r="O94" s="195" t="n">
        <v>10.1</v>
      </c>
      <c r="P94" s="195" t="n">
        <v>15.1</v>
      </c>
      <c r="Q94" s="195" t="n">
        <v>13.5</v>
      </c>
      <c r="R94" s="195" t="n">
        <v>10.5</v>
      </c>
      <c r="S94" s="195" t="n">
        <v>11.9</v>
      </c>
      <c r="T94" s="195" t="n">
        <v>136.8</v>
      </c>
      <c r="U94" s="195" t="n">
        <v>1.8</v>
      </c>
      <c r="V94" s="195" t="n">
        <v>100</v>
      </c>
      <c r="W94" s="195" t="n">
        <v>0.2</v>
      </c>
      <c r="X94" s="469" t="n">
        <v>197</v>
      </c>
      <c r="Y94" s="211"/>
      <c r="Z94" s="391"/>
      <c r="AA94" s="252"/>
      <c r="AB94" s="252"/>
      <c r="AC94" s="252"/>
      <c r="AD94" s="252"/>
      <c r="AE94" s="252"/>
      <c r="AF94" s="252"/>
      <c r="AG94" s="252"/>
      <c r="AH94" s="252"/>
      <c r="AI94" s="252"/>
      <c r="AJ94" s="252"/>
      <c r="AK94" s="252"/>
      <c r="AL94" s="252"/>
      <c r="AM94" s="252"/>
      <c r="AN94" s="252"/>
      <c r="AO94" s="252"/>
      <c r="AP94" s="252"/>
      <c r="AQ94" s="252"/>
      <c r="AR94" s="252"/>
      <c r="AS94" s="252"/>
      <c r="AT94" s="252"/>
      <c r="AU94" s="252"/>
      <c r="AV94" s="252"/>
      <c r="AW94" s="252"/>
      <c r="AX94" s="252"/>
      <c r="AY94" s="252"/>
      <c r="AZ94" s="252"/>
      <c r="BA94" s="252"/>
      <c r="BB94" s="252"/>
      <c r="BC94" s="252"/>
      <c r="BD94" s="252"/>
      <c r="BE94" s="252"/>
      <c r="BF94" s="252"/>
      <c r="BG94" s="252"/>
      <c r="BH94" s="252"/>
      <c r="BI94" s="252"/>
      <c r="BJ94" s="252"/>
      <c r="BK94" s="252"/>
      <c r="BL94" s="252"/>
      <c r="BM94" s="252"/>
      <c r="BN94" s="252"/>
      <c r="BO94" s="252"/>
      <c r="BP94" s="252"/>
      <c r="BQ94" s="252"/>
      <c r="BR94" s="252"/>
      <c r="BS94" s="252"/>
      <c r="BT94" s="252"/>
      <c r="BU94" s="252"/>
      <c r="BV94" s="252"/>
      <c r="BW94" s="252"/>
      <c r="BX94" s="252"/>
      <c r="BY94" s="252"/>
      <c r="BZ94" s="252"/>
      <c r="CA94" s="252"/>
      <c r="CB94" s="252"/>
      <c r="CC94" s="252"/>
      <c r="CD94" s="252"/>
      <c r="CE94" s="252"/>
      <c r="CF94" s="252"/>
      <c r="CG94" s="252"/>
      <c r="CH94" s="252"/>
      <c r="CI94" s="252"/>
      <c r="CJ94" s="252"/>
      <c r="CK94" s="252"/>
      <c r="CL94" s="252"/>
      <c r="CM94" s="252"/>
      <c r="CN94" s="252"/>
      <c r="CO94" s="252"/>
      <c r="CP94" s="252"/>
      <c r="CQ94" s="252"/>
      <c r="CR94" s="252"/>
      <c r="CS94" s="252"/>
      <c r="CT94" s="252"/>
      <c r="CU94" s="252"/>
      <c r="CV94" s="252"/>
      <c r="CW94" s="252"/>
      <c r="CX94" s="252"/>
      <c r="CY94" s="252"/>
      <c r="CZ94" s="252"/>
      <c r="DA94" s="252"/>
      <c r="DB94" s="252"/>
      <c r="DC94" s="252"/>
      <c r="DD94" s="252"/>
      <c r="DE94" s="252"/>
      <c r="DF94" s="252"/>
      <c r="DG94" s="252"/>
      <c r="DH94" s="252"/>
      <c r="DI94" s="252"/>
      <c r="DJ94" s="252"/>
      <c r="DK94" s="252"/>
      <c r="DL94" s="252"/>
      <c r="DM94" s="252"/>
      <c r="DN94" s="252"/>
      <c r="DO94" s="252"/>
      <c r="DP94" s="252"/>
      <c r="DQ94" s="252"/>
      <c r="DR94" s="252"/>
      <c r="DS94" s="252"/>
      <c r="DT94" s="252"/>
      <c r="DU94" s="252"/>
      <c r="DV94" s="252"/>
      <c r="DW94" s="252"/>
      <c r="DX94" s="252"/>
      <c r="DY94" s="252"/>
      <c r="DZ94" s="252"/>
      <c r="EA94" s="252"/>
      <c r="EB94" s="252"/>
      <c r="EC94" s="252"/>
      <c r="ED94" s="252"/>
      <c r="EE94" s="252"/>
      <c r="EF94" s="252"/>
      <c r="EG94" s="252"/>
      <c r="EH94" s="252"/>
      <c r="EI94" s="252"/>
      <c r="EJ94" s="252"/>
      <c r="EK94" s="252"/>
      <c r="EL94" s="252"/>
      <c r="EM94" s="252"/>
      <c r="EN94" s="252"/>
      <c r="EO94" s="252"/>
      <c r="EP94" s="252"/>
      <c r="EQ94" s="252"/>
      <c r="ER94" s="252"/>
      <c r="ES94" s="252"/>
      <c r="ET94" s="252"/>
      <c r="EU94" s="252"/>
      <c r="EV94" s="252"/>
      <c r="EW94" s="252"/>
    </row>
    <row r="95" s="252" customFormat="true" ht="13.5" hidden="false" customHeight="true" outlineLevel="0" collapsed="false">
      <c r="A95" s="467" t="n">
        <v>198</v>
      </c>
      <c r="B95" s="435"/>
      <c r="C95" s="432" t="s">
        <v>416</v>
      </c>
      <c r="D95" s="195" t="n">
        <v>2691.5</v>
      </c>
      <c r="E95" s="195" t="n">
        <v>722.1</v>
      </c>
      <c r="F95" s="195" t="n">
        <v>721.6</v>
      </c>
      <c r="G95" s="195" t="n">
        <v>36.5</v>
      </c>
      <c r="H95" s="195" t="n">
        <v>160.9</v>
      </c>
      <c r="I95" s="195" t="n">
        <v>23.9</v>
      </c>
      <c r="J95" s="195" t="n">
        <v>209.9</v>
      </c>
      <c r="K95" s="195" t="n">
        <v>382.8</v>
      </c>
      <c r="L95" s="195" t="n">
        <v>167.1</v>
      </c>
      <c r="M95" s="435"/>
      <c r="N95" s="432" t="s">
        <v>416</v>
      </c>
      <c r="O95" s="195" t="n">
        <v>11</v>
      </c>
      <c r="P95" s="195" t="n">
        <v>57.2</v>
      </c>
      <c r="Q95" s="195" t="n">
        <v>48.7</v>
      </c>
      <c r="R95" s="195" t="n">
        <v>98.1</v>
      </c>
      <c r="S95" s="195" t="n">
        <v>51.9</v>
      </c>
      <c r="T95" s="468" t="n">
        <v>0</v>
      </c>
      <c r="U95" s="468" t="n">
        <v>0</v>
      </c>
      <c r="V95" s="468" t="n">
        <v>0</v>
      </c>
      <c r="W95" s="195" t="n">
        <v>0</v>
      </c>
      <c r="X95" s="469" t="n">
        <v>198</v>
      </c>
      <c r="Y95" s="195"/>
      <c r="Z95" s="394"/>
    </row>
    <row r="96" s="221" customFormat="true" ht="13.5" hidden="false" customHeight="true" outlineLevel="0" collapsed="false">
      <c r="A96" s="488"/>
      <c r="B96" s="435"/>
      <c r="C96" s="432"/>
      <c r="D96" s="195"/>
      <c r="E96" s="195"/>
      <c r="F96" s="195"/>
      <c r="G96" s="195"/>
      <c r="H96" s="195"/>
      <c r="I96" s="195"/>
      <c r="J96" s="195"/>
      <c r="K96" s="195"/>
      <c r="L96" s="195"/>
      <c r="M96" s="435"/>
      <c r="N96" s="432"/>
      <c r="O96" s="195"/>
      <c r="P96" s="195"/>
      <c r="Q96" s="195"/>
      <c r="R96" s="195"/>
      <c r="S96" s="195"/>
      <c r="T96" s="195"/>
      <c r="U96" s="195"/>
      <c r="V96" s="195"/>
      <c r="W96" s="195"/>
      <c r="X96" s="489"/>
      <c r="Y96" s="195"/>
      <c r="Z96" s="391"/>
      <c r="AA96" s="252"/>
      <c r="AB96" s="252"/>
      <c r="AC96" s="252"/>
      <c r="AD96" s="252"/>
      <c r="AE96" s="252"/>
      <c r="AF96" s="252"/>
      <c r="AG96" s="252"/>
      <c r="AH96" s="252"/>
      <c r="AI96" s="252"/>
      <c r="AJ96" s="252"/>
      <c r="AK96" s="252"/>
      <c r="AL96" s="252"/>
      <c r="AM96" s="252"/>
      <c r="AN96" s="252"/>
      <c r="AO96" s="252"/>
      <c r="AP96" s="252"/>
      <c r="AQ96" s="252"/>
      <c r="AR96" s="252"/>
      <c r="AS96" s="252"/>
      <c r="AT96" s="252"/>
      <c r="AU96" s="252"/>
      <c r="AV96" s="252"/>
      <c r="AW96" s="252"/>
      <c r="AX96" s="252"/>
      <c r="AY96" s="252"/>
      <c r="AZ96" s="252"/>
      <c r="BA96" s="252"/>
      <c r="BB96" s="252"/>
      <c r="BC96" s="252"/>
      <c r="BD96" s="252"/>
      <c r="BE96" s="252"/>
      <c r="BF96" s="252"/>
      <c r="BG96" s="252"/>
      <c r="BH96" s="252"/>
      <c r="BI96" s="252"/>
      <c r="BJ96" s="252"/>
      <c r="BK96" s="252"/>
      <c r="BL96" s="252"/>
      <c r="BM96" s="252"/>
      <c r="BN96" s="252"/>
      <c r="BO96" s="252"/>
      <c r="BP96" s="252"/>
      <c r="BQ96" s="252"/>
      <c r="BR96" s="252"/>
      <c r="BS96" s="252"/>
      <c r="BT96" s="252"/>
      <c r="BU96" s="252"/>
      <c r="BV96" s="252"/>
      <c r="BW96" s="252"/>
      <c r="BX96" s="252"/>
      <c r="BY96" s="252"/>
      <c r="BZ96" s="252"/>
      <c r="CA96" s="252"/>
      <c r="CB96" s="252"/>
      <c r="CC96" s="252"/>
      <c r="CD96" s="252"/>
      <c r="CE96" s="252"/>
      <c r="CF96" s="252"/>
      <c r="CG96" s="252"/>
      <c r="CH96" s="252"/>
      <c r="CI96" s="252"/>
      <c r="CJ96" s="252"/>
      <c r="CK96" s="252"/>
      <c r="CL96" s="252"/>
      <c r="CM96" s="252"/>
      <c r="CN96" s="252"/>
      <c r="CO96" s="252"/>
      <c r="CP96" s="252"/>
      <c r="CQ96" s="252"/>
      <c r="CR96" s="252"/>
      <c r="CS96" s="252"/>
      <c r="CT96" s="252"/>
      <c r="CU96" s="252"/>
      <c r="CV96" s="252"/>
      <c r="CW96" s="252"/>
      <c r="CX96" s="252"/>
      <c r="CY96" s="252"/>
      <c r="CZ96" s="252"/>
      <c r="DA96" s="252"/>
      <c r="DB96" s="252"/>
      <c r="DC96" s="252"/>
      <c r="DD96" s="252"/>
      <c r="DE96" s="252"/>
      <c r="DF96" s="252"/>
      <c r="DG96" s="252"/>
      <c r="DH96" s="252"/>
      <c r="DI96" s="252"/>
      <c r="DJ96" s="252"/>
      <c r="DK96" s="252"/>
      <c r="DL96" s="252"/>
      <c r="DM96" s="252"/>
      <c r="DN96" s="252"/>
      <c r="DO96" s="252"/>
      <c r="DP96" s="252"/>
      <c r="DQ96" s="252"/>
      <c r="DR96" s="252"/>
      <c r="DS96" s="252"/>
      <c r="DT96" s="252"/>
      <c r="DU96" s="252"/>
      <c r="DV96" s="252"/>
      <c r="DW96" s="252"/>
      <c r="DX96" s="252"/>
      <c r="DY96" s="252"/>
      <c r="DZ96" s="252"/>
      <c r="EA96" s="252"/>
      <c r="EB96" s="252"/>
      <c r="EC96" s="252"/>
      <c r="ED96" s="252"/>
      <c r="EE96" s="252"/>
      <c r="EF96" s="252"/>
      <c r="EG96" s="252"/>
      <c r="EH96" s="252"/>
      <c r="EI96" s="252"/>
      <c r="EJ96" s="252"/>
      <c r="EK96" s="252"/>
      <c r="EL96" s="252"/>
      <c r="EM96" s="252"/>
      <c r="EN96" s="252"/>
      <c r="EO96" s="252"/>
      <c r="EP96" s="252"/>
      <c r="EQ96" s="252"/>
      <c r="ER96" s="252"/>
      <c r="ES96" s="252"/>
      <c r="ET96" s="252"/>
      <c r="EU96" s="252"/>
      <c r="EV96" s="252"/>
      <c r="EW96" s="252"/>
    </row>
    <row r="97" s="252" customFormat="true" ht="13.5" hidden="false" customHeight="true" outlineLevel="0" collapsed="false">
      <c r="A97" s="467" t="n">
        <v>199</v>
      </c>
      <c r="B97" s="435" t="s">
        <v>430</v>
      </c>
      <c r="C97" s="432" t="s">
        <v>415</v>
      </c>
      <c r="D97" s="195" t="n">
        <v>1754.3</v>
      </c>
      <c r="E97" s="195" t="n">
        <v>20.9</v>
      </c>
      <c r="F97" s="195" t="n">
        <v>289.2</v>
      </c>
      <c r="G97" s="195" t="n">
        <v>37.2</v>
      </c>
      <c r="H97" s="195" t="n">
        <v>178.4</v>
      </c>
      <c r="I97" s="195" t="n">
        <v>11.8</v>
      </c>
      <c r="J97" s="195" t="n">
        <v>777.3</v>
      </c>
      <c r="K97" s="195" t="n">
        <v>133.3</v>
      </c>
      <c r="L97" s="195" t="n">
        <v>38.9</v>
      </c>
      <c r="M97" s="435" t="s">
        <v>430</v>
      </c>
      <c r="N97" s="432" t="s">
        <v>415</v>
      </c>
      <c r="O97" s="195" t="n">
        <v>4.2</v>
      </c>
      <c r="P97" s="195" t="n">
        <v>18.2</v>
      </c>
      <c r="Q97" s="195" t="n">
        <v>34.2</v>
      </c>
      <c r="R97" s="195" t="n">
        <v>95.6</v>
      </c>
      <c r="S97" s="195" t="n">
        <v>33.6</v>
      </c>
      <c r="T97" s="195" t="n">
        <v>2.8</v>
      </c>
      <c r="U97" s="195" t="n">
        <v>47.3</v>
      </c>
      <c r="V97" s="195" t="n">
        <v>31.4</v>
      </c>
      <c r="W97" s="195" t="n">
        <v>0</v>
      </c>
      <c r="X97" s="469" t="n">
        <v>199</v>
      </c>
      <c r="Y97" s="195"/>
      <c r="Z97" s="394"/>
    </row>
    <row r="98" s="252" customFormat="true" ht="13.5" hidden="false" customHeight="true" outlineLevel="0" collapsed="false">
      <c r="A98" s="467" t="n">
        <v>200</v>
      </c>
      <c r="B98" s="433"/>
      <c r="C98" s="432" t="s">
        <v>167</v>
      </c>
      <c r="D98" s="195" t="n">
        <v>1261.3</v>
      </c>
      <c r="E98" s="195" t="n">
        <v>0.7</v>
      </c>
      <c r="F98" s="195" t="n">
        <v>85.1</v>
      </c>
      <c r="G98" s="195" t="n">
        <v>30.4</v>
      </c>
      <c r="H98" s="195" t="n">
        <v>136.8</v>
      </c>
      <c r="I98" s="195" t="n">
        <v>11</v>
      </c>
      <c r="J98" s="195" t="n">
        <v>732.1</v>
      </c>
      <c r="K98" s="195" t="n">
        <v>17.2</v>
      </c>
      <c r="L98" s="195" t="n">
        <v>35.8</v>
      </c>
      <c r="M98" s="433"/>
      <c r="N98" s="432" t="s">
        <v>167</v>
      </c>
      <c r="O98" s="195" t="n">
        <v>4.1</v>
      </c>
      <c r="P98" s="195" t="n">
        <v>0</v>
      </c>
      <c r="Q98" s="195" t="n">
        <v>20.2</v>
      </c>
      <c r="R98" s="195" t="n">
        <v>78</v>
      </c>
      <c r="S98" s="195" t="n">
        <v>28.4</v>
      </c>
      <c r="T98" s="195" t="n">
        <v>2.8</v>
      </c>
      <c r="U98" s="195" t="n">
        <v>47.3</v>
      </c>
      <c r="V98" s="195" t="n">
        <v>31.4</v>
      </c>
      <c r="W98" s="195" t="n">
        <v>0</v>
      </c>
      <c r="X98" s="469" t="n">
        <v>200</v>
      </c>
      <c r="Y98" s="195"/>
      <c r="Z98" s="394"/>
    </row>
    <row r="99" s="252" customFormat="true" ht="13.5" hidden="false" customHeight="true" outlineLevel="0" collapsed="false">
      <c r="A99" s="467" t="n">
        <v>201</v>
      </c>
      <c r="B99" s="433"/>
      <c r="C99" s="432" t="s">
        <v>416</v>
      </c>
      <c r="D99" s="195" t="n">
        <v>493</v>
      </c>
      <c r="E99" s="195" t="n">
        <v>20.2</v>
      </c>
      <c r="F99" s="195" t="n">
        <v>204.1</v>
      </c>
      <c r="G99" s="195" t="n">
        <v>6.8</v>
      </c>
      <c r="H99" s="195" t="n">
        <v>41.6</v>
      </c>
      <c r="I99" s="195" t="n">
        <v>0.8</v>
      </c>
      <c r="J99" s="195" t="n">
        <v>45.2</v>
      </c>
      <c r="K99" s="195" t="n">
        <v>116.1</v>
      </c>
      <c r="L99" s="195" t="n">
        <v>3.1</v>
      </c>
      <c r="M99" s="433"/>
      <c r="N99" s="432" t="s">
        <v>416</v>
      </c>
      <c r="O99" s="195" t="n">
        <v>0.1</v>
      </c>
      <c r="P99" s="195" t="n">
        <v>18.2</v>
      </c>
      <c r="Q99" s="195" t="n">
        <v>14</v>
      </c>
      <c r="R99" s="195" t="n">
        <v>17.6</v>
      </c>
      <c r="S99" s="195" t="n">
        <v>5.2</v>
      </c>
      <c r="T99" s="468" t="n">
        <v>0</v>
      </c>
      <c r="U99" s="468" t="n">
        <v>0</v>
      </c>
      <c r="V99" s="468" t="n">
        <v>0</v>
      </c>
      <c r="W99" s="195" t="n">
        <v>0</v>
      </c>
      <c r="X99" s="469" t="n">
        <v>201</v>
      </c>
      <c r="Y99" s="195"/>
      <c r="Z99" s="394"/>
    </row>
    <row r="100" s="252" customFormat="true" ht="13.5" hidden="false" customHeight="true" outlineLevel="0" collapsed="false">
      <c r="A100" s="488"/>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489"/>
      <c r="Y100" s="195"/>
      <c r="Z100" s="394"/>
    </row>
    <row r="101" customFormat="false" ht="13.5" hidden="false" customHeight="true" outlineLevel="0" collapsed="false">
      <c r="A101" s="490"/>
      <c r="B101" s="431" t="s">
        <v>253</v>
      </c>
      <c r="C101" s="432"/>
      <c r="D101" s="195"/>
      <c r="E101" s="195"/>
      <c r="F101" s="195"/>
      <c r="G101" s="195"/>
      <c r="H101" s="195"/>
      <c r="I101" s="195"/>
      <c r="J101" s="195"/>
      <c r="K101" s="195"/>
      <c r="L101" s="195"/>
      <c r="M101" s="431" t="s">
        <v>253</v>
      </c>
      <c r="N101" s="432"/>
      <c r="O101" s="195"/>
      <c r="P101" s="195"/>
      <c r="Q101" s="195"/>
      <c r="R101" s="195"/>
      <c r="S101" s="195"/>
      <c r="T101" s="195"/>
      <c r="U101" s="195"/>
      <c r="V101" s="195"/>
      <c r="W101" s="195"/>
      <c r="X101" s="491"/>
    </row>
    <row r="102" customFormat="false" ht="13.5" hidden="false" customHeight="true" outlineLevel="0" collapsed="false">
      <c r="A102" s="490"/>
      <c r="B102" s="433"/>
      <c r="C102" s="432"/>
      <c r="D102" s="195"/>
      <c r="E102" s="195"/>
      <c r="F102" s="195"/>
      <c r="G102" s="195"/>
      <c r="H102" s="195"/>
      <c r="I102" s="195"/>
      <c r="J102" s="195"/>
      <c r="K102" s="195"/>
      <c r="L102" s="195"/>
      <c r="M102" s="433"/>
      <c r="N102" s="432"/>
      <c r="O102" s="195"/>
      <c r="P102" s="195"/>
      <c r="Q102" s="195"/>
      <c r="R102" s="195"/>
      <c r="S102" s="195"/>
      <c r="T102" s="195"/>
      <c r="U102" s="195"/>
      <c r="V102" s="195"/>
      <c r="W102" s="195"/>
      <c r="X102" s="491"/>
    </row>
    <row r="103" customFormat="false" ht="13.5" hidden="false" customHeight="true" outlineLevel="0" collapsed="false">
      <c r="A103" s="490"/>
      <c r="B103" s="434" t="s">
        <v>254</v>
      </c>
      <c r="C103" s="432"/>
      <c r="D103" s="195"/>
      <c r="E103" s="195"/>
      <c r="F103" s="195"/>
      <c r="G103" s="195"/>
      <c r="H103" s="195"/>
      <c r="I103" s="195"/>
      <c r="J103" s="195"/>
      <c r="K103" s="195"/>
      <c r="L103" s="195"/>
      <c r="M103" s="434" t="s">
        <v>254</v>
      </c>
      <c r="N103" s="432"/>
      <c r="O103" s="195"/>
      <c r="P103" s="195"/>
      <c r="Q103" s="195"/>
      <c r="R103" s="195"/>
      <c r="S103" s="195"/>
      <c r="T103" s="195"/>
      <c r="U103" s="195"/>
      <c r="V103" s="195"/>
      <c r="W103" s="195"/>
      <c r="X103" s="491"/>
    </row>
    <row r="104" customFormat="false" ht="13.5" hidden="false" customHeight="true" outlineLevel="0" collapsed="false">
      <c r="A104" s="490"/>
      <c r="B104" s="434"/>
      <c r="C104" s="432"/>
      <c r="D104" s="195"/>
      <c r="E104" s="195"/>
      <c r="F104" s="195"/>
      <c r="G104" s="195"/>
      <c r="H104" s="195"/>
      <c r="I104" s="195"/>
      <c r="J104" s="195"/>
      <c r="K104" s="195"/>
      <c r="L104" s="195"/>
      <c r="M104" s="434"/>
      <c r="N104" s="432"/>
      <c r="O104" s="195"/>
      <c r="P104" s="195"/>
      <c r="Q104" s="195"/>
      <c r="R104" s="195"/>
      <c r="S104" s="195"/>
      <c r="T104" s="195"/>
      <c r="U104" s="195"/>
      <c r="V104" s="195"/>
      <c r="W104" s="195"/>
      <c r="X104" s="491"/>
    </row>
    <row r="105" customFormat="false" ht="13.5" hidden="false" customHeight="true" outlineLevel="0" collapsed="false">
      <c r="A105" s="479" t="n">
        <v>202</v>
      </c>
      <c r="B105" s="439" t="s">
        <v>195</v>
      </c>
      <c r="C105" s="432" t="s">
        <v>415</v>
      </c>
      <c r="D105" s="195" t="n">
        <v>10680.9</v>
      </c>
      <c r="E105" s="195" t="n">
        <v>971.6</v>
      </c>
      <c r="F105" s="195" t="n">
        <v>1595.4</v>
      </c>
      <c r="G105" s="195" t="n">
        <v>470.5</v>
      </c>
      <c r="H105" s="195" t="n">
        <v>684.7</v>
      </c>
      <c r="I105" s="195" t="n">
        <v>404.5</v>
      </c>
      <c r="J105" s="195" t="n">
        <v>891.2</v>
      </c>
      <c r="K105" s="195" t="n">
        <v>2411.5</v>
      </c>
      <c r="L105" s="195" t="n">
        <v>354.9</v>
      </c>
      <c r="M105" s="439" t="s">
        <v>195</v>
      </c>
      <c r="N105" s="432" t="s">
        <v>415</v>
      </c>
      <c r="O105" s="195" t="n">
        <v>82.2</v>
      </c>
      <c r="P105" s="195" t="n">
        <v>978.3</v>
      </c>
      <c r="Q105" s="195" t="n">
        <v>478.1</v>
      </c>
      <c r="R105" s="195" t="n">
        <v>249.4</v>
      </c>
      <c r="S105" s="195" t="n">
        <v>392.1</v>
      </c>
      <c r="T105" s="195" t="n">
        <v>305.5</v>
      </c>
      <c r="U105" s="195" t="n">
        <v>132.6</v>
      </c>
      <c r="V105" s="195" t="n">
        <v>251.9</v>
      </c>
      <c r="W105" s="195" t="n">
        <v>26.4</v>
      </c>
      <c r="X105" s="478" t="n">
        <v>202</v>
      </c>
    </row>
    <row r="106" customFormat="false" ht="13.5" hidden="false" customHeight="true" outlineLevel="0" collapsed="false">
      <c r="A106" s="479" t="n">
        <v>203</v>
      </c>
      <c r="B106" s="433"/>
      <c r="C106" s="432" t="s">
        <v>167</v>
      </c>
      <c r="D106" s="195" t="n">
        <v>6044</v>
      </c>
      <c r="E106" s="195" t="n">
        <v>594.2</v>
      </c>
      <c r="F106" s="195" t="n">
        <v>714.3</v>
      </c>
      <c r="G106" s="195" t="n">
        <v>214.8</v>
      </c>
      <c r="H106" s="195" t="n">
        <v>412.7</v>
      </c>
      <c r="I106" s="195" t="n">
        <v>268.5</v>
      </c>
      <c r="J106" s="195" t="n">
        <v>662</v>
      </c>
      <c r="K106" s="195" t="n">
        <v>997</v>
      </c>
      <c r="L106" s="195" t="n">
        <v>184.2</v>
      </c>
      <c r="M106" s="433"/>
      <c r="N106" s="432" t="s">
        <v>167</v>
      </c>
      <c r="O106" s="195" t="n">
        <v>55.9</v>
      </c>
      <c r="P106" s="195" t="n">
        <v>553.3</v>
      </c>
      <c r="Q106" s="195" t="n">
        <v>245.4</v>
      </c>
      <c r="R106" s="195" t="n">
        <v>168.9</v>
      </c>
      <c r="S106" s="195" t="n">
        <v>256.5</v>
      </c>
      <c r="T106" s="195" t="n">
        <v>305.5</v>
      </c>
      <c r="U106" s="195" t="n">
        <v>132.6</v>
      </c>
      <c r="V106" s="195" t="n">
        <v>251.9</v>
      </c>
      <c r="W106" s="195" t="n">
        <v>26.3</v>
      </c>
      <c r="X106" s="478" t="n">
        <v>203</v>
      </c>
    </row>
    <row r="107" customFormat="false" ht="13.5" hidden="false" customHeight="true" outlineLevel="0" collapsed="false">
      <c r="A107" s="479" t="n">
        <v>204</v>
      </c>
      <c r="B107" s="433"/>
      <c r="C107" s="432" t="s">
        <v>416</v>
      </c>
      <c r="D107" s="195" t="n">
        <v>4636.9</v>
      </c>
      <c r="E107" s="195" t="n">
        <v>377.4</v>
      </c>
      <c r="F107" s="195" t="n">
        <v>881.1</v>
      </c>
      <c r="G107" s="195" t="n">
        <v>255.7</v>
      </c>
      <c r="H107" s="195" t="n">
        <v>272</v>
      </c>
      <c r="I107" s="195" t="n">
        <v>136</v>
      </c>
      <c r="J107" s="195" t="n">
        <v>229.2</v>
      </c>
      <c r="K107" s="195" t="n">
        <v>1414.5</v>
      </c>
      <c r="L107" s="195" t="n">
        <v>170.7</v>
      </c>
      <c r="M107" s="433"/>
      <c r="N107" s="432" t="s">
        <v>416</v>
      </c>
      <c r="O107" s="195" t="n">
        <v>26.3</v>
      </c>
      <c r="P107" s="195" t="n">
        <v>425</v>
      </c>
      <c r="Q107" s="195" t="n">
        <v>232.7</v>
      </c>
      <c r="R107" s="195" t="n">
        <v>80.5</v>
      </c>
      <c r="S107" s="195" t="n">
        <v>135.6</v>
      </c>
      <c r="T107" s="195" t="n">
        <v>0</v>
      </c>
      <c r="U107" s="195" t="n">
        <v>0</v>
      </c>
      <c r="V107" s="195" t="n">
        <v>0</v>
      </c>
      <c r="W107" s="195" t="n">
        <v>0.1</v>
      </c>
      <c r="X107" s="478" t="n">
        <v>204</v>
      </c>
    </row>
    <row r="108" customFormat="false" ht="13.5" hidden="false" customHeight="true" outlineLevel="0" collapsed="false">
      <c r="A108" s="479"/>
      <c r="B108" s="433"/>
      <c r="C108" s="432"/>
      <c r="D108" s="195"/>
      <c r="E108" s="195"/>
      <c r="F108" s="195"/>
      <c r="G108" s="195"/>
      <c r="H108" s="195"/>
      <c r="I108" s="195"/>
      <c r="J108" s="195"/>
      <c r="K108" s="195"/>
      <c r="L108" s="195"/>
      <c r="M108" s="433"/>
      <c r="N108" s="432"/>
      <c r="O108" s="195"/>
      <c r="P108" s="195"/>
      <c r="Q108" s="195"/>
      <c r="R108" s="195"/>
      <c r="S108" s="195"/>
      <c r="T108" s="195"/>
      <c r="U108" s="195"/>
      <c r="V108" s="195"/>
      <c r="W108" s="195"/>
      <c r="X108" s="478"/>
    </row>
    <row r="109" s="252" customFormat="true" ht="13.5" hidden="false" customHeight="true" outlineLevel="0" collapsed="false">
      <c r="A109" s="479" t="n">
        <v>205</v>
      </c>
      <c r="B109" s="448" t="s">
        <v>142</v>
      </c>
      <c r="C109" s="432" t="s">
        <v>415</v>
      </c>
      <c r="D109" s="195" t="n">
        <v>3928</v>
      </c>
      <c r="E109" s="195" t="n">
        <v>468.9</v>
      </c>
      <c r="F109" s="195" t="n">
        <v>519.7</v>
      </c>
      <c r="G109" s="195" t="n">
        <v>171.5</v>
      </c>
      <c r="H109" s="195" t="n">
        <v>225.5</v>
      </c>
      <c r="I109" s="195" t="n">
        <v>131.1</v>
      </c>
      <c r="J109" s="195" t="n">
        <v>454.6</v>
      </c>
      <c r="K109" s="195" t="n">
        <v>591.9</v>
      </c>
      <c r="L109" s="195" t="n">
        <v>105.3</v>
      </c>
      <c r="M109" s="448" t="s">
        <v>142</v>
      </c>
      <c r="N109" s="432" t="s">
        <v>415</v>
      </c>
      <c r="O109" s="195" t="n">
        <v>28.7</v>
      </c>
      <c r="P109" s="195" t="n">
        <v>407.3</v>
      </c>
      <c r="Q109" s="195" t="n">
        <v>160.1</v>
      </c>
      <c r="R109" s="195" t="n">
        <v>106.1</v>
      </c>
      <c r="S109" s="195" t="n">
        <v>170.7</v>
      </c>
      <c r="T109" s="195" t="n">
        <v>206.6</v>
      </c>
      <c r="U109" s="195" t="n">
        <v>57.2</v>
      </c>
      <c r="V109" s="195" t="n">
        <v>114.3</v>
      </c>
      <c r="W109" s="195" t="n">
        <v>8.3</v>
      </c>
      <c r="X109" s="478" t="n">
        <v>205</v>
      </c>
      <c r="Y109" s="195"/>
      <c r="Z109" s="394"/>
    </row>
    <row r="110" s="252" customFormat="true" ht="13.5" hidden="false" customHeight="true" outlineLevel="0" collapsed="false">
      <c r="A110" s="479" t="n">
        <v>206</v>
      </c>
      <c r="B110" s="492"/>
      <c r="C110" s="432" t="s">
        <v>167</v>
      </c>
      <c r="D110" s="195" t="n">
        <v>3810.9</v>
      </c>
      <c r="E110" s="195" t="n">
        <v>449.8</v>
      </c>
      <c r="F110" s="195" t="n">
        <v>515.5</v>
      </c>
      <c r="G110" s="195" t="n">
        <v>164.3</v>
      </c>
      <c r="H110" s="195" t="n">
        <v>216.5</v>
      </c>
      <c r="I110" s="195" t="n">
        <v>126.6</v>
      </c>
      <c r="J110" s="195" t="n">
        <v>445.1</v>
      </c>
      <c r="K110" s="195" t="n">
        <v>559.9</v>
      </c>
      <c r="L110" s="195" t="n">
        <v>103.4</v>
      </c>
      <c r="M110" s="492"/>
      <c r="N110" s="432" t="s">
        <v>167</v>
      </c>
      <c r="O110" s="195" t="n">
        <v>27.1</v>
      </c>
      <c r="P110" s="195" t="n">
        <v>400</v>
      </c>
      <c r="Q110" s="195" t="n">
        <v>156</v>
      </c>
      <c r="R110" s="195" t="n">
        <v>91.3</v>
      </c>
      <c r="S110" s="195" t="n">
        <v>169</v>
      </c>
      <c r="T110" s="195" t="n">
        <v>206.6</v>
      </c>
      <c r="U110" s="195" t="n">
        <v>57.2</v>
      </c>
      <c r="V110" s="195" t="n">
        <v>114.3</v>
      </c>
      <c r="W110" s="195" t="n">
        <v>8.3</v>
      </c>
      <c r="X110" s="478" t="n">
        <v>206</v>
      </c>
      <c r="Y110" s="195"/>
      <c r="Z110" s="394"/>
    </row>
    <row r="111" s="252" customFormat="true" ht="13.5" hidden="false" customHeight="true" outlineLevel="0" collapsed="false">
      <c r="A111" s="479" t="n">
        <v>207</v>
      </c>
      <c r="B111" s="492"/>
      <c r="C111" s="432" t="s">
        <v>416</v>
      </c>
      <c r="D111" s="195" t="n">
        <v>117.1</v>
      </c>
      <c r="E111" s="195" t="n">
        <v>19.1</v>
      </c>
      <c r="F111" s="195" t="n">
        <v>4.2</v>
      </c>
      <c r="G111" s="195" t="n">
        <v>7.2</v>
      </c>
      <c r="H111" s="195" t="n">
        <v>9</v>
      </c>
      <c r="I111" s="195" t="n">
        <v>4.5</v>
      </c>
      <c r="J111" s="195" t="n">
        <v>9.5</v>
      </c>
      <c r="K111" s="195" t="n">
        <v>32</v>
      </c>
      <c r="L111" s="195" t="n">
        <v>1.9</v>
      </c>
      <c r="M111" s="492"/>
      <c r="N111" s="432" t="s">
        <v>416</v>
      </c>
      <c r="O111" s="195" t="n">
        <v>1.6</v>
      </c>
      <c r="P111" s="195" t="n">
        <v>7.3</v>
      </c>
      <c r="Q111" s="195" t="n">
        <v>4.1</v>
      </c>
      <c r="R111" s="195" t="n">
        <v>14.8</v>
      </c>
      <c r="S111" s="195" t="n">
        <v>1.7</v>
      </c>
      <c r="T111" s="195" t="n">
        <v>0</v>
      </c>
      <c r="U111" s="195" t="n">
        <v>0</v>
      </c>
      <c r="V111" s="195" t="n">
        <v>0</v>
      </c>
      <c r="W111" s="195" t="n">
        <v>0</v>
      </c>
      <c r="X111" s="478" t="n">
        <v>207</v>
      </c>
      <c r="Y111" s="195"/>
      <c r="Z111" s="394"/>
    </row>
    <row r="112" s="252" customFormat="true" ht="13.5" hidden="false" customHeight="true" outlineLevel="0" collapsed="false">
      <c r="A112" s="479"/>
      <c r="B112" s="492"/>
      <c r="C112" s="432"/>
      <c r="D112" s="195"/>
      <c r="E112" s="195"/>
      <c r="F112" s="195"/>
      <c r="G112" s="195"/>
      <c r="H112" s="195"/>
      <c r="I112" s="195"/>
      <c r="J112" s="195"/>
      <c r="K112" s="195"/>
      <c r="L112" s="195"/>
      <c r="M112" s="492"/>
      <c r="N112" s="432"/>
      <c r="O112" s="195"/>
      <c r="P112" s="195"/>
      <c r="Q112" s="195"/>
      <c r="R112" s="195"/>
      <c r="S112" s="195"/>
      <c r="T112" s="195"/>
      <c r="U112" s="195"/>
      <c r="V112" s="195"/>
      <c r="W112" s="195"/>
      <c r="X112" s="478"/>
      <c r="Y112" s="195"/>
      <c r="Z112" s="394"/>
    </row>
    <row r="113" s="252" customFormat="true" ht="13.5" hidden="false" customHeight="true" outlineLevel="0" collapsed="false">
      <c r="A113" s="479" t="n">
        <v>208</v>
      </c>
      <c r="B113" s="448" t="s">
        <v>167</v>
      </c>
      <c r="C113" s="432" t="s">
        <v>415</v>
      </c>
      <c r="D113" s="195" t="n">
        <v>5474.3</v>
      </c>
      <c r="E113" s="195" t="n">
        <v>404.8</v>
      </c>
      <c r="F113" s="195" t="n">
        <v>853.1</v>
      </c>
      <c r="G113" s="195" t="n">
        <v>263.7</v>
      </c>
      <c r="H113" s="195" t="n">
        <v>337.4</v>
      </c>
      <c r="I113" s="195" t="n">
        <v>230</v>
      </c>
      <c r="J113" s="195" t="n">
        <v>293.2</v>
      </c>
      <c r="K113" s="195" t="n">
        <v>1583.3</v>
      </c>
      <c r="L113" s="195" t="n">
        <v>212.6</v>
      </c>
      <c r="M113" s="448" t="s">
        <v>167</v>
      </c>
      <c r="N113" s="432" t="s">
        <v>415</v>
      </c>
      <c r="O113" s="195" t="n">
        <v>45.7</v>
      </c>
      <c r="P113" s="195" t="n">
        <v>438.1</v>
      </c>
      <c r="Q113" s="195" t="n">
        <v>284.8</v>
      </c>
      <c r="R113" s="195" t="n">
        <v>115.3</v>
      </c>
      <c r="S113" s="195" t="n">
        <v>165.8</v>
      </c>
      <c r="T113" s="195" t="n">
        <v>84.6</v>
      </c>
      <c r="U113" s="195" t="n">
        <v>24.1</v>
      </c>
      <c r="V113" s="195" t="n">
        <v>119.8</v>
      </c>
      <c r="W113" s="195" t="n">
        <v>18.1</v>
      </c>
      <c r="X113" s="478" t="n">
        <v>208</v>
      </c>
      <c r="Y113" s="195"/>
      <c r="Z113" s="394"/>
    </row>
    <row r="114" s="252" customFormat="true" ht="13.5" hidden="false" customHeight="true" outlineLevel="0" collapsed="false">
      <c r="A114" s="479" t="n">
        <v>209</v>
      </c>
      <c r="B114" s="492"/>
      <c r="C114" s="432" t="s">
        <v>167</v>
      </c>
      <c r="D114" s="195" t="n">
        <v>1339.2</v>
      </c>
      <c r="E114" s="195" t="n">
        <v>89.6</v>
      </c>
      <c r="F114" s="195" t="n">
        <v>15.3</v>
      </c>
      <c r="G114" s="195" t="n">
        <v>26</v>
      </c>
      <c r="H114" s="195" t="n">
        <v>114.3</v>
      </c>
      <c r="I114" s="195" t="n">
        <v>100.5</v>
      </c>
      <c r="J114" s="195" t="n">
        <v>137.1</v>
      </c>
      <c r="K114" s="195" t="n">
        <v>283</v>
      </c>
      <c r="L114" s="195" t="n">
        <v>63.2</v>
      </c>
      <c r="M114" s="492"/>
      <c r="N114" s="432" t="s">
        <v>167</v>
      </c>
      <c r="O114" s="195" t="n">
        <v>23.3</v>
      </c>
      <c r="P114" s="195" t="n">
        <v>69.8</v>
      </c>
      <c r="Q114" s="195" t="n">
        <v>69.5</v>
      </c>
      <c r="R114" s="195" t="n">
        <v>61.7</v>
      </c>
      <c r="S114" s="195" t="n">
        <v>39.4</v>
      </c>
      <c r="T114" s="195" t="n">
        <v>84.6</v>
      </c>
      <c r="U114" s="195" t="n">
        <v>24.1</v>
      </c>
      <c r="V114" s="195" t="n">
        <v>119.8</v>
      </c>
      <c r="W114" s="195" t="n">
        <v>18</v>
      </c>
      <c r="X114" s="478" t="n">
        <v>209</v>
      </c>
      <c r="Y114" s="195"/>
      <c r="Z114" s="394"/>
    </row>
    <row r="115" s="252" customFormat="true" ht="13.5" hidden="false" customHeight="true" outlineLevel="0" collapsed="false">
      <c r="A115" s="479" t="n">
        <v>210</v>
      </c>
      <c r="B115" s="492"/>
      <c r="C115" s="432" t="s">
        <v>416</v>
      </c>
      <c r="D115" s="195" t="n">
        <v>4135.1</v>
      </c>
      <c r="E115" s="195" t="n">
        <v>315.2</v>
      </c>
      <c r="F115" s="195" t="n">
        <v>837.8</v>
      </c>
      <c r="G115" s="195" t="n">
        <v>237.7</v>
      </c>
      <c r="H115" s="195" t="n">
        <v>223.1</v>
      </c>
      <c r="I115" s="195" t="n">
        <v>129.5</v>
      </c>
      <c r="J115" s="195" t="n">
        <v>156.1</v>
      </c>
      <c r="K115" s="195" t="n">
        <v>1300.3</v>
      </c>
      <c r="L115" s="195" t="n">
        <v>149.4</v>
      </c>
      <c r="M115" s="492"/>
      <c r="N115" s="432" t="s">
        <v>416</v>
      </c>
      <c r="O115" s="195" t="n">
        <v>22.4</v>
      </c>
      <c r="P115" s="195" t="n">
        <v>368.3</v>
      </c>
      <c r="Q115" s="195" t="n">
        <v>215.3</v>
      </c>
      <c r="R115" s="195" t="n">
        <v>53.6</v>
      </c>
      <c r="S115" s="195" t="n">
        <v>126.4</v>
      </c>
      <c r="T115" s="195" t="n">
        <v>0</v>
      </c>
      <c r="U115" s="195" t="n">
        <v>0</v>
      </c>
      <c r="V115" s="195" t="n">
        <v>0</v>
      </c>
      <c r="W115" s="195" t="n">
        <v>0.1</v>
      </c>
      <c r="X115" s="478" t="n">
        <v>210</v>
      </c>
      <c r="Y115" s="195"/>
      <c r="Z115" s="394"/>
    </row>
    <row r="116" s="252" customFormat="true" ht="13.5" hidden="false" customHeight="true" outlineLevel="0" collapsed="false">
      <c r="A116" s="479"/>
      <c r="B116" s="492"/>
      <c r="C116" s="432"/>
      <c r="D116" s="195"/>
      <c r="E116" s="195"/>
      <c r="F116" s="195"/>
      <c r="G116" s="195"/>
      <c r="H116" s="195"/>
      <c r="I116" s="195"/>
      <c r="J116" s="195"/>
      <c r="K116" s="195"/>
      <c r="L116" s="195"/>
      <c r="M116" s="492"/>
      <c r="N116" s="432"/>
      <c r="O116" s="195"/>
      <c r="P116" s="195"/>
      <c r="Q116" s="195"/>
      <c r="R116" s="195"/>
      <c r="S116" s="195"/>
      <c r="T116" s="195"/>
      <c r="U116" s="195"/>
      <c r="V116" s="195"/>
      <c r="W116" s="195"/>
      <c r="X116" s="478"/>
      <c r="Y116" s="195"/>
      <c r="Z116" s="394"/>
    </row>
    <row r="117" s="252" customFormat="true" ht="13.5" hidden="false" customHeight="true" outlineLevel="0" collapsed="false">
      <c r="A117" s="479" t="n">
        <v>211</v>
      </c>
      <c r="B117" s="448" t="s">
        <v>243</v>
      </c>
      <c r="C117" s="432" t="s">
        <v>415</v>
      </c>
      <c r="D117" s="195" t="n">
        <v>827.1</v>
      </c>
      <c r="E117" s="195" t="n">
        <v>56.3</v>
      </c>
      <c r="F117" s="195" t="n">
        <v>182</v>
      </c>
      <c r="G117" s="195" t="n">
        <v>10.7</v>
      </c>
      <c r="H117" s="195" t="n">
        <v>109.2</v>
      </c>
      <c r="I117" s="195" t="n">
        <v>8.2</v>
      </c>
      <c r="J117" s="195" t="n">
        <v>119.9</v>
      </c>
      <c r="K117" s="195" t="n">
        <v>206.4</v>
      </c>
      <c r="L117" s="195" t="n">
        <v>20.5</v>
      </c>
      <c r="M117" s="448" t="s">
        <v>243</v>
      </c>
      <c r="N117" s="432" t="s">
        <v>415</v>
      </c>
      <c r="O117" s="195" t="n">
        <v>1.7</v>
      </c>
      <c r="P117" s="195" t="n">
        <v>46.9</v>
      </c>
      <c r="Q117" s="195" t="n">
        <v>27.1</v>
      </c>
      <c r="R117" s="195" t="n">
        <v>18.1</v>
      </c>
      <c r="S117" s="195" t="n">
        <v>20.1</v>
      </c>
      <c r="T117" s="195" t="n">
        <v>0</v>
      </c>
      <c r="U117" s="195" t="n">
        <v>0</v>
      </c>
      <c r="V117" s="195" t="n">
        <v>0</v>
      </c>
      <c r="W117" s="195" t="n">
        <v>0</v>
      </c>
      <c r="X117" s="478" t="n">
        <v>211</v>
      </c>
      <c r="Y117" s="195"/>
      <c r="Z117" s="394"/>
    </row>
    <row r="118" s="252" customFormat="true" ht="13.5" hidden="false" customHeight="true" outlineLevel="0" collapsed="false">
      <c r="A118" s="479" t="n">
        <v>212</v>
      </c>
      <c r="B118" s="492"/>
      <c r="C118" s="432" t="s">
        <v>167</v>
      </c>
      <c r="D118" s="195" t="n">
        <v>469.9</v>
      </c>
      <c r="E118" s="195" t="n">
        <v>17.3</v>
      </c>
      <c r="F118" s="195" t="n">
        <v>152</v>
      </c>
      <c r="G118" s="195" t="n">
        <v>0</v>
      </c>
      <c r="H118" s="195" t="n">
        <v>71.9</v>
      </c>
      <c r="I118" s="195" t="n">
        <v>7</v>
      </c>
      <c r="J118" s="195" t="n">
        <v>56.5</v>
      </c>
      <c r="K118" s="195" t="n">
        <v>130.9</v>
      </c>
      <c r="L118" s="195" t="n">
        <v>1.3</v>
      </c>
      <c r="M118" s="492"/>
      <c r="N118" s="432" t="s">
        <v>167</v>
      </c>
      <c r="O118" s="195" t="n">
        <v>0</v>
      </c>
      <c r="P118" s="195" t="n">
        <v>0</v>
      </c>
      <c r="Q118" s="195" t="n">
        <v>14</v>
      </c>
      <c r="R118" s="195" t="n">
        <v>6.2</v>
      </c>
      <c r="S118" s="195" t="n">
        <v>12.8</v>
      </c>
      <c r="T118" s="195" t="n">
        <v>0</v>
      </c>
      <c r="U118" s="195" t="n">
        <v>0</v>
      </c>
      <c r="V118" s="195" t="n">
        <v>0</v>
      </c>
      <c r="W118" s="195" t="n">
        <v>0</v>
      </c>
      <c r="X118" s="478" t="n">
        <v>212</v>
      </c>
      <c r="Y118" s="195"/>
      <c r="Z118" s="394"/>
    </row>
    <row r="119" s="252" customFormat="true" ht="13.5" hidden="false" customHeight="true" outlineLevel="0" collapsed="false">
      <c r="A119" s="479" t="n">
        <v>213</v>
      </c>
      <c r="B119" s="492"/>
      <c r="C119" s="432" t="s">
        <v>416</v>
      </c>
      <c r="D119" s="195" t="n">
        <v>357.2</v>
      </c>
      <c r="E119" s="195" t="n">
        <v>39</v>
      </c>
      <c r="F119" s="195" t="n">
        <v>30</v>
      </c>
      <c r="G119" s="195" t="n">
        <v>10.7</v>
      </c>
      <c r="H119" s="195" t="n">
        <v>37.3</v>
      </c>
      <c r="I119" s="195" t="n">
        <v>1.2</v>
      </c>
      <c r="J119" s="195" t="n">
        <v>63.4</v>
      </c>
      <c r="K119" s="195" t="n">
        <v>75.5</v>
      </c>
      <c r="L119" s="195" t="n">
        <v>19.2</v>
      </c>
      <c r="M119" s="492"/>
      <c r="N119" s="432" t="s">
        <v>416</v>
      </c>
      <c r="O119" s="195" t="n">
        <v>1.7</v>
      </c>
      <c r="P119" s="195" t="n">
        <v>46.9</v>
      </c>
      <c r="Q119" s="195" t="n">
        <v>13.1</v>
      </c>
      <c r="R119" s="195" t="n">
        <v>11.9</v>
      </c>
      <c r="S119" s="195" t="n">
        <v>7.3</v>
      </c>
      <c r="T119" s="195" t="n">
        <v>0</v>
      </c>
      <c r="U119" s="195" t="n">
        <v>0</v>
      </c>
      <c r="V119" s="195" t="n">
        <v>0</v>
      </c>
      <c r="W119" s="195" t="n">
        <v>0</v>
      </c>
      <c r="X119" s="478" t="n">
        <v>213</v>
      </c>
      <c r="Y119" s="195"/>
      <c r="Z119" s="394"/>
    </row>
    <row r="120" s="252" customFormat="true" ht="13.5" hidden="false" customHeight="true" outlineLevel="0" collapsed="false">
      <c r="A120" s="479"/>
      <c r="B120" s="492"/>
      <c r="C120" s="432"/>
      <c r="D120" s="195"/>
      <c r="E120" s="195"/>
      <c r="F120" s="195"/>
      <c r="G120" s="195"/>
      <c r="H120" s="195"/>
      <c r="I120" s="195"/>
      <c r="J120" s="195"/>
      <c r="K120" s="195"/>
      <c r="L120" s="195"/>
      <c r="M120" s="492"/>
      <c r="N120" s="432"/>
      <c r="O120" s="195"/>
      <c r="P120" s="195"/>
      <c r="Q120" s="195"/>
      <c r="R120" s="195"/>
      <c r="S120" s="195"/>
      <c r="T120" s="195"/>
      <c r="U120" s="195"/>
      <c r="V120" s="195"/>
      <c r="W120" s="195"/>
      <c r="X120" s="478"/>
      <c r="Y120" s="195"/>
      <c r="Z120" s="394"/>
    </row>
    <row r="121" s="252" customFormat="true" ht="13.5" hidden="false" customHeight="true" outlineLevel="0" collapsed="false">
      <c r="A121" s="479" t="n">
        <v>214</v>
      </c>
      <c r="B121" s="448" t="s">
        <v>244</v>
      </c>
      <c r="C121" s="432" t="s">
        <v>415</v>
      </c>
      <c r="D121" s="195" t="n">
        <v>451.5</v>
      </c>
      <c r="E121" s="195" t="n">
        <v>41.6</v>
      </c>
      <c r="F121" s="195" t="n">
        <v>40.6</v>
      </c>
      <c r="G121" s="195" t="n">
        <v>24.6</v>
      </c>
      <c r="H121" s="195" t="n">
        <v>12.6</v>
      </c>
      <c r="I121" s="195" t="n">
        <v>35.2</v>
      </c>
      <c r="J121" s="195" t="n">
        <v>23.5</v>
      </c>
      <c r="K121" s="195" t="n">
        <v>29.9</v>
      </c>
      <c r="L121" s="195" t="n">
        <v>16.5</v>
      </c>
      <c r="M121" s="448" t="s">
        <v>244</v>
      </c>
      <c r="N121" s="432" t="s">
        <v>415</v>
      </c>
      <c r="O121" s="195" t="n">
        <v>6.1</v>
      </c>
      <c r="P121" s="195" t="n">
        <v>86</v>
      </c>
      <c r="Q121" s="195" t="n">
        <v>6.1</v>
      </c>
      <c r="R121" s="195" t="n">
        <v>9.9</v>
      </c>
      <c r="S121" s="195" t="n">
        <v>35.5</v>
      </c>
      <c r="T121" s="195" t="n">
        <v>14.3</v>
      </c>
      <c r="U121" s="195" t="n">
        <v>51.3</v>
      </c>
      <c r="V121" s="195" t="n">
        <v>17.8</v>
      </c>
      <c r="W121" s="195" t="n">
        <v>0</v>
      </c>
      <c r="X121" s="478" t="n">
        <v>214</v>
      </c>
      <c r="Y121" s="195"/>
      <c r="Z121" s="394"/>
    </row>
    <row r="122" s="252" customFormat="true" ht="13.5" hidden="false" customHeight="true" outlineLevel="0" collapsed="false">
      <c r="A122" s="479" t="n">
        <v>215</v>
      </c>
      <c r="B122" s="492"/>
      <c r="C122" s="432" t="s">
        <v>167</v>
      </c>
      <c r="D122" s="195" t="n">
        <v>424</v>
      </c>
      <c r="E122" s="195" t="n">
        <v>37.5</v>
      </c>
      <c r="F122" s="195" t="n">
        <v>31.5</v>
      </c>
      <c r="G122" s="195" t="n">
        <v>24.5</v>
      </c>
      <c r="H122" s="195" t="n">
        <v>10</v>
      </c>
      <c r="I122" s="195" t="n">
        <v>34.4</v>
      </c>
      <c r="J122" s="195" t="n">
        <v>23.3</v>
      </c>
      <c r="K122" s="195" t="n">
        <v>23.2</v>
      </c>
      <c r="L122" s="195" t="n">
        <v>16.3</v>
      </c>
      <c r="M122" s="492"/>
      <c r="N122" s="432" t="s">
        <v>167</v>
      </c>
      <c r="O122" s="195" t="n">
        <v>5.5</v>
      </c>
      <c r="P122" s="195" t="n">
        <v>83.5</v>
      </c>
      <c r="Q122" s="195" t="n">
        <v>5.9</v>
      </c>
      <c r="R122" s="195" t="n">
        <v>9.7</v>
      </c>
      <c r="S122" s="195" t="n">
        <v>35.3</v>
      </c>
      <c r="T122" s="195" t="n">
        <v>14.3</v>
      </c>
      <c r="U122" s="195" t="n">
        <v>51.3</v>
      </c>
      <c r="V122" s="195" t="n">
        <v>17.8</v>
      </c>
      <c r="W122" s="195" t="n">
        <v>0</v>
      </c>
      <c r="X122" s="478" t="n">
        <v>215</v>
      </c>
      <c r="Y122" s="195"/>
      <c r="Z122" s="394"/>
    </row>
    <row r="123" s="252" customFormat="true" ht="13.5" hidden="false" customHeight="true" outlineLevel="0" collapsed="false">
      <c r="A123" s="479" t="n">
        <v>216</v>
      </c>
      <c r="B123" s="492"/>
      <c r="C123" s="432" t="s">
        <v>416</v>
      </c>
      <c r="D123" s="195" t="n">
        <v>27.5</v>
      </c>
      <c r="E123" s="195" t="n">
        <v>4.1</v>
      </c>
      <c r="F123" s="195" t="n">
        <v>9.1</v>
      </c>
      <c r="G123" s="195" t="n">
        <v>0.1</v>
      </c>
      <c r="H123" s="211" t="n">
        <v>2.6</v>
      </c>
      <c r="I123" s="195" t="n">
        <v>0.8</v>
      </c>
      <c r="J123" s="195" t="n">
        <v>0.2</v>
      </c>
      <c r="K123" s="195" t="n">
        <v>6.7</v>
      </c>
      <c r="L123" s="195" t="n">
        <v>0.2</v>
      </c>
      <c r="M123" s="492"/>
      <c r="N123" s="432" t="s">
        <v>416</v>
      </c>
      <c r="O123" s="195" t="n">
        <v>0.6</v>
      </c>
      <c r="P123" s="195" t="n">
        <v>2.5</v>
      </c>
      <c r="Q123" s="195" t="n">
        <v>0.2</v>
      </c>
      <c r="R123" s="195" t="n">
        <v>0.2</v>
      </c>
      <c r="S123" s="195" t="n">
        <v>0.2</v>
      </c>
      <c r="T123" s="195" t="n">
        <v>0</v>
      </c>
      <c r="U123" s="195" t="n">
        <v>0</v>
      </c>
      <c r="V123" s="195" t="n">
        <v>0</v>
      </c>
      <c r="W123" s="195" t="n">
        <v>0</v>
      </c>
      <c r="X123" s="478" t="n">
        <v>216</v>
      </c>
      <c r="Y123" s="195"/>
      <c r="Z123" s="394"/>
    </row>
    <row r="124" s="252" customFormat="true" ht="13.5" hidden="false" customHeight="true" outlineLevel="0" collapsed="false">
      <c r="A124" s="490"/>
      <c r="B124" s="433"/>
      <c r="C124" s="432"/>
      <c r="D124" s="193"/>
      <c r="E124" s="193"/>
      <c r="F124" s="193"/>
      <c r="G124" s="193"/>
      <c r="H124" s="193"/>
      <c r="I124" s="193"/>
      <c r="J124" s="193"/>
      <c r="K124" s="193"/>
      <c r="L124" s="193"/>
      <c r="M124" s="433"/>
      <c r="N124" s="432"/>
      <c r="O124" s="432"/>
      <c r="P124" s="432"/>
      <c r="Q124" s="193"/>
      <c r="R124" s="193"/>
      <c r="S124" s="193"/>
      <c r="T124" s="193"/>
      <c r="U124" s="193"/>
      <c r="V124" s="193"/>
      <c r="W124" s="193"/>
      <c r="X124" s="491"/>
      <c r="Y124" s="195"/>
      <c r="Z124" s="493"/>
    </row>
    <row r="125" customFormat="false" ht="13.5" hidden="false" customHeight="true" outlineLevel="0" collapsed="false">
      <c r="A125" s="479" t="n">
        <v>217</v>
      </c>
      <c r="B125" s="447" t="s">
        <v>431</v>
      </c>
      <c r="C125" s="432" t="s">
        <v>415</v>
      </c>
      <c r="D125" s="195" t="n">
        <v>2695.6</v>
      </c>
      <c r="E125" s="195" t="n">
        <v>304.1</v>
      </c>
      <c r="F125" s="195" t="n">
        <v>452.1</v>
      </c>
      <c r="G125" s="195" t="n">
        <v>137.8</v>
      </c>
      <c r="H125" s="195" t="n">
        <v>126.1</v>
      </c>
      <c r="I125" s="195" t="n">
        <v>224</v>
      </c>
      <c r="J125" s="195" t="n">
        <v>215.2</v>
      </c>
      <c r="K125" s="195" t="n">
        <v>271.1</v>
      </c>
      <c r="L125" s="195" t="n">
        <v>136.6</v>
      </c>
      <c r="M125" s="447" t="s">
        <v>431</v>
      </c>
      <c r="N125" s="432" t="s">
        <v>415</v>
      </c>
      <c r="O125" s="195" t="n">
        <v>5.1</v>
      </c>
      <c r="P125" s="195" t="n">
        <v>302.2</v>
      </c>
      <c r="Q125" s="195" t="n">
        <v>88.9</v>
      </c>
      <c r="R125" s="195" t="n">
        <v>118</v>
      </c>
      <c r="S125" s="195" t="n">
        <v>169.3</v>
      </c>
      <c r="T125" s="195" t="n">
        <v>115.8</v>
      </c>
      <c r="U125" s="195" t="n">
        <v>16</v>
      </c>
      <c r="V125" s="195" t="n">
        <v>13.7</v>
      </c>
      <c r="W125" s="195" t="n">
        <v>0</v>
      </c>
      <c r="X125" s="478" t="n">
        <v>217</v>
      </c>
    </row>
    <row r="126" customFormat="false" ht="13.5" hidden="false" customHeight="true" outlineLevel="0" collapsed="false">
      <c r="A126" s="479" t="n">
        <v>218</v>
      </c>
      <c r="B126" s="433"/>
      <c r="C126" s="432" t="s">
        <v>167</v>
      </c>
      <c r="D126" s="195" t="n">
        <v>1511.5</v>
      </c>
      <c r="E126" s="195" t="n">
        <v>156.3</v>
      </c>
      <c r="F126" s="195" t="n">
        <v>78.7</v>
      </c>
      <c r="G126" s="195" t="n">
        <v>82.2</v>
      </c>
      <c r="H126" s="195" t="n">
        <v>47.9</v>
      </c>
      <c r="I126" s="195" t="n">
        <v>200.1</v>
      </c>
      <c r="J126" s="195" t="n">
        <v>81.2</v>
      </c>
      <c r="K126" s="195" t="n">
        <v>121.1</v>
      </c>
      <c r="L126" s="195" t="n">
        <v>28.8</v>
      </c>
      <c r="M126" s="433"/>
      <c r="N126" s="432" t="s">
        <v>167</v>
      </c>
      <c r="O126" s="195" t="n">
        <v>0</v>
      </c>
      <c r="P126" s="195" t="n">
        <v>273.2</v>
      </c>
      <c r="Q126" s="195" t="n">
        <v>68.9</v>
      </c>
      <c r="R126" s="195" t="n">
        <v>78.8</v>
      </c>
      <c r="S126" s="195" t="n">
        <v>148.8</v>
      </c>
      <c r="T126" s="195" t="n">
        <v>115.8</v>
      </c>
      <c r="U126" s="195" t="n">
        <v>16</v>
      </c>
      <c r="V126" s="195" t="n">
        <v>13.7</v>
      </c>
      <c r="W126" s="195" t="n">
        <v>0</v>
      </c>
      <c r="X126" s="478" t="n">
        <v>218</v>
      </c>
    </row>
    <row r="127" customFormat="false" ht="13.5" hidden="false" customHeight="true" outlineLevel="0" collapsed="false">
      <c r="A127" s="479" t="n">
        <v>219</v>
      </c>
      <c r="B127" s="433"/>
      <c r="C127" s="432" t="s">
        <v>416</v>
      </c>
      <c r="D127" s="195" t="n">
        <v>1184.1</v>
      </c>
      <c r="E127" s="195" t="n">
        <v>147.8</v>
      </c>
      <c r="F127" s="195" t="n">
        <v>373.4</v>
      </c>
      <c r="G127" s="195" t="n">
        <v>55.6</v>
      </c>
      <c r="H127" s="195" t="n">
        <v>78.2</v>
      </c>
      <c r="I127" s="195" t="n">
        <v>23.9</v>
      </c>
      <c r="J127" s="195" t="n">
        <v>134</v>
      </c>
      <c r="K127" s="195" t="n">
        <v>150</v>
      </c>
      <c r="L127" s="195" t="n">
        <v>107.8</v>
      </c>
      <c r="M127" s="433"/>
      <c r="N127" s="432" t="s">
        <v>416</v>
      </c>
      <c r="O127" s="195" t="n">
        <v>5.1</v>
      </c>
      <c r="P127" s="195" t="n">
        <v>29</v>
      </c>
      <c r="Q127" s="195" t="n">
        <v>20</v>
      </c>
      <c r="R127" s="195" t="n">
        <v>39.2</v>
      </c>
      <c r="S127" s="195" t="n">
        <v>20.5</v>
      </c>
      <c r="T127" s="195" t="n">
        <v>0</v>
      </c>
      <c r="U127" s="195" t="n">
        <v>0</v>
      </c>
      <c r="V127" s="195" t="n">
        <v>0</v>
      </c>
      <c r="W127" s="195" t="n">
        <v>0</v>
      </c>
      <c r="X127" s="478" t="n">
        <v>219</v>
      </c>
    </row>
    <row r="128" customFormat="false" ht="13.5" hidden="false" customHeight="true" outlineLevel="0" collapsed="false">
      <c r="A128" s="490"/>
      <c r="B128" s="433"/>
      <c r="C128" s="432"/>
      <c r="D128" s="195"/>
      <c r="E128" s="195"/>
      <c r="F128" s="195"/>
      <c r="G128" s="195"/>
      <c r="H128" s="195"/>
      <c r="I128" s="195"/>
      <c r="J128" s="195"/>
      <c r="K128" s="195"/>
      <c r="L128" s="195"/>
      <c r="M128" s="433"/>
      <c r="N128" s="432"/>
      <c r="O128" s="195"/>
      <c r="P128" s="195"/>
      <c r="Q128" s="195"/>
      <c r="R128" s="195"/>
      <c r="S128" s="195"/>
      <c r="T128" s="195"/>
      <c r="U128" s="195"/>
      <c r="V128" s="195"/>
      <c r="W128" s="195"/>
      <c r="X128" s="491"/>
    </row>
    <row r="129" s="252" customFormat="true" ht="13.5" hidden="false" customHeight="true" outlineLevel="0" collapsed="false">
      <c r="A129" s="490"/>
      <c r="B129" s="435" t="s">
        <v>423</v>
      </c>
      <c r="C129" s="432"/>
      <c r="D129" s="193"/>
      <c r="E129" s="193"/>
      <c r="F129" s="193"/>
      <c r="G129" s="193"/>
      <c r="H129" s="193"/>
      <c r="I129" s="193"/>
      <c r="J129" s="193"/>
      <c r="K129" s="193"/>
      <c r="L129" s="193"/>
      <c r="M129" s="435" t="s">
        <v>423</v>
      </c>
      <c r="N129" s="432"/>
      <c r="O129" s="432"/>
      <c r="P129" s="432"/>
      <c r="Q129" s="193"/>
      <c r="R129" s="193"/>
      <c r="S129" s="193"/>
      <c r="T129" s="193"/>
      <c r="U129" s="193"/>
      <c r="V129" s="193"/>
      <c r="W129" s="193"/>
      <c r="X129" s="491"/>
      <c r="Y129" s="195"/>
      <c r="Z129" s="493"/>
    </row>
    <row r="130" s="252" customFormat="true" ht="13.5" hidden="false" customHeight="true" outlineLevel="0" collapsed="false">
      <c r="A130" s="490"/>
      <c r="B130" s="433"/>
      <c r="C130" s="432"/>
      <c r="D130" s="193"/>
      <c r="E130" s="193"/>
      <c r="F130" s="193"/>
      <c r="G130" s="193"/>
      <c r="H130" s="193"/>
      <c r="I130" s="193"/>
      <c r="J130" s="193"/>
      <c r="K130" s="193"/>
      <c r="L130" s="193"/>
      <c r="M130" s="433"/>
      <c r="N130" s="432"/>
      <c r="O130" s="432"/>
      <c r="P130" s="432"/>
      <c r="Q130" s="193"/>
      <c r="R130" s="193"/>
      <c r="S130" s="193"/>
      <c r="T130" s="193"/>
      <c r="U130" s="193"/>
      <c r="V130" s="193"/>
      <c r="W130" s="193"/>
      <c r="X130" s="491"/>
      <c r="Y130" s="195"/>
      <c r="Z130" s="493"/>
    </row>
    <row r="131" s="252" customFormat="true" ht="13.5" hidden="false" customHeight="true" outlineLevel="0" collapsed="false">
      <c r="A131" s="479" t="n">
        <v>220</v>
      </c>
      <c r="B131" s="447" t="s">
        <v>265</v>
      </c>
      <c r="C131" s="432" t="s">
        <v>415</v>
      </c>
      <c r="D131" s="195" t="n">
        <v>0</v>
      </c>
      <c r="E131" s="195" t="n">
        <v>0</v>
      </c>
      <c r="F131" s="195" t="n">
        <v>0</v>
      </c>
      <c r="G131" s="195" t="n">
        <v>0</v>
      </c>
      <c r="H131" s="195" t="n">
        <v>0</v>
      </c>
      <c r="I131" s="195" t="n">
        <v>0</v>
      </c>
      <c r="J131" s="195" t="n">
        <v>0</v>
      </c>
      <c r="K131" s="195" t="n">
        <v>0</v>
      </c>
      <c r="L131" s="195" t="n">
        <v>0</v>
      </c>
      <c r="M131" s="447" t="s">
        <v>265</v>
      </c>
      <c r="N131" s="432" t="s">
        <v>415</v>
      </c>
      <c r="O131" s="195" t="n">
        <v>0</v>
      </c>
      <c r="P131" s="195" t="n">
        <v>0</v>
      </c>
      <c r="Q131" s="195" t="n">
        <v>0</v>
      </c>
      <c r="R131" s="195" t="n">
        <v>0</v>
      </c>
      <c r="S131" s="195" t="n">
        <v>0</v>
      </c>
      <c r="T131" s="195" t="n">
        <v>0</v>
      </c>
      <c r="U131" s="195" t="n">
        <v>0</v>
      </c>
      <c r="V131" s="195" t="n">
        <v>0</v>
      </c>
      <c r="W131" s="195" t="n">
        <v>0</v>
      </c>
      <c r="X131" s="478" t="n">
        <v>220</v>
      </c>
      <c r="Y131" s="195"/>
      <c r="Z131" s="394"/>
    </row>
    <row r="132" s="252" customFormat="true" ht="13.5" hidden="false" customHeight="true" outlineLevel="0" collapsed="false">
      <c r="A132" s="479" t="n">
        <v>221</v>
      </c>
      <c r="B132" s="447"/>
      <c r="C132" s="432" t="s">
        <v>167</v>
      </c>
      <c r="D132" s="195" t="n">
        <v>0</v>
      </c>
      <c r="E132" s="195" t="n">
        <v>0</v>
      </c>
      <c r="F132" s="195" t="n">
        <v>0</v>
      </c>
      <c r="G132" s="195" t="n">
        <v>0</v>
      </c>
      <c r="H132" s="195" t="n">
        <v>0</v>
      </c>
      <c r="I132" s="195" t="n">
        <v>0</v>
      </c>
      <c r="J132" s="195" t="n">
        <v>0</v>
      </c>
      <c r="K132" s="195" t="n">
        <v>0</v>
      </c>
      <c r="L132" s="195" t="n">
        <v>0</v>
      </c>
      <c r="M132" s="447"/>
      <c r="N132" s="432" t="s">
        <v>167</v>
      </c>
      <c r="O132" s="195" t="n">
        <v>0</v>
      </c>
      <c r="P132" s="195" t="n">
        <v>0</v>
      </c>
      <c r="Q132" s="195" t="n">
        <v>0</v>
      </c>
      <c r="R132" s="195" t="n">
        <v>0</v>
      </c>
      <c r="S132" s="195" t="n">
        <v>0</v>
      </c>
      <c r="T132" s="195" t="n">
        <v>0</v>
      </c>
      <c r="U132" s="195" t="n">
        <v>0</v>
      </c>
      <c r="V132" s="195" t="n">
        <v>0</v>
      </c>
      <c r="W132" s="195" t="n">
        <v>0</v>
      </c>
      <c r="X132" s="478" t="n">
        <v>221</v>
      </c>
      <c r="Y132" s="195"/>
      <c r="Z132" s="394"/>
    </row>
    <row r="133" s="252" customFormat="true" ht="13.5" hidden="false" customHeight="true" outlineLevel="0" collapsed="false">
      <c r="A133" s="479" t="n">
        <v>222</v>
      </c>
      <c r="B133" s="447"/>
      <c r="C133" s="432" t="s">
        <v>416</v>
      </c>
      <c r="D133" s="195" t="n">
        <v>0</v>
      </c>
      <c r="E133" s="195" t="n">
        <v>0</v>
      </c>
      <c r="F133" s="195" t="n">
        <v>0</v>
      </c>
      <c r="G133" s="195" t="n">
        <v>0</v>
      </c>
      <c r="H133" s="195" t="n">
        <v>0</v>
      </c>
      <c r="I133" s="195" t="n">
        <v>0</v>
      </c>
      <c r="J133" s="195" t="n">
        <v>0</v>
      </c>
      <c r="K133" s="195" t="n">
        <v>0</v>
      </c>
      <c r="L133" s="195" t="n">
        <v>0</v>
      </c>
      <c r="M133" s="447"/>
      <c r="N133" s="432" t="s">
        <v>416</v>
      </c>
      <c r="O133" s="195" t="n">
        <v>0</v>
      </c>
      <c r="P133" s="195" t="n">
        <v>0</v>
      </c>
      <c r="Q133" s="195" t="n">
        <v>0</v>
      </c>
      <c r="R133" s="195" t="n">
        <v>0</v>
      </c>
      <c r="S133" s="195" t="n">
        <v>0</v>
      </c>
      <c r="T133" s="195" t="n">
        <v>0</v>
      </c>
      <c r="U133" s="195" t="n">
        <v>0</v>
      </c>
      <c r="V133" s="195" t="n">
        <v>0</v>
      </c>
      <c r="W133" s="195" t="n">
        <v>0</v>
      </c>
      <c r="X133" s="478" t="n">
        <v>222</v>
      </c>
      <c r="Y133" s="195"/>
      <c r="Z133" s="394"/>
    </row>
    <row r="134" s="252" customFormat="true" ht="13.5" hidden="false" customHeight="true" outlineLevel="0" collapsed="false">
      <c r="A134" s="479"/>
      <c r="B134" s="447"/>
      <c r="C134" s="432"/>
      <c r="D134" s="195"/>
      <c r="E134" s="195"/>
      <c r="F134" s="195"/>
      <c r="G134" s="195"/>
      <c r="H134" s="195"/>
      <c r="I134" s="195"/>
      <c r="J134" s="195"/>
      <c r="K134" s="195"/>
      <c r="L134" s="195"/>
      <c r="M134" s="447"/>
      <c r="N134" s="432"/>
      <c r="O134" s="195"/>
      <c r="P134" s="195"/>
      <c r="Q134" s="195"/>
      <c r="R134" s="195"/>
      <c r="S134" s="195"/>
      <c r="T134" s="195"/>
      <c r="U134" s="195"/>
      <c r="V134" s="195"/>
      <c r="W134" s="195"/>
      <c r="X134" s="478"/>
      <c r="Y134" s="195"/>
      <c r="Z134" s="394"/>
    </row>
    <row r="135" s="252" customFormat="true" ht="13.5" hidden="false" customHeight="true" outlineLevel="0" collapsed="false">
      <c r="A135" s="479" t="n">
        <v>223</v>
      </c>
      <c r="B135" s="447" t="s">
        <v>432</v>
      </c>
      <c r="C135" s="432" t="s">
        <v>415</v>
      </c>
      <c r="D135" s="195" t="n">
        <v>48.7</v>
      </c>
      <c r="E135" s="195" t="n">
        <v>0</v>
      </c>
      <c r="F135" s="195" t="n">
        <v>0</v>
      </c>
      <c r="G135" s="195" t="n">
        <v>0.6</v>
      </c>
      <c r="H135" s="195" t="n">
        <v>0</v>
      </c>
      <c r="I135" s="195" t="n">
        <v>0</v>
      </c>
      <c r="J135" s="195" t="n">
        <v>0</v>
      </c>
      <c r="K135" s="195" t="n">
        <v>0</v>
      </c>
      <c r="L135" s="195" t="n">
        <v>0</v>
      </c>
      <c r="M135" s="447" t="s">
        <v>432</v>
      </c>
      <c r="N135" s="432" t="s">
        <v>415</v>
      </c>
      <c r="O135" s="195" t="n">
        <v>0</v>
      </c>
      <c r="P135" s="195" t="n">
        <v>0</v>
      </c>
      <c r="Q135" s="195" t="n">
        <v>0</v>
      </c>
      <c r="R135" s="195" t="n">
        <v>43.5</v>
      </c>
      <c r="S135" s="195" t="n">
        <v>0</v>
      </c>
      <c r="T135" s="195" t="n">
        <v>4.3</v>
      </c>
      <c r="U135" s="195" t="n">
        <v>0.3</v>
      </c>
      <c r="V135" s="195" t="n">
        <v>0</v>
      </c>
      <c r="W135" s="195" t="n">
        <v>0</v>
      </c>
      <c r="X135" s="478" t="n">
        <v>223</v>
      </c>
      <c r="Y135" s="195"/>
      <c r="Z135" s="394"/>
    </row>
    <row r="136" s="252" customFormat="true" ht="13.5" hidden="false" customHeight="true" outlineLevel="0" collapsed="false">
      <c r="A136" s="479" t="n">
        <v>224</v>
      </c>
      <c r="B136" s="447"/>
      <c r="C136" s="432" t="s">
        <v>167</v>
      </c>
      <c r="D136" s="195" t="n">
        <v>48.7</v>
      </c>
      <c r="E136" s="195" t="n">
        <v>0</v>
      </c>
      <c r="F136" s="195" t="n">
        <v>0</v>
      </c>
      <c r="G136" s="195" t="n">
        <v>0.6</v>
      </c>
      <c r="H136" s="195" t="n">
        <v>0</v>
      </c>
      <c r="I136" s="195" t="n">
        <v>0</v>
      </c>
      <c r="J136" s="195" t="n">
        <v>0</v>
      </c>
      <c r="K136" s="195" t="n">
        <v>0</v>
      </c>
      <c r="L136" s="195" t="n">
        <v>0</v>
      </c>
      <c r="M136" s="447"/>
      <c r="N136" s="432" t="s">
        <v>167</v>
      </c>
      <c r="O136" s="195" t="n">
        <v>0</v>
      </c>
      <c r="P136" s="195" t="n">
        <v>0</v>
      </c>
      <c r="Q136" s="195" t="n">
        <v>0</v>
      </c>
      <c r="R136" s="195" t="n">
        <v>43.5</v>
      </c>
      <c r="S136" s="195" t="n">
        <v>0</v>
      </c>
      <c r="T136" s="195" t="n">
        <v>4.3</v>
      </c>
      <c r="U136" s="195" t="n">
        <v>0.3</v>
      </c>
      <c r="V136" s="195" t="n">
        <v>0</v>
      </c>
      <c r="W136" s="195" t="n">
        <v>0</v>
      </c>
      <c r="X136" s="478" t="n">
        <v>224</v>
      </c>
      <c r="Y136" s="195"/>
      <c r="Z136" s="394"/>
    </row>
    <row r="137" s="252" customFormat="true" ht="13.5" hidden="false" customHeight="true" outlineLevel="0" collapsed="false">
      <c r="A137" s="479" t="n">
        <v>225</v>
      </c>
      <c r="B137" s="433"/>
      <c r="C137" s="432" t="s">
        <v>416</v>
      </c>
      <c r="D137" s="195" t="n">
        <v>0</v>
      </c>
      <c r="E137" s="195" t="n">
        <v>0</v>
      </c>
      <c r="F137" s="195" t="n">
        <v>0</v>
      </c>
      <c r="G137" s="195" t="n">
        <v>0</v>
      </c>
      <c r="H137" s="195" t="n">
        <v>0</v>
      </c>
      <c r="I137" s="195" t="n">
        <v>0</v>
      </c>
      <c r="J137" s="195" t="n">
        <v>0</v>
      </c>
      <c r="K137" s="195" t="n">
        <v>0</v>
      </c>
      <c r="L137" s="195" t="n">
        <v>0</v>
      </c>
      <c r="M137" s="433"/>
      <c r="N137" s="432" t="s">
        <v>416</v>
      </c>
      <c r="O137" s="195" t="n">
        <v>0</v>
      </c>
      <c r="P137" s="195" t="n">
        <v>0</v>
      </c>
      <c r="Q137" s="195" t="n">
        <v>0</v>
      </c>
      <c r="R137" s="195" t="n">
        <v>0</v>
      </c>
      <c r="S137" s="195" t="n">
        <v>0</v>
      </c>
      <c r="T137" s="195" t="n">
        <v>0</v>
      </c>
      <c r="U137" s="195" t="n">
        <v>0</v>
      </c>
      <c r="V137" s="195" t="n">
        <v>0</v>
      </c>
      <c r="W137" s="195" t="n">
        <v>0</v>
      </c>
      <c r="X137" s="478" t="n">
        <v>225</v>
      </c>
      <c r="Y137" s="195"/>
      <c r="Z137" s="394"/>
    </row>
    <row r="138" s="252" customFormat="true" ht="13.5" hidden="false" customHeight="true" outlineLevel="0" collapsed="false">
      <c r="A138" s="490"/>
      <c r="B138" s="433"/>
      <c r="C138" s="432"/>
      <c r="D138" s="193"/>
      <c r="E138" s="193"/>
      <c r="F138" s="193"/>
      <c r="G138" s="193"/>
      <c r="H138" s="193"/>
      <c r="I138" s="193"/>
      <c r="J138" s="193"/>
      <c r="K138" s="193"/>
      <c r="L138" s="193"/>
      <c r="M138" s="433"/>
      <c r="N138" s="432"/>
      <c r="O138" s="432"/>
      <c r="P138" s="432"/>
      <c r="Q138" s="193"/>
      <c r="R138" s="193"/>
      <c r="S138" s="193"/>
      <c r="T138" s="193"/>
      <c r="U138" s="193"/>
      <c r="V138" s="193"/>
      <c r="W138" s="193"/>
      <c r="X138" s="491"/>
      <c r="Y138" s="195"/>
      <c r="Z138" s="493"/>
    </row>
    <row r="139" s="252" customFormat="true" ht="13.5" hidden="false" customHeight="true" outlineLevel="0" collapsed="false">
      <c r="A139" s="490"/>
      <c r="B139" s="433"/>
      <c r="C139" s="432"/>
      <c r="D139" s="193"/>
      <c r="E139" s="193"/>
      <c r="F139" s="193"/>
      <c r="G139" s="193"/>
      <c r="H139" s="193"/>
      <c r="I139" s="193"/>
      <c r="J139" s="193"/>
      <c r="K139" s="193"/>
      <c r="L139" s="193"/>
      <c r="M139" s="433"/>
      <c r="N139" s="432"/>
      <c r="O139" s="432"/>
      <c r="P139" s="432"/>
      <c r="Q139" s="193"/>
      <c r="R139" s="193"/>
      <c r="S139" s="193"/>
      <c r="T139" s="193"/>
      <c r="U139" s="193"/>
      <c r="V139" s="193"/>
      <c r="W139" s="193"/>
      <c r="X139" s="491"/>
      <c r="Y139" s="195"/>
      <c r="Z139" s="493"/>
    </row>
    <row r="140" customFormat="false" ht="13.5" hidden="false" customHeight="true" outlineLevel="0" collapsed="false">
      <c r="A140" s="479"/>
      <c r="B140" s="431" t="s">
        <v>202</v>
      </c>
      <c r="C140" s="432"/>
      <c r="D140" s="195"/>
      <c r="E140" s="195"/>
      <c r="F140" s="195"/>
      <c r="G140" s="195"/>
      <c r="H140" s="195"/>
      <c r="I140" s="195"/>
      <c r="J140" s="195"/>
      <c r="K140" s="195"/>
      <c r="L140" s="195"/>
      <c r="M140" s="431" t="s">
        <v>202</v>
      </c>
      <c r="N140" s="432"/>
      <c r="O140" s="195"/>
      <c r="P140" s="195"/>
      <c r="Q140" s="195"/>
      <c r="R140" s="195"/>
      <c r="S140" s="195"/>
      <c r="T140" s="195"/>
      <c r="U140" s="195"/>
      <c r="V140" s="195"/>
      <c r="W140" s="195"/>
      <c r="X140" s="478"/>
    </row>
    <row r="141" customFormat="false" ht="13.5" hidden="false" customHeight="true" outlineLevel="0" collapsed="false">
      <c r="A141" s="479"/>
      <c r="B141" s="433"/>
      <c r="C141" s="432"/>
      <c r="D141" s="195"/>
      <c r="E141" s="195"/>
      <c r="F141" s="195"/>
      <c r="G141" s="195"/>
      <c r="H141" s="195"/>
      <c r="I141" s="195"/>
      <c r="J141" s="195"/>
      <c r="K141" s="195"/>
      <c r="L141" s="195"/>
      <c r="M141" s="433"/>
      <c r="N141" s="432"/>
      <c r="O141" s="195"/>
      <c r="P141" s="195"/>
      <c r="Q141" s="195"/>
      <c r="R141" s="195"/>
      <c r="S141" s="195"/>
      <c r="T141" s="195"/>
      <c r="U141" s="195"/>
      <c r="V141" s="195"/>
      <c r="W141" s="195"/>
      <c r="X141" s="478"/>
    </row>
    <row r="142" customFormat="false" ht="13.5" hidden="false" customHeight="true" outlineLevel="0" collapsed="false">
      <c r="A142" s="479" t="n">
        <v>226</v>
      </c>
      <c r="B142" s="435" t="s">
        <v>203</v>
      </c>
      <c r="C142" s="432" t="s">
        <v>415</v>
      </c>
      <c r="D142" s="195" t="n">
        <v>1306.9</v>
      </c>
      <c r="E142" s="195" t="n">
        <v>2.6</v>
      </c>
      <c r="F142" s="195" t="n">
        <v>1.9</v>
      </c>
      <c r="G142" s="195" t="n">
        <v>2.1</v>
      </c>
      <c r="H142" s="195" t="n">
        <v>42.3</v>
      </c>
      <c r="I142" s="195" t="n">
        <v>1.4</v>
      </c>
      <c r="J142" s="195" t="n">
        <v>16.6</v>
      </c>
      <c r="K142" s="195" t="n">
        <v>32</v>
      </c>
      <c r="L142" s="195" t="n">
        <v>47.8</v>
      </c>
      <c r="M142" s="435" t="s">
        <v>203</v>
      </c>
      <c r="N142" s="432" t="s">
        <v>415</v>
      </c>
      <c r="O142" s="195" t="n">
        <v>89.8</v>
      </c>
      <c r="P142" s="195" t="n">
        <v>981.1</v>
      </c>
      <c r="Q142" s="195" t="n">
        <v>23</v>
      </c>
      <c r="R142" s="195" t="n">
        <v>45.8</v>
      </c>
      <c r="S142" s="195" t="n">
        <v>1.6</v>
      </c>
      <c r="T142" s="195" t="n">
        <v>0</v>
      </c>
      <c r="U142" s="195" t="n">
        <v>18.5</v>
      </c>
      <c r="V142" s="195" t="n">
        <v>0.1</v>
      </c>
      <c r="W142" s="195" t="n">
        <v>0</v>
      </c>
      <c r="X142" s="478" t="n">
        <v>226</v>
      </c>
    </row>
    <row r="143" customFormat="false" ht="13.5" hidden="false" customHeight="true" outlineLevel="0" collapsed="false">
      <c r="A143" s="479" t="n">
        <v>227</v>
      </c>
      <c r="B143" s="433"/>
      <c r="C143" s="432" t="s">
        <v>167</v>
      </c>
      <c r="D143" s="195" t="n">
        <v>1232.5</v>
      </c>
      <c r="E143" s="195" t="n">
        <v>1.1</v>
      </c>
      <c r="F143" s="195" t="n">
        <v>1.2</v>
      </c>
      <c r="G143" s="195" t="n">
        <v>2.1</v>
      </c>
      <c r="H143" s="195" t="n">
        <v>34.1</v>
      </c>
      <c r="I143" s="195" t="n">
        <v>0</v>
      </c>
      <c r="J143" s="195" t="n">
        <v>0</v>
      </c>
      <c r="K143" s="195" t="n">
        <v>26.5</v>
      </c>
      <c r="L143" s="195" t="n">
        <v>47.6</v>
      </c>
      <c r="M143" s="433"/>
      <c r="N143" s="432" t="s">
        <v>167</v>
      </c>
      <c r="O143" s="195" t="n">
        <v>89.4</v>
      </c>
      <c r="P143" s="195" t="n">
        <v>978</v>
      </c>
      <c r="Q143" s="195" t="n">
        <v>1.8</v>
      </c>
      <c r="R143" s="195" t="n">
        <v>31</v>
      </c>
      <c r="S143" s="195" t="n">
        <v>1.1</v>
      </c>
      <c r="T143" s="195" t="n">
        <v>0</v>
      </c>
      <c r="U143" s="195" t="n">
        <v>18.5</v>
      </c>
      <c r="V143" s="195" t="n">
        <v>0.1</v>
      </c>
      <c r="W143" s="195" t="n">
        <v>0</v>
      </c>
      <c r="X143" s="478" t="n">
        <v>227</v>
      </c>
    </row>
    <row r="144" customFormat="false" ht="13.5" hidden="false" customHeight="true" outlineLevel="0" collapsed="false">
      <c r="A144" s="479" t="n">
        <v>228</v>
      </c>
      <c r="B144" s="433"/>
      <c r="C144" s="432" t="s">
        <v>416</v>
      </c>
      <c r="D144" s="195" t="n">
        <v>74.4</v>
      </c>
      <c r="E144" s="195" t="n">
        <v>1.5</v>
      </c>
      <c r="F144" s="195" t="n">
        <v>0.7</v>
      </c>
      <c r="G144" s="195" t="n">
        <v>0</v>
      </c>
      <c r="H144" s="195" t="n">
        <v>8.2</v>
      </c>
      <c r="I144" s="195" t="n">
        <v>1.4</v>
      </c>
      <c r="J144" s="195" t="n">
        <v>16.6</v>
      </c>
      <c r="K144" s="195" t="n">
        <v>5.5</v>
      </c>
      <c r="L144" s="195" t="n">
        <v>0.2</v>
      </c>
      <c r="M144" s="433"/>
      <c r="N144" s="432" t="s">
        <v>416</v>
      </c>
      <c r="O144" s="195" t="n">
        <v>0.4</v>
      </c>
      <c r="P144" s="195" t="n">
        <v>3.1</v>
      </c>
      <c r="Q144" s="195" t="n">
        <v>21.2</v>
      </c>
      <c r="R144" s="195" t="n">
        <v>14.8</v>
      </c>
      <c r="S144" s="195" t="n">
        <v>0.5</v>
      </c>
      <c r="T144" s="195" t="n">
        <v>0</v>
      </c>
      <c r="U144" s="195" t="n">
        <v>0</v>
      </c>
      <c r="V144" s="195" t="n">
        <v>0</v>
      </c>
      <c r="W144" s="195" t="n">
        <v>0</v>
      </c>
      <c r="X144" s="478" t="n">
        <v>228</v>
      </c>
    </row>
    <row r="145" customFormat="false" ht="13.5" hidden="false" customHeight="true" outlineLevel="0" collapsed="false">
      <c r="A145" s="479"/>
      <c r="B145" s="433"/>
      <c r="C145" s="432"/>
      <c r="D145" s="195"/>
      <c r="E145" s="195"/>
      <c r="F145" s="195"/>
      <c r="G145" s="195"/>
      <c r="H145" s="195"/>
      <c r="I145" s="195"/>
      <c r="J145" s="195"/>
      <c r="K145" s="195"/>
      <c r="L145" s="195"/>
      <c r="M145" s="433"/>
      <c r="N145" s="432"/>
      <c r="O145" s="195"/>
      <c r="P145" s="195"/>
      <c r="Q145" s="195"/>
      <c r="R145" s="195"/>
      <c r="S145" s="195"/>
      <c r="T145" s="195"/>
      <c r="U145" s="195"/>
      <c r="V145" s="195"/>
      <c r="W145" s="195"/>
      <c r="X145" s="478"/>
    </row>
    <row r="146" s="252" customFormat="true" ht="13.5" hidden="false" customHeight="true" outlineLevel="0" collapsed="false">
      <c r="A146" s="479" t="n">
        <v>229</v>
      </c>
      <c r="B146" s="439" t="s">
        <v>167</v>
      </c>
      <c r="C146" s="432" t="s">
        <v>415</v>
      </c>
      <c r="D146" s="195" t="n">
        <v>1113.5</v>
      </c>
      <c r="E146" s="195" t="n">
        <v>0.3</v>
      </c>
      <c r="F146" s="195" t="n">
        <v>0</v>
      </c>
      <c r="G146" s="195" t="n">
        <v>0</v>
      </c>
      <c r="H146" s="195" t="n">
        <v>2.5</v>
      </c>
      <c r="I146" s="195" t="n">
        <v>0</v>
      </c>
      <c r="J146" s="195" t="n">
        <v>0</v>
      </c>
      <c r="K146" s="195" t="n">
        <v>4.4</v>
      </c>
      <c r="L146" s="195" t="n">
        <v>0</v>
      </c>
      <c r="M146" s="439" t="s">
        <v>167</v>
      </c>
      <c r="N146" s="432" t="s">
        <v>415</v>
      </c>
      <c r="O146" s="195" t="n">
        <v>89.6</v>
      </c>
      <c r="P146" s="195" t="n">
        <v>978</v>
      </c>
      <c r="Q146" s="195" t="n">
        <v>21</v>
      </c>
      <c r="R146" s="195" t="n">
        <v>0</v>
      </c>
      <c r="S146" s="195" t="n">
        <v>0</v>
      </c>
      <c r="T146" s="195" t="n">
        <v>0</v>
      </c>
      <c r="U146" s="195" t="n">
        <v>17.7</v>
      </c>
      <c r="V146" s="195" t="n">
        <v>0</v>
      </c>
      <c r="W146" s="195" t="n">
        <v>0</v>
      </c>
      <c r="X146" s="478" t="n">
        <v>229</v>
      </c>
      <c r="Y146" s="195"/>
      <c r="Z146" s="394"/>
    </row>
    <row r="147" s="252" customFormat="true" ht="13.5" hidden="false" customHeight="true" outlineLevel="0" collapsed="false">
      <c r="A147" s="479" t="n">
        <v>230</v>
      </c>
      <c r="B147" s="447"/>
      <c r="C147" s="432" t="s">
        <v>167</v>
      </c>
      <c r="D147" s="195" t="n">
        <v>1085.1</v>
      </c>
      <c r="E147" s="195" t="n">
        <v>0</v>
      </c>
      <c r="F147" s="195" t="n">
        <v>0</v>
      </c>
      <c r="G147" s="195" t="n">
        <v>0</v>
      </c>
      <c r="H147" s="195" t="n">
        <v>0</v>
      </c>
      <c r="I147" s="195" t="n">
        <v>0</v>
      </c>
      <c r="J147" s="195" t="n">
        <v>0</v>
      </c>
      <c r="K147" s="195" t="n">
        <v>0</v>
      </c>
      <c r="L147" s="195" t="n">
        <v>0</v>
      </c>
      <c r="M147" s="447"/>
      <c r="N147" s="432" t="s">
        <v>167</v>
      </c>
      <c r="O147" s="195" t="n">
        <v>89.4</v>
      </c>
      <c r="P147" s="195" t="n">
        <v>978</v>
      </c>
      <c r="Q147" s="195" t="n">
        <v>0</v>
      </c>
      <c r="R147" s="195" t="n">
        <v>0</v>
      </c>
      <c r="S147" s="195" t="n">
        <v>0</v>
      </c>
      <c r="T147" s="195" t="n">
        <v>0</v>
      </c>
      <c r="U147" s="195" t="n">
        <v>17.7</v>
      </c>
      <c r="V147" s="195" t="n">
        <v>0</v>
      </c>
      <c r="W147" s="195" t="n">
        <v>0</v>
      </c>
      <c r="X147" s="478" t="n">
        <v>230</v>
      </c>
      <c r="Y147" s="195"/>
      <c r="Z147" s="394"/>
    </row>
    <row r="148" s="252" customFormat="true" ht="13.5" hidden="false" customHeight="true" outlineLevel="0" collapsed="false">
      <c r="A148" s="479" t="n">
        <v>231</v>
      </c>
      <c r="B148" s="447"/>
      <c r="C148" s="432" t="s">
        <v>416</v>
      </c>
      <c r="D148" s="195" t="n">
        <v>28.4</v>
      </c>
      <c r="E148" s="195" t="n">
        <v>0.3</v>
      </c>
      <c r="F148" s="195" t="n">
        <v>0</v>
      </c>
      <c r="G148" s="195" t="n">
        <v>0</v>
      </c>
      <c r="H148" s="195" t="n">
        <v>2.5</v>
      </c>
      <c r="I148" s="195" t="n">
        <v>0</v>
      </c>
      <c r="J148" s="195" t="n">
        <v>0</v>
      </c>
      <c r="K148" s="195" t="n">
        <v>4.4</v>
      </c>
      <c r="L148" s="195" t="n">
        <v>0</v>
      </c>
      <c r="M148" s="447"/>
      <c r="N148" s="432" t="s">
        <v>416</v>
      </c>
      <c r="O148" s="195" t="n">
        <v>0.2</v>
      </c>
      <c r="P148" s="195" t="n">
        <v>0</v>
      </c>
      <c r="Q148" s="195" t="n">
        <v>21</v>
      </c>
      <c r="R148" s="195" t="n">
        <v>0</v>
      </c>
      <c r="S148" s="195" t="n">
        <v>0</v>
      </c>
      <c r="T148" s="195" t="n">
        <v>0</v>
      </c>
      <c r="U148" s="195" t="n">
        <v>0</v>
      </c>
      <c r="V148" s="195" t="n">
        <v>0</v>
      </c>
      <c r="W148" s="195" t="n">
        <v>0</v>
      </c>
      <c r="X148" s="478" t="n">
        <v>231</v>
      </c>
      <c r="Y148" s="195"/>
      <c r="Z148" s="394"/>
    </row>
    <row r="149" s="252" customFormat="true" ht="13.5" hidden="false" customHeight="true" outlineLevel="0" collapsed="false">
      <c r="A149" s="479"/>
      <c r="B149" s="447"/>
      <c r="C149" s="432"/>
      <c r="D149" s="195"/>
      <c r="E149" s="195"/>
      <c r="F149" s="195"/>
      <c r="G149" s="195"/>
      <c r="H149" s="195"/>
      <c r="I149" s="195"/>
      <c r="J149" s="195"/>
      <c r="K149" s="195"/>
      <c r="L149" s="195"/>
      <c r="M149" s="447"/>
      <c r="N149" s="432"/>
      <c r="O149" s="195"/>
      <c r="P149" s="195"/>
      <c r="Q149" s="195"/>
      <c r="R149" s="195"/>
      <c r="S149" s="195"/>
      <c r="T149" s="195"/>
      <c r="U149" s="195"/>
      <c r="V149" s="195"/>
      <c r="W149" s="195"/>
      <c r="X149" s="478"/>
      <c r="Y149" s="195"/>
      <c r="Z149" s="394"/>
    </row>
    <row r="150" s="252" customFormat="true" ht="13.5" hidden="false" customHeight="true" outlineLevel="0" collapsed="false">
      <c r="A150" s="479" t="n">
        <v>232</v>
      </c>
      <c r="B150" s="447" t="s">
        <v>433</v>
      </c>
      <c r="C150" s="432" t="s">
        <v>415</v>
      </c>
      <c r="D150" s="195" t="n">
        <v>127.5</v>
      </c>
      <c r="E150" s="195" t="n">
        <v>1.1</v>
      </c>
      <c r="F150" s="195" t="n">
        <v>1.9</v>
      </c>
      <c r="G150" s="195" t="n">
        <v>2.1</v>
      </c>
      <c r="H150" s="195" t="n">
        <v>0.1</v>
      </c>
      <c r="I150" s="195" t="n">
        <v>1.4</v>
      </c>
      <c r="J150" s="195" t="n">
        <v>16.5</v>
      </c>
      <c r="K150" s="195" t="n">
        <v>24.5</v>
      </c>
      <c r="L150" s="195" t="n">
        <v>47.8</v>
      </c>
      <c r="M150" s="447" t="s">
        <v>433</v>
      </c>
      <c r="N150" s="432" t="s">
        <v>415</v>
      </c>
      <c r="O150" s="195" t="n">
        <v>0.1</v>
      </c>
      <c r="P150" s="195" t="n">
        <v>0</v>
      </c>
      <c r="Q150" s="195" t="n">
        <v>1.5</v>
      </c>
      <c r="R150" s="195" t="n">
        <v>29.1</v>
      </c>
      <c r="S150" s="195" t="n">
        <v>1.4</v>
      </c>
      <c r="T150" s="195" t="n">
        <v>0</v>
      </c>
      <c r="U150" s="195" t="n">
        <v>0</v>
      </c>
      <c r="V150" s="195" t="n">
        <v>0</v>
      </c>
      <c r="W150" s="195" t="n">
        <v>0</v>
      </c>
      <c r="X150" s="478" t="n">
        <v>232</v>
      </c>
      <c r="Y150" s="195"/>
      <c r="Z150" s="394"/>
    </row>
    <row r="151" s="252" customFormat="true" ht="13.5" hidden="false" customHeight="true" outlineLevel="0" collapsed="false">
      <c r="A151" s="479" t="n">
        <v>233</v>
      </c>
      <c r="B151" s="447"/>
      <c r="C151" s="432" t="s">
        <v>167</v>
      </c>
      <c r="D151" s="195" t="n">
        <v>106.3</v>
      </c>
      <c r="E151" s="195" t="n">
        <v>1.1</v>
      </c>
      <c r="F151" s="195" t="n">
        <v>1.2</v>
      </c>
      <c r="G151" s="195" t="n">
        <v>2.1</v>
      </c>
      <c r="H151" s="195" t="n">
        <v>0</v>
      </c>
      <c r="I151" s="195" t="n">
        <v>0</v>
      </c>
      <c r="J151" s="195" t="n">
        <v>0</v>
      </c>
      <c r="K151" s="195" t="n">
        <v>23.9</v>
      </c>
      <c r="L151" s="195" t="n">
        <v>47.6</v>
      </c>
      <c r="M151" s="447"/>
      <c r="N151" s="432" t="s">
        <v>167</v>
      </c>
      <c r="O151" s="195" t="n">
        <v>0</v>
      </c>
      <c r="P151" s="195" t="n">
        <v>0</v>
      </c>
      <c r="Q151" s="195" t="n">
        <v>1.3</v>
      </c>
      <c r="R151" s="195" t="n">
        <v>28</v>
      </c>
      <c r="S151" s="195" t="n">
        <v>1.1</v>
      </c>
      <c r="T151" s="195" t="n">
        <v>0</v>
      </c>
      <c r="U151" s="195" t="n">
        <v>0</v>
      </c>
      <c r="V151" s="195" t="n">
        <v>0</v>
      </c>
      <c r="W151" s="195" t="n">
        <v>0</v>
      </c>
      <c r="X151" s="478" t="n">
        <v>233</v>
      </c>
      <c r="Y151" s="195"/>
      <c r="Z151" s="394"/>
    </row>
    <row r="152" s="252" customFormat="true" ht="13.5" hidden="false" customHeight="true" outlineLevel="0" collapsed="false">
      <c r="A152" s="479" t="n">
        <v>234</v>
      </c>
      <c r="B152" s="447"/>
      <c r="C152" s="432" t="s">
        <v>416</v>
      </c>
      <c r="D152" s="195" t="n">
        <v>21.2</v>
      </c>
      <c r="E152" s="195" t="n">
        <v>0</v>
      </c>
      <c r="F152" s="195" t="n">
        <v>0.7</v>
      </c>
      <c r="G152" s="195" t="n">
        <v>0</v>
      </c>
      <c r="H152" s="195" t="n">
        <v>0.1</v>
      </c>
      <c r="I152" s="195" t="n">
        <v>1.4</v>
      </c>
      <c r="J152" s="195" t="n">
        <v>16.5</v>
      </c>
      <c r="K152" s="195" t="n">
        <v>0.6</v>
      </c>
      <c r="L152" s="195" t="n">
        <v>0.2</v>
      </c>
      <c r="M152" s="447"/>
      <c r="N152" s="432" t="s">
        <v>416</v>
      </c>
      <c r="O152" s="195" t="n">
        <v>0.1</v>
      </c>
      <c r="P152" s="195" t="n">
        <v>0</v>
      </c>
      <c r="Q152" s="195" t="n">
        <v>0.2</v>
      </c>
      <c r="R152" s="195" t="n">
        <v>1.1</v>
      </c>
      <c r="S152" s="195" t="n">
        <v>0.3</v>
      </c>
      <c r="T152" s="195" t="n">
        <v>0</v>
      </c>
      <c r="U152" s="195" t="n">
        <v>0</v>
      </c>
      <c r="V152" s="195" t="n">
        <v>0</v>
      </c>
      <c r="W152" s="195" t="n">
        <v>0</v>
      </c>
      <c r="X152" s="478" t="n">
        <v>234</v>
      </c>
      <c r="Y152" s="195"/>
      <c r="Z152" s="394"/>
    </row>
    <row r="153" s="252" customFormat="true" ht="13.5" hidden="false" customHeight="true" outlineLevel="0" collapsed="false">
      <c r="A153" s="479"/>
      <c r="B153" s="447"/>
      <c r="C153" s="432"/>
      <c r="D153" s="195"/>
      <c r="E153" s="195"/>
      <c r="F153" s="195"/>
      <c r="G153" s="195"/>
      <c r="H153" s="195"/>
      <c r="I153" s="195"/>
      <c r="J153" s="195"/>
      <c r="K153" s="195"/>
      <c r="L153" s="195"/>
      <c r="M153" s="447"/>
      <c r="N153" s="432"/>
      <c r="O153" s="195"/>
      <c r="P153" s="195"/>
      <c r="Q153" s="195"/>
      <c r="R153" s="195"/>
      <c r="S153" s="195"/>
      <c r="T153" s="195"/>
      <c r="U153" s="195"/>
      <c r="V153" s="195"/>
      <c r="W153" s="195"/>
      <c r="X153" s="478"/>
      <c r="Y153" s="195"/>
      <c r="Z153" s="394"/>
    </row>
    <row r="154" s="252" customFormat="true" ht="13.5" hidden="false" customHeight="true" outlineLevel="0" collapsed="false">
      <c r="A154" s="479" t="n">
        <v>235</v>
      </c>
      <c r="B154" s="439" t="s">
        <v>244</v>
      </c>
      <c r="C154" s="432" t="s">
        <v>415</v>
      </c>
      <c r="D154" s="195" t="n">
        <v>65.9</v>
      </c>
      <c r="E154" s="195" t="n">
        <v>1.2</v>
      </c>
      <c r="F154" s="195" t="n">
        <v>0</v>
      </c>
      <c r="G154" s="195" t="n">
        <v>0</v>
      </c>
      <c r="H154" s="195" t="n">
        <v>39.7</v>
      </c>
      <c r="I154" s="195" t="n">
        <v>0</v>
      </c>
      <c r="J154" s="195" t="n">
        <v>0.1</v>
      </c>
      <c r="K154" s="195" t="n">
        <v>3.1</v>
      </c>
      <c r="L154" s="195" t="n">
        <v>0</v>
      </c>
      <c r="M154" s="439" t="s">
        <v>244</v>
      </c>
      <c r="N154" s="432" t="s">
        <v>415</v>
      </c>
      <c r="O154" s="195" t="n">
        <v>0.1</v>
      </c>
      <c r="P154" s="195" t="n">
        <v>3.1</v>
      </c>
      <c r="Q154" s="195" t="n">
        <v>0.5</v>
      </c>
      <c r="R154" s="195" t="n">
        <v>16.7</v>
      </c>
      <c r="S154" s="195" t="n">
        <v>0.2</v>
      </c>
      <c r="T154" s="195" t="n">
        <v>0</v>
      </c>
      <c r="U154" s="195" t="n">
        <v>0.8</v>
      </c>
      <c r="V154" s="195" t="n">
        <v>0.1</v>
      </c>
      <c r="W154" s="195" t="n">
        <v>0</v>
      </c>
      <c r="X154" s="478" t="n">
        <v>235</v>
      </c>
      <c r="Y154" s="195"/>
      <c r="Z154" s="394"/>
    </row>
    <row r="155" s="252" customFormat="true" ht="13.5" hidden="false" customHeight="true" outlineLevel="0" collapsed="false">
      <c r="A155" s="479" t="n">
        <v>236</v>
      </c>
      <c r="B155" s="433"/>
      <c r="C155" s="432" t="s">
        <v>167</v>
      </c>
      <c r="D155" s="195" t="n">
        <v>41.1</v>
      </c>
      <c r="E155" s="195" t="n">
        <v>0</v>
      </c>
      <c r="F155" s="195" t="n">
        <v>0</v>
      </c>
      <c r="G155" s="195" t="n">
        <v>0</v>
      </c>
      <c r="H155" s="195" t="n">
        <v>34.1</v>
      </c>
      <c r="I155" s="195" t="n">
        <v>0</v>
      </c>
      <c r="J155" s="195" t="n">
        <v>0</v>
      </c>
      <c r="K155" s="195" t="n">
        <v>2.6</v>
      </c>
      <c r="L155" s="195" t="n">
        <v>0</v>
      </c>
      <c r="M155" s="433"/>
      <c r="N155" s="432" t="s">
        <v>167</v>
      </c>
      <c r="O155" s="195" t="n">
        <v>0</v>
      </c>
      <c r="P155" s="195" t="n">
        <v>0</v>
      </c>
      <c r="Q155" s="195" t="n">
        <v>0.5</v>
      </c>
      <c r="R155" s="195" t="n">
        <v>3</v>
      </c>
      <c r="S155" s="195" t="n">
        <v>0</v>
      </c>
      <c r="T155" s="195" t="n">
        <v>0</v>
      </c>
      <c r="U155" s="195" t="n">
        <v>0.8</v>
      </c>
      <c r="V155" s="195" t="n">
        <v>0.1</v>
      </c>
      <c r="W155" s="195" t="n">
        <v>0</v>
      </c>
      <c r="X155" s="478" t="n">
        <v>236</v>
      </c>
      <c r="Y155" s="195"/>
      <c r="Z155" s="394"/>
    </row>
    <row r="156" s="252" customFormat="true" ht="13.5" hidden="false" customHeight="true" outlineLevel="0" collapsed="false">
      <c r="A156" s="479" t="n">
        <v>237</v>
      </c>
      <c r="B156" s="433"/>
      <c r="C156" s="432" t="s">
        <v>416</v>
      </c>
      <c r="D156" s="195" t="n">
        <v>24.8</v>
      </c>
      <c r="E156" s="195" t="n">
        <v>1.2</v>
      </c>
      <c r="F156" s="195" t="n">
        <v>0</v>
      </c>
      <c r="G156" s="195" t="n">
        <v>0</v>
      </c>
      <c r="H156" s="195" t="n">
        <v>5.6</v>
      </c>
      <c r="I156" s="195" t="n">
        <v>0</v>
      </c>
      <c r="J156" s="195" t="n">
        <v>0.1</v>
      </c>
      <c r="K156" s="195" t="n">
        <v>0.5</v>
      </c>
      <c r="L156" s="195" t="n">
        <v>0</v>
      </c>
      <c r="M156" s="433"/>
      <c r="N156" s="432" t="s">
        <v>416</v>
      </c>
      <c r="O156" s="195" t="n">
        <v>0.1</v>
      </c>
      <c r="P156" s="195" t="n">
        <v>3.1</v>
      </c>
      <c r="Q156" s="195" t="n">
        <v>0</v>
      </c>
      <c r="R156" s="195" t="n">
        <v>13.7</v>
      </c>
      <c r="S156" s="195" t="n">
        <v>0.2</v>
      </c>
      <c r="T156" s="195" t="n">
        <v>0</v>
      </c>
      <c r="U156" s="195" t="n">
        <v>0</v>
      </c>
      <c r="V156" s="195" t="n">
        <v>0</v>
      </c>
      <c r="W156" s="195" t="n">
        <v>0</v>
      </c>
      <c r="X156" s="478" t="n">
        <v>237</v>
      </c>
      <c r="Y156" s="195"/>
      <c r="Z156" s="394"/>
    </row>
    <row r="157" s="252" customFormat="true" ht="13.5" hidden="false" customHeight="true" outlineLevel="0" collapsed="false">
      <c r="A157" s="490"/>
      <c r="B157" s="433"/>
      <c r="C157" s="432"/>
      <c r="D157" s="195"/>
      <c r="E157" s="195"/>
      <c r="F157" s="195"/>
      <c r="G157" s="195"/>
      <c r="H157" s="195"/>
      <c r="I157" s="195"/>
      <c r="J157" s="195"/>
      <c r="K157" s="195"/>
      <c r="L157" s="195"/>
      <c r="M157" s="433"/>
      <c r="N157" s="432"/>
      <c r="O157" s="432"/>
      <c r="P157" s="432"/>
      <c r="Q157" s="193"/>
      <c r="R157" s="193"/>
      <c r="S157" s="193"/>
      <c r="T157" s="193"/>
      <c r="U157" s="193"/>
      <c r="V157" s="193"/>
      <c r="W157" s="193"/>
      <c r="X157" s="491"/>
      <c r="Y157" s="195"/>
      <c r="Z157" s="493"/>
    </row>
    <row r="158" customFormat="false" ht="13.5" hidden="false" customHeight="true" outlineLevel="0" collapsed="false">
      <c r="A158" s="479" t="n">
        <v>238</v>
      </c>
      <c r="B158" s="434" t="s">
        <v>271</v>
      </c>
      <c r="C158" s="432" t="s">
        <v>415</v>
      </c>
      <c r="D158" s="193" t="n">
        <v>4065.8</v>
      </c>
      <c r="E158" s="193" t="n">
        <v>146.5</v>
      </c>
      <c r="F158" s="193" t="n">
        <v>274.4</v>
      </c>
      <c r="G158" s="193" t="n">
        <v>119.3</v>
      </c>
      <c r="H158" s="193" t="n">
        <v>161.3</v>
      </c>
      <c r="I158" s="193" t="n">
        <v>78.6</v>
      </c>
      <c r="J158" s="193" t="n">
        <v>109.2</v>
      </c>
      <c r="K158" s="193" t="n">
        <v>2650.6</v>
      </c>
      <c r="L158" s="193" t="n">
        <v>97.4</v>
      </c>
      <c r="M158" s="434" t="s">
        <v>271</v>
      </c>
      <c r="N158" s="432" t="s">
        <v>415</v>
      </c>
      <c r="O158" s="195" t="n">
        <v>34.5</v>
      </c>
      <c r="P158" s="195" t="n">
        <v>115.6</v>
      </c>
      <c r="Q158" s="195" t="n">
        <v>38.4</v>
      </c>
      <c r="R158" s="195" t="n">
        <v>12.3</v>
      </c>
      <c r="S158" s="195" t="n">
        <v>17.7</v>
      </c>
      <c r="T158" s="195" t="n">
        <v>201.7</v>
      </c>
      <c r="U158" s="195" t="n">
        <v>2.1</v>
      </c>
      <c r="V158" s="195" t="n">
        <v>6.5</v>
      </c>
      <c r="W158" s="195" t="n">
        <v>0</v>
      </c>
      <c r="X158" s="478" t="n">
        <v>238</v>
      </c>
    </row>
    <row r="159" customFormat="false" ht="13.5" hidden="false" customHeight="true" outlineLevel="0" collapsed="false">
      <c r="A159" s="479" t="n">
        <v>239</v>
      </c>
      <c r="B159" s="433"/>
      <c r="C159" s="432" t="s">
        <v>167</v>
      </c>
      <c r="D159" s="195" t="n">
        <v>3351.5</v>
      </c>
      <c r="E159" s="195" t="n">
        <v>76.9</v>
      </c>
      <c r="F159" s="195" t="n">
        <v>222.8</v>
      </c>
      <c r="G159" s="195" t="n">
        <v>112.7</v>
      </c>
      <c r="H159" s="195" t="n">
        <v>13.2</v>
      </c>
      <c r="I159" s="195" t="n">
        <v>77.3</v>
      </c>
      <c r="J159" s="195" t="n">
        <v>33.8</v>
      </c>
      <c r="K159" s="195" t="n">
        <v>2350.6</v>
      </c>
      <c r="L159" s="195" t="n">
        <v>82.7</v>
      </c>
      <c r="M159" s="433"/>
      <c r="N159" s="432" t="s">
        <v>167</v>
      </c>
      <c r="O159" s="195" t="n">
        <v>16.6</v>
      </c>
      <c r="P159" s="195" t="n">
        <v>112.3</v>
      </c>
      <c r="Q159" s="195" t="n">
        <v>23.8</v>
      </c>
      <c r="R159" s="195" t="n">
        <v>4.3</v>
      </c>
      <c r="S159" s="195" t="n">
        <v>14.2</v>
      </c>
      <c r="T159" s="195" t="n">
        <v>201.7</v>
      </c>
      <c r="U159" s="195" t="n">
        <v>2.1</v>
      </c>
      <c r="V159" s="195" t="n">
        <v>6.5</v>
      </c>
      <c r="W159" s="195" t="n">
        <v>0</v>
      </c>
      <c r="X159" s="478" t="n">
        <v>239</v>
      </c>
    </row>
    <row r="160" customFormat="false" ht="13.5" hidden="false" customHeight="true" outlineLevel="0" collapsed="false">
      <c r="A160" s="479" t="n">
        <v>240</v>
      </c>
      <c r="B160" s="433"/>
      <c r="C160" s="432" t="s">
        <v>416</v>
      </c>
      <c r="D160" s="195" t="n">
        <v>714.3</v>
      </c>
      <c r="E160" s="195" t="n">
        <v>69.6</v>
      </c>
      <c r="F160" s="195" t="n">
        <v>51.6</v>
      </c>
      <c r="G160" s="195" t="n">
        <v>6.6</v>
      </c>
      <c r="H160" s="195" t="n">
        <v>148.1</v>
      </c>
      <c r="I160" s="195" t="n">
        <v>1.3</v>
      </c>
      <c r="J160" s="195" t="n">
        <v>75.4</v>
      </c>
      <c r="K160" s="195" t="n">
        <v>300</v>
      </c>
      <c r="L160" s="195" t="n">
        <v>14.7</v>
      </c>
      <c r="M160" s="433"/>
      <c r="N160" s="432" t="s">
        <v>416</v>
      </c>
      <c r="O160" s="195" t="n">
        <v>17.9</v>
      </c>
      <c r="P160" s="195" t="n">
        <v>3.3</v>
      </c>
      <c r="Q160" s="195" t="n">
        <v>14.6</v>
      </c>
      <c r="R160" s="195" t="n">
        <v>8</v>
      </c>
      <c r="S160" s="195" t="n">
        <v>3.5</v>
      </c>
      <c r="T160" s="468" t="n">
        <v>0</v>
      </c>
      <c r="U160" s="468" t="n">
        <v>0</v>
      </c>
      <c r="V160" s="468" t="n">
        <v>0</v>
      </c>
      <c r="W160" s="195" t="n">
        <v>0</v>
      </c>
      <c r="X160" s="478" t="n">
        <v>240</v>
      </c>
    </row>
    <row r="161" customFormat="false" ht="13.5" hidden="false" customHeight="true" outlineLevel="0" collapsed="false">
      <c r="A161" s="479"/>
      <c r="B161" s="433"/>
      <c r="C161" s="432"/>
      <c r="D161" s="195"/>
      <c r="E161" s="195"/>
      <c r="F161" s="195"/>
      <c r="G161" s="195"/>
      <c r="H161" s="195"/>
      <c r="I161" s="195"/>
      <c r="J161" s="195"/>
      <c r="K161" s="195"/>
      <c r="L161" s="195"/>
      <c r="M161" s="433"/>
      <c r="N161" s="432"/>
      <c r="O161" s="195"/>
      <c r="P161" s="195"/>
      <c r="Q161" s="195"/>
      <c r="R161" s="195"/>
      <c r="S161" s="195"/>
      <c r="T161" s="195"/>
      <c r="U161" s="195"/>
      <c r="V161" s="195"/>
      <c r="W161" s="195"/>
      <c r="X161" s="478"/>
    </row>
    <row r="162" customFormat="false" ht="13.5" hidden="false" customHeight="true" outlineLevel="0" collapsed="false">
      <c r="A162" s="488"/>
      <c r="B162" s="433"/>
      <c r="C162" s="432"/>
      <c r="D162" s="195"/>
      <c r="E162" s="195"/>
      <c r="F162" s="195"/>
      <c r="G162" s="195"/>
      <c r="H162" s="195"/>
      <c r="I162" s="195"/>
      <c r="J162" s="195"/>
      <c r="K162" s="195"/>
      <c r="L162" s="195"/>
      <c r="M162" s="433"/>
      <c r="N162" s="432"/>
      <c r="O162" s="195"/>
      <c r="P162" s="195"/>
      <c r="Q162" s="195"/>
      <c r="R162" s="195"/>
      <c r="S162" s="195"/>
      <c r="T162" s="195"/>
      <c r="U162" s="195"/>
      <c r="V162" s="195"/>
      <c r="W162" s="195"/>
      <c r="X162" s="489"/>
    </row>
    <row r="163" customFormat="false" ht="13.5" hidden="false" customHeight="true" outlineLevel="0" collapsed="false">
      <c r="A163" s="479" t="n">
        <v>241</v>
      </c>
      <c r="B163" s="431" t="s">
        <v>205</v>
      </c>
      <c r="C163" s="432" t="s">
        <v>415</v>
      </c>
      <c r="D163" s="195" t="n">
        <v>842.3</v>
      </c>
      <c r="E163" s="195" t="n">
        <v>41.9</v>
      </c>
      <c r="F163" s="195" t="n">
        <v>14</v>
      </c>
      <c r="G163" s="195" t="n">
        <v>0.1</v>
      </c>
      <c r="H163" s="195" t="n">
        <v>53.3</v>
      </c>
      <c r="I163" s="195" t="n">
        <v>12.2</v>
      </c>
      <c r="J163" s="195" t="n">
        <v>11.4</v>
      </c>
      <c r="K163" s="195" t="n">
        <v>23.1</v>
      </c>
      <c r="L163" s="195" t="n">
        <v>13.5</v>
      </c>
      <c r="M163" s="431" t="s">
        <v>205</v>
      </c>
      <c r="N163" s="432" t="s">
        <v>415</v>
      </c>
      <c r="O163" s="195" t="n">
        <v>1.7</v>
      </c>
      <c r="P163" s="195" t="n">
        <v>625.5</v>
      </c>
      <c r="Q163" s="195" t="n">
        <v>12</v>
      </c>
      <c r="R163" s="195" t="n">
        <v>31.4</v>
      </c>
      <c r="S163" s="195" t="n">
        <v>2.3</v>
      </c>
      <c r="T163" s="195" t="n">
        <v>0</v>
      </c>
      <c r="U163" s="195" t="n">
        <v>0</v>
      </c>
      <c r="V163" s="195" t="n">
        <v>0</v>
      </c>
      <c r="W163" s="195" t="n">
        <v>0</v>
      </c>
      <c r="X163" s="478" t="n">
        <v>241</v>
      </c>
    </row>
    <row r="164" customFormat="false" ht="13.5" hidden="false" customHeight="true" outlineLevel="0" collapsed="false">
      <c r="A164" s="479" t="n">
        <v>242</v>
      </c>
      <c r="B164" s="433"/>
      <c r="C164" s="432" t="s">
        <v>167</v>
      </c>
      <c r="D164" s="195" t="n">
        <v>625</v>
      </c>
      <c r="E164" s="195" t="n">
        <v>0</v>
      </c>
      <c r="F164" s="195" t="n">
        <v>0</v>
      </c>
      <c r="G164" s="195" t="n">
        <v>0</v>
      </c>
      <c r="H164" s="195" t="n">
        <v>0</v>
      </c>
      <c r="I164" s="195" t="n">
        <v>0</v>
      </c>
      <c r="J164" s="195" t="n">
        <v>0</v>
      </c>
      <c r="K164" s="195" t="n">
        <v>0</v>
      </c>
      <c r="L164" s="195" t="n">
        <v>0</v>
      </c>
      <c r="M164" s="433"/>
      <c r="N164" s="432" t="s">
        <v>167</v>
      </c>
      <c r="O164" s="195" t="n">
        <v>0</v>
      </c>
      <c r="P164" s="195" t="n">
        <v>625</v>
      </c>
      <c r="Q164" s="195" t="n">
        <v>0</v>
      </c>
      <c r="R164" s="195" t="n">
        <v>0</v>
      </c>
      <c r="S164" s="195" t="n">
        <v>0</v>
      </c>
      <c r="T164" s="195" t="n">
        <v>0</v>
      </c>
      <c r="U164" s="195" t="n">
        <v>0</v>
      </c>
      <c r="V164" s="195" t="n">
        <v>0</v>
      </c>
      <c r="W164" s="195" t="n">
        <v>0</v>
      </c>
      <c r="X164" s="478" t="n">
        <v>242</v>
      </c>
    </row>
    <row r="165" customFormat="false" ht="13.5" hidden="false" customHeight="true" outlineLevel="0" collapsed="false">
      <c r="A165" s="479" t="n">
        <v>243</v>
      </c>
      <c r="B165" s="431"/>
      <c r="C165" s="432" t="s">
        <v>416</v>
      </c>
      <c r="D165" s="195" t="n">
        <v>217.3</v>
      </c>
      <c r="E165" s="195" t="n">
        <v>41.9</v>
      </c>
      <c r="F165" s="195" t="n">
        <v>14</v>
      </c>
      <c r="G165" s="195" t="n">
        <v>0.1</v>
      </c>
      <c r="H165" s="195" t="n">
        <v>53.3</v>
      </c>
      <c r="I165" s="195" t="n">
        <v>12.2</v>
      </c>
      <c r="J165" s="195" t="n">
        <v>11.4</v>
      </c>
      <c r="K165" s="195" t="n">
        <v>23.1</v>
      </c>
      <c r="L165" s="195" t="n">
        <v>13.5</v>
      </c>
      <c r="M165" s="431"/>
      <c r="N165" s="432" t="s">
        <v>416</v>
      </c>
      <c r="O165" s="195" t="n">
        <v>1.7</v>
      </c>
      <c r="P165" s="195" t="n">
        <v>0.5</v>
      </c>
      <c r="Q165" s="195" t="n">
        <v>12</v>
      </c>
      <c r="R165" s="195" t="n">
        <v>31.4</v>
      </c>
      <c r="S165" s="195" t="n">
        <v>2.3</v>
      </c>
      <c r="T165" s="468" t="n">
        <v>0</v>
      </c>
      <c r="U165" s="468" t="n">
        <v>0</v>
      </c>
      <c r="V165" s="468" t="n">
        <v>0</v>
      </c>
      <c r="W165" s="195" t="n">
        <v>0</v>
      </c>
      <c r="X165" s="478" t="n">
        <v>243</v>
      </c>
    </row>
    <row r="166" customFormat="false" ht="13.5" hidden="false" customHeight="true" outlineLevel="0" collapsed="false">
      <c r="A166" s="490"/>
      <c r="B166" s="433"/>
      <c r="C166" s="432"/>
      <c r="D166" s="195"/>
      <c r="E166" s="195"/>
      <c r="F166" s="195"/>
      <c r="G166" s="195"/>
      <c r="H166" s="195"/>
      <c r="I166" s="195"/>
      <c r="J166" s="195"/>
      <c r="K166" s="195"/>
      <c r="L166" s="195"/>
      <c r="M166" s="433"/>
      <c r="N166" s="432"/>
      <c r="X166" s="491"/>
    </row>
    <row r="167" customFormat="false" ht="13.5" hidden="false" customHeight="true" outlineLevel="0" collapsed="false">
      <c r="A167" s="490"/>
      <c r="B167" s="433"/>
      <c r="M167" s="433"/>
      <c r="X167" s="491"/>
    </row>
    <row r="168" customFormat="false" ht="13.5" hidden="false" customHeight="true" outlineLevel="0" collapsed="false">
      <c r="A168" s="479" t="n">
        <v>244</v>
      </c>
      <c r="B168" s="431" t="s">
        <v>177</v>
      </c>
      <c r="C168" s="432" t="s">
        <v>415</v>
      </c>
      <c r="D168" s="241" t="n">
        <v>8444.6</v>
      </c>
      <c r="E168" s="241" t="n">
        <v>501.7</v>
      </c>
      <c r="F168" s="241" t="n">
        <v>1050</v>
      </c>
      <c r="G168" s="241" t="n">
        <v>276.5</v>
      </c>
      <c r="H168" s="241" t="n">
        <v>498.7</v>
      </c>
      <c r="I168" s="241" t="n">
        <v>253.4</v>
      </c>
      <c r="J168" s="241" t="n">
        <v>440.2</v>
      </c>
      <c r="K168" s="241" t="n">
        <v>1837.9</v>
      </c>
      <c r="L168" s="241" t="n">
        <v>302.3</v>
      </c>
      <c r="M168" s="431" t="s">
        <v>177</v>
      </c>
      <c r="N168" s="432" t="s">
        <v>415</v>
      </c>
      <c r="O168" s="195" t="n">
        <v>157.3</v>
      </c>
      <c r="P168" s="195" t="n">
        <v>2085.5</v>
      </c>
      <c r="Q168" s="195" t="n">
        <v>346.4</v>
      </c>
      <c r="R168" s="195" t="n">
        <v>180.9</v>
      </c>
      <c r="S168" s="195" t="n">
        <v>189.6</v>
      </c>
      <c r="T168" s="195" t="n">
        <v>84.6</v>
      </c>
      <c r="U168" s="195" t="n">
        <v>97</v>
      </c>
      <c r="V168" s="195" t="n">
        <v>114.3</v>
      </c>
      <c r="W168" s="195" t="n">
        <v>0</v>
      </c>
      <c r="X168" s="478" t="n">
        <v>244</v>
      </c>
    </row>
    <row r="169" customFormat="false" ht="13.5" hidden="false" customHeight="true" outlineLevel="0" collapsed="false">
      <c r="A169" s="479" t="n">
        <v>245</v>
      </c>
      <c r="B169" s="431"/>
      <c r="C169" s="432" t="s">
        <v>167</v>
      </c>
      <c r="D169" s="195" t="n">
        <v>3132.7</v>
      </c>
      <c r="E169" s="195" t="n">
        <v>89.6</v>
      </c>
      <c r="F169" s="195" t="n">
        <v>15.3</v>
      </c>
      <c r="G169" s="195" t="n">
        <v>25.9</v>
      </c>
      <c r="H169" s="195" t="n">
        <v>114.3</v>
      </c>
      <c r="I169" s="195" t="n">
        <v>102.3</v>
      </c>
      <c r="J169" s="195" t="n">
        <v>136.6</v>
      </c>
      <c r="K169" s="195" t="n">
        <v>281</v>
      </c>
      <c r="L169" s="195" t="n">
        <v>71.2</v>
      </c>
      <c r="M169" s="431"/>
      <c r="N169" s="432" t="s">
        <v>167</v>
      </c>
      <c r="O169" s="195" t="n">
        <v>131.9</v>
      </c>
      <c r="P169" s="195" t="n">
        <v>1669.8</v>
      </c>
      <c r="Q169" s="195" t="n">
        <v>69.5</v>
      </c>
      <c r="R169" s="195" t="n">
        <v>61.7</v>
      </c>
      <c r="S169" s="195" t="n">
        <v>39.4</v>
      </c>
      <c r="T169" s="195" t="n">
        <v>84.6</v>
      </c>
      <c r="U169" s="195" t="n">
        <v>97</v>
      </c>
      <c r="V169" s="195" t="n">
        <v>114.3</v>
      </c>
      <c r="W169" s="195" t="n">
        <v>0</v>
      </c>
      <c r="X169" s="478" t="n">
        <v>245</v>
      </c>
    </row>
    <row r="170" customFormat="false" ht="13.5" hidden="false" customHeight="true" outlineLevel="0" collapsed="false">
      <c r="A170" s="479" t="n">
        <v>246</v>
      </c>
      <c r="B170" s="433"/>
      <c r="C170" s="432" t="s">
        <v>416</v>
      </c>
      <c r="D170" s="195" t="n">
        <v>413</v>
      </c>
      <c r="E170" s="195" t="n">
        <v>40</v>
      </c>
      <c r="F170" s="195" t="n">
        <v>30.7</v>
      </c>
      <c r="G170" s="195" t="n">
        <v>10.7</v>
      </c>
      <c r="H170" s="195" t="n">
        <v>45.2</v>
      </c>
      <c r="I170" s="195" t="n">
        <v>2.6</v>
      </c>
      <c r="J170" s="195" t="n">
        <v>90.9</v>
      </c>
      <c r="K170" s="195" t="n">
        <v>78.4</v>
      </c>
      <c r="L170" s="195" t="n">
        <v>19.8</v>
      </c>
      <c r="M170" s="433"/>
      <c r="N170" s="432" t="s">
        <v>416</v>
      </c>
      <c r="O170" s="195" t="n">
        <v>1.8</v>
      </c>
      <c r="P170" s="195" t="n">
        <v>46.9</v>
      </c>
      <c r="Q170" s="195" t="n">
        <v>25.3</v>
      </c>
      <c r="R170" s="195" t="n">
        <v>13.1</v>
      </c>
      <c r="S170" s="195" t="n">
        <v>7.6</v>
      </c>
      <c r="T170" s="468" t="n">
        <v>0</v>
      </c>
      <c r="U170" s="468" t="n">
        <v>0</v>
      </c>
      <c r="V170" s="468" t="n">
        <v>0</v>
      </c>
      <c r="W170" s="195" t="n">
        <v>0</v>
      </c>
      <c r="X170" s="478" t="n">
        <v>246</v>
      </c>
    </row>
    <row r="171" customFormat="false" ht="13.5" hidden="false" customHeight="true" outlineLevel="0" collapsed="false">
      <c r="A171" s="490"/>
      <c r="B171" s="433"/>
      <c r="D171" s="195"/>
      <c r="E171" s="195"/>
      <c r="F171" s="195"/>
      <c r="G171" s="195"/>
      <c r="H171" s="195"/>
      <c r="I171" s="195"/>
      <c r="J171" s="195"/>
      <c r="K171" s="195"/>
      <c r="L171" s="195"/>
      <c r="M171" s="433"/>
      <c r="X171" s="491"/>
    </row>
    <row r="172" customFormat="false" ht="13.5" hidden="false" customHeight="true" outlineLevel="0" collapsed="false">
      <c r="A172" s="490"/>
      <c r="B172" s="433"/>
      <c r="M172" s="433"/>
      <c r="O172" s="195"/>
      <c r="P172" s="195"/>
      <c r="Q172" s="195"/>
      <c r="R172" s="195"/>
      <c r="S172" s="195"/>
      <c r="T172" s="195"/>
      <c r="U172" s="195"/>
      <c r="V172" s="195"/>
      <c r="W172" s="195"/>
      <c r="X172" s="491"/>
    </row>
    <row r="173" customFormat="false" ht="13.5" hidden="false" customHeight="true" outlineLevel="0" collapsed="false">
      <c r="A173" s="479" t="n">
        <v>247</v>
      </c>
      <c r="B173" s="445" t="s">
        <v>206</v>
      </c>
      <c r="C173" s="432" t="s">
        <v>415</v>
      </c>
      <c r="D173" s="195" t="n">
        <v>16114.9</v>
      </c>
      <c r="E173" s="195" t="n">
        <v>1752.9</v>
      </c>
      <c r="F173" s="195" t="n">
        <v>2349.4</v>
      </c>
      <c r="G173" s="195" t="n">
        <v>538</v>
      </c>
      <c r="H173" s="195" t="n">
        <v>938.7</v>
      </c>
      <c r="I173" s="195" t="n">
        <v>510</v>
      </c>
      <c r="J173" s="195" t="n">
        <v>1799.1</v>
      </c>
      <c r="K173" s="195" t="n">
        <v>4086.2</v>
      </c>
      <c r="L173" s="195" t="n">
        <v>555.8</v>
      </c>
      <c r="M173" s="445" t="s">
        <v>206</v>
      </c>
      <c r="N173" s="432" t="s">
        <v>415</v>
      </c>
      <c r="O173" s="195" t="n">
        <v>81.3</v>
      </c>
      <c r="P173" s="195" t="n">
        <v>1007.7</v>
      </c>
      <c r="Q173" s="195" t="n">
        <v>390.4</v>
      </c>
      <c r="R173" s="195" t="n">
        <v>523.7</v>
      </c>
      <c r="S173" s="195" t="n">
        <v>490.8</v>
      </c>
      <c r="T173" s="195" t="n">
        <v>682.3</v>
      </c>
      <c r="U173" s="195" t="n">
        <v>121.6</v>
      </c>
      <c r="V173" s="195" t="n">
        <v>289.3</v>
      </c>
      <c r="W173" s="195" t="n">
        <v>26.6</v>
      </c>
      <c r="X173" s="478" t="n">
        <v>247</v>
      </c>
    </row>
    <row r="174" customFormat="false" ht="13.5" hidden="false" customHeight="true" outlineLevel="0" collapsed="false">
      <c r="A174" s="479" t="n">
        <v>248</v>
      </c>
      <c r="B174" s="446"/>
      <c r="C174" s="432" t="s">
        <v>167</v>
      </c>
      <c r="D174" s="195" t="n">
        <v>11415.3</v>
      </c>
      <c r="E174" s="195" t="n">
        <v>784.5</v>
      </c>
      <c r="F174" s="195" t="n">
        <v>1137.6</v>
      </c>
      <c r="G174" s="195" t="n">
        <v>427.3</v>
      </c>
      <c r="H174" s="195" t="n">
        <v>560.8</v>
      </c>
      <c r="I174" s="195" t="n">
        <v>461.6</v>
      </c>
      <c r="J174" s="195" t="n">
        <v>1381</v>
      </c>
      <c r="K174" s="195" t="n">
        <v>3251.1</v>
      </c>
      <c r="L174" s="195" t="n">
        <v>309.8</v>
      </c>
      <c r="M174" s="446"/>
      <c r="N174" s="432" t="s">
        <v>167</v>
      </c>
      <c r="O174" s="195" t="n">
        <v>44.2</v>
      </c>
      <c r="P174" s="195" t="n">
        <v>887.1</v>
      </c>
      <c r="Q174" s="195" t="n">
        <v>304.1</v>
      </c>
      <c r="R174" s="195" t="n">
        <v>353.3</v>
      </c>
      <c r="S174" s="195" t="n">
        <v>421.5</v>
      </c>
      <c r="T174" s="195" t="n">
        <v>682.3</v>
      </c>
      <c r="U174" s="195" t="n">
        <v>121.6</v>
      </c>
      <c r="V174" s="195" t="n">
        <v>289.3</v>
      </c>
      <c r="W174" s="195" t="n">
        <v>26.5</v>
      </c>
      <c r="X174" s="478" t="n">
        <v>248</v>
      </c>
    </row>
    <row r="175" customFormat="false" ht="13.5" hidden="false" customHeight="true" outlineLevel="0" collapsed="false">
      <c r="A175" s="479" t="n">
        <v>249</v>
      </c>
      <c r="B175" s="446"/>
      <c r="C175" s="432" t="s">
        <v>416</v>
      </c>
      <c r="D175" s="195" t="n">
        <v>9598.5</v>
      </c>
      <c r="E175" s="195" t="n">
        <v>1340.5</v>
      </c>
      <c r="F175" s="195" t="n">
        <v>2215.8</v>
      </c>
      <c r="G175" s="195" t="n">
        <v>350.6</v>
      </c>
      <c r="H175" s="195" t="n">
        <v>717.1</v>
      </c>
      <c r="I175" s="195" t="n">
        <v>196.9</v>
      </c>
      <c r="J175" s="195" t="n">
        <v>630.8</v>
      </c>
      <c r="K175" s="195" t="n">
        <v>2313.6</v>
      </c>
      <c r="L175" s="195" t="n">
        <v>457.3</v>
      </c>
      <c r="M175" s="446"/>
      <c r="N175" s="432" t="s">
        <v>416</v>
      </c>
      <c r="O175" s="195" t="n">
        <v>60.7</v>
      </c>
      <c r="P175" s="195" t="n">
        <v>489.4</v>
      </c>
      <c r="Q175" s="195" t="n">
        <v>337.9</v>
      </c>
      <c r="R175" s="195" t="n">
        <v>276.5</v>
      </c>
      <c r="S175" s="195" t="n">
        <v>211.9</v>
      </c>
      <c r="T175" s="195" t="n">
        <v>0</v>
      </c>
      <c r="U175" s="195" t="n">
        <v>0</v>
      </c>
      <c r="V175" s="195" t="n">
        <v>0</v>
      </c>
      <c r="W175" s="195" t="n">
        <v>0.1</v>
      </c>
      <c r="X175" s="478" t="n">
        <v>249</v>
      </c>
    </row>
    <row r="176" customFormat="false" ht="13.5" hidden="false" customHeight="true" outlineLevel="0" collapsed="false">
      <c r="A176" s="479"/>
      <c r="B176" s="446"/>
      <c r="C176" s="432"/>
      <c r="D176" s="195"/>
      <c r="E176" s="195"/>
      <c r="F176" s="195"/>
      <c r="G176" s="195"/>
      <c r="H176" s="195"/>
      <c r="I176" s="195"/>
      <c r="J176" s="195"/>
      <c r="K176" s="195"/>
      <c r="L176" s="195"/>
      <c r="M176" s="446"/>
      <c r="N176" s="432"/>
      <c r="O176" s="195"/>
      <c r="P176" s="195"/>
      <c r="Q176" s="195"/>
      <c r="R176" s="195"/>
      <c r="S176" s="195"/>
      <c r="T176" s="195"/>
      <c r="U176" s="195"/>
      <c r="V176" s="195"/>
      <c r="W176" s="195"/>
      <c r="X176" s="478"/>
    </row>
    <row r="177" customFormat="false" ht="13.5" hidden="false" customHeight="true" outlineLevel="0" collapsed="false">
      <c r="A177" s="490"/>
      <c r="B177" s="446"/>
      <c r="C177" s="432"/>
      <c r="D177" s="195"/>
      <c r="E177" s="195"/>
      <c r="F177" s="195"/>
      <c r="G177" s="195"/>
      <c r="H177" s="195"/>
      <c r="I177" s="195"/>
      <c r="J177" s="195"/>
      <c r="K177" s="195"/>
      <c r="L177" s="195"/>
      <c r="M177" s="446"/>
      <c r="N177" s="432"/>
      <c r="O177" s="195"/>
      <c r="P177" s="195"/>
      <c r="Q177" s="195"/>
      <c r="R177" s="195"/>
      <c r="S177" s="195"/>
      <c r="T177" s="195"/>
      <c r="U177" s="195"/>
      <c r="V177" s="195"/>
      <c r="W177" s="195"/>
      <c r="X177" s="491"/>
    </row>
    <row r="178" customFormat="false" ht="20.1" hidden="false" customHeight="true" outlineLevel="0" collapsed="false">
      <c r="A178" s="494" t="n">
        <v>250</v>
      </c>
      <c r="B178" s="451" t="s">
        <v>207</v>
      </c>
      <c r="C178" s="495" t="s">
        <v>415</v>
      </c>
      <c r="D178" s="385" t="n">
        <v>318560.8</v>
      </c>
      <c r="E178" s="385" t="n">
        <v>41266.2</v>
      </c>
      <c r="F178" s="385" t="n">
        <v>49548.9</v>
      </c>
      <c r="G178" s="385" t="n">
        <v>9816.2</v>
      </c>
      <c r="H178" s="385" t="n">
        <v>25252.6</v>
      </c>
      <c r="I178" s="385" t="n">
        <v>6739.1</v>
      </c>
      <c r="J178" s="385" t="n">
        <v>28811.7</v>
      </c>
      <c r="K178" s="385" t="n">
        <v>70042.2</v>
      </c>
      <c r="L178" s="385" t="n">
        <v>14220.8</v>
      </c>
      <c r="M178" s="451" t="s">
        <v>207</v>
      </c>
      <c r="N178" s="495" t="s">
        <v>415</v>
      </c>
      <c r="O178" s="385" t="n">
        <v>3541.2</v>
      </c>
      <c r="P178" s="385" t="n">
        <v>16306.7</v>
      </c>
      <c r="Q178" s="385" t="n">
        <v>9251.1</v>
      </c>
      <c r="R178" s="385" t="n">
        <v>10115.1</v>
      </c>
      <c r="S178" s="385" t="n">
        <v>8328.2</v>
      </c>
      <c r="T178" s="385" t="n">
        <v>17871.2</v>
      </c>
      <c r="U178" s="385" t="n">
        <v>3524.1</v>
      </c>
      <c r="V178" s="385" t="n">
        <v>9590.7</v>
      </c>
      <c r="W178" s="385" t="n">
        <v>800.7</v>
      </c>
      <c r="X178" s="496" t="n">
        <v>250</v>
      </c>
    </row>
    <row r="179" customFormat="false" ht="20.1" hidden="false" customHeight="true" outlineLevel="0" collapsed="false">
      <c r="A179" s="497" t="n">
        <v>251</v>
      </c>
      <c r="B179" s="455"/>
      <c r="C179" s="498" t="s">
        <v>167</v>
      </c>
      <c r="D179" s="365" t="n">
        <v>231833.1</v>
      </c>
      <c r="E179" s="365" t="n">
        <v>29602.5</v>
      </c>
      <c r="F179" s="365" t="n">
        <v>33751.6</v>
      </c>
      <c r="G179" s="365" t="n">
        <v>7768.7</v>
      </c>
      <c r="H179" s="365" t="n">
        <v>16497.3</v>
      </c>
      <c r="I179" s="365" t="n">
        <v>5583</v>
      </c>
      <c r="J179" s="365" t="n">
        <v>20878.7</v>
      </c>
      <c r="K179" s="365" t="n">
        <v>45165.1</v>
      </c>
      <c r="L179" s="365" t="n">
        <v>10763.4</v>
      </c>
      <c r="M179" s="455"/>
      <c r="N179" s="498" t="s">
        <v>167</v>
      </c>
      <c r="O179" s="365" t="n">
        <v>2684</v>
      </c>
      <c r="P179" s="365" t="n">
        <v>12573.6</v>
      </c>
      <c r="Q179" s="365" t="n">
        <v>7199.3</v>
      </c>
      <c r="R179" s="365" t="n">
        <v>7243.4</v>
      </c>
      <c r="S179" s="365" t="n">
        <v>6783.5</v>
      </c>
      <c r="T179" s="365" t="n">
        <v>17871.2</v>
      </c>
      <c r="U179" s="365" t="n">
        <v>3524.1</v>
      </c>
      <c r="V179" s="365" t="n">
        <v>9590.7</v>
      </c>
      <c r="W179" s="365" t="n">
        <v>754.2</v>
      </c>
      <c r="X179" s="499" t="n">
        <v>251</v>
      </c>
    </row>
    <row r="180" customFormat="false" ht="20.1" hidden="false" customHeight="true" outlineLevel="0" collapsed="false">
      <c r="A180" s="500" t="n">
        <v>252</v>
      </c>
      <c r="B180" s="459"/>
      <c r="C180" s="501" t="s">
        <v>416</v>
      </c>
      <c r="D180" s="388" t="n">
        <v>139061.8</v>
      </c>
      <c r="E180" s="388" t="n">
        <v>21371.9</v>
      </c>
      <c r="F180" s="388" t="n">
        <v>22576.2</v>
      </c>
      <c r="G180" s="388" t="n">
        <v>4515.1</v>
      </c>
      <c r="H180" s="388" t="n">
        <v>12083.6</v>
      </c>
      <c r="I180" s="388" t="n">
        <v>2580.2</v>
      </c>
      <c r="J180" s="388" t="n">
        <v>13003.8</v>
      </c>
      <c r="K180" s="388" t="n">
        <v>36389.1</v>
      </c>
      <c r="L180" s="388" t="n">
        <v>6264.6</v>
      </c>
      <c r="M180" s="459"/>
      <c r="N180" s="501" t="s">
        <v>416</v>
      </c>
      <c r="O180" s="388" t="n">
        <v>1328</v>
      </c>
      <c r="P180" s="388" t="n">
        <v>6776.6</v>
      </c>
      <c r="Q180" s="388" t="n">
        <v>3991.2</v>
      </c>
      <c r="R180" s="388" t="n">
        <v>4653.6</v>
      </c>
      <c r="S180" s="388" t="n">
        <v>3500.9</v>
      </c>
      <c r="T180" s="388" t="n">
        <v>0</v>
      </c>
      <c r="U180" s="388" t="n">
        <v>0</v>
      </c>
      <c r="V180" s="388" t="n">
        <v>0</v>
      </c>
      <c r="W180" s="388" t="n">
        <v>46.5</v>
      </c>
      <c r="X180" s="502" t="n">
        <v>252</v>
      </c>
    </row>
    <row r="181" customFormat="false" ht="18.95" hidden="false" customHeight="true" outlineLevel="0" collapsed="false">
      <c r="A181" s="503"/>
      <c r="B181" s="504"/>
      <c r="C181" s="498"/>
      <c r="M181" s="504"/>
      <c r="N181" s="498"/>
      <c r="X181" s="505"/>
    </row>
    <row r="182" customFormat="false" ht="18.95" hidden="false" customHeight="true" outlineLevel="0" collapsed="false">
      <c r="A182" s="505"/>
      <c r="B182" s="504"/>
      <c r="C182" s="498"/>
      <c r="D182" s="504"/>
      <c r="M182" s="504"/>
      <c r="N182" s="498"/>
      <c r="X182" s="506"/>
    </row>
    <row r="183" customFormat="false" ht="18.95" hidden="false" customHeight="true" outlineLevel="0" collapsed="false">
      <c r="A183" s="505"/>
      <c r="B183" s="504"/>
      <c r="C183" s="498"/>
      <c r="D183" s="504"/>
      <c r="M183" s="504"/>
      <c r="N183" s="498"/>
      <c r="X183" s="507"/>
    </row>
    <row r="184" customFormat="false" ht="18.95" hidden="false" customHeight="true" outlineLevel="0" collapsed="false">
      <c r="A184" s="505"/>
      <c r="B184" s="504"/>
      <c r="C184" s="498"/>
      <c r="D184" s="504"/>
      <c r="M184" s="504"/>
      <c r="N184" s="498"/>
      <c r="X184" s="507"/>
    </row>
    <row r="185" customFormat="false" ht="18.95" hidden="false" customHeight="true" outlineLevel="0" collapsed="false">
      <c r="A185" s="505"/>
      <c r="B185" s="504"/>
      <c r="C185" s="498"/>
      <c r="D185" s="504"/>
      <c r="M185" s="504"/>
      <c r="N185" s="498"/>
      <c r="X185" s="507"/>
    </row>
    <row r="186" customFormat="false" ht="18.95" hidden="false" customHeight="true" outlineLevel="0" collapsed="false">
      <c r="A186" s="508"/>
      <c r="B186" s="504"/>
      <c r="C186" s="498"/>
      <c r="D186" s="504"/>
      <c r="M186" s="504"/>
      <c r="N186" s="498"/>
      <c r="X186" s="506"/>
    </row>
    <row r="187" customFormat="false" ht="18.95" hidden="false" customHeight="true" outlineLevel="0" collapsed="false">
      <c r="A187" s="508"/>
      <c r="B187" s="504"/>
      <c r="C187" s="498"/>
      <c r="D187" s="504"/>
      <c r="M187" s="504"/>
      <c r="N187" s="498"/>
      <c r="X187" s="506"/>
    </row>
    <row r="188" customFormat="false" ht="18.95" hidden="false" customHeight="true" outlineLevel="0" collapsed="false">
      <c r="A188" s="508"/>
      <c r="B188" s="504"/>
      <c r="C188" s="498"/>
      <c r="D188" s="504"/>
      <c r="M188" s="504"/>
      <c r="N188" s="498"/>
      <c r="X188" s="506"/>
    </row>
    <row r="189" customFormat="false" ht="18.95" hidden="false" customHeight="true" outlineLevel="0" collapsed="false">
      <c r="A189" s="508"/>
      <c r="B189" s="504"/>
      <c r="C189" s="498"/>
      <c r="D189" s="504"/>
      <c r="M189" s="504"/>
      <c r="N189" s="498"/>
      <c r="X189" s="506"/>
    </row>
    <row r="190" customFormat="false" ht="18.95" hidden="false" customHeight="true" outlineLevel="0" collapsed="false">
      <c r="A190" s="505"/>
      <c r="B190" s="504"/>
      <c r="C190" s="498"/>
      <c r="D190" s="504"/>
      <c r="M190" s="504"/>
      <c r="N190" s="498"/>
      <c r="X190" s="507"/>
    </row>
    <row r="191" customFormat="false" ht="18.95" hidden="false" customHeight="true" outlineLevel="0" collapsed="false">
      <c r="A191" s="505"/>
      <c r="B191" s="504"/>
      <c r="C191" s="498"/>
      <c r="D191" s="504"/>
      <c r="M191" s="504"/>
      <c r="N191" s="498"/>
      <c r="X191" s="507"/>
    </row>
    <row r="192" customFormat="false" ht="18.95" hidden="false" customHeight="true" outlineLevel="0" collapsed="false">
      <c r="A192" s="505"/>
      <c r="B192" s="504"/>
      <c r="C192" s="498"/>
      <c r="D192" s="504"/>
      <c r="M192" s="504"/>
      <c r="N192" s="498"/>
      <c r="W192" s="504"/>
      <c r="X192" s="507"/>
    </row>
    <row r="193" customFormat="false" ht="18.95" hidden="false" customHeight="true" outlineLevel="0" collapsed="false">
      <c r="A193" s="508"/>
      <c r="B193" s="504"/>
      <c r="C193" s="498"/>
      <c r="D193" s="504"/>
      <c r="M193" s="504"/>
      <c r="N193" s="498"/>
      <c r="W193" s="504"/>
      <c r="X193" s="506"/>
    </row>
    <row r="194" customFormat="false" ht="18.95" hidden="false" customHeight="true" outlineLevel="0" collapsed="false">
      <c r="A194" s="505"/>
      <c r="B194" s="504"/>
      <c r="C194" s="498"/>
      <c r="D194" s="504"/>
      <c r="M194" s="504"/>
      <c r="N194" s="498"/>
      <c r="W194" s="504"/>
      <c r="X194" s="507"/>
    </row>
    <row r="195" customFormat="false" ht="18.95" hidden="false" customHeight="true" outlineLevel="0" collapsed="false">
      <c r="A195" s="505"/>
      <c r="B195" s="504"/>
      <c r="C195" s="498"/>
      <c r="D195" s="504"/>
      <c r="M195" s="504"/>
      <c r="N195" s="498"/>
      <c r="W195" s="504"/>
      <c r="X195" s="507"/>
    </row>
    <row r="196" customFormat="false" ht="18.95" hidden="false" customHeight="true" outlineLevel="0" collapsed="false">
      <c r="A196" s="505"/>
      <c r="B196" s="504"/>
      <c r="C196" s="498"/>
      <c r="D196" s="504"/>
      <c r="M196" s="504"/>
      <c r="N196" s="498"/>
      <c r="W196" s="504"/>
      <c r="X196" s="507"/>
    </row>
    <row r="197" customFormat="false" ht="18.95" hidden="false" customHeight="true" outlineLevel="0" collapsed="false">
      <c r="A197" s="508"/>
      <c r="B197" s="504"/>
      <c r="C197" s="498"/>
      <c r="D197" s="504"/>
      <c r="M197" s="504"/>
      <c r="N197" s="498"/>
      <c r="W197" s="504"/>
      <c r="X197" s="506"/>
    </row>
    <row r="198" customFormat="false" ht="18.95" hidden="false" customHeight="true" outlineLevel="0" collapsed="false">
      <c r="A198" s="505"/>
      <c r="B198" s="504"/>
      <c r="C198" s="498"/>
      <c r="D198" s="504"/>
      <c r="M198" s="504"/>
      <c r="N198" s="498"/>
      <c r="W198" s="504"/>
      <c r="X198" s="507"/>
    </row>
    <row r="199" customFormat="false" ht="18.95" hidden="false" customHeight="true" outlineLevel="0" collapsed="false">
      <c r="A199" s="505"/>
      <c r="B199" s="504"/>
      <c r="C199" s="498"/>
      <c r="D199" s="504"/>
      <c r="M199" s="504"/>
      <c r="N199" s="498"/>
      <c r="W199" s="504"/>
      <c r="X199" s="507"/>
    </row>
    <row r="200" customFormat="false" ht="18.95" hidden="false" customHeight="true" outlineLevel="0" collapsed="false">
      <c r="A200" s="505"/>
      <c r="B200" s="504"/>
      <c r="C200" s="498"/>
      <c r="D200" s="504"/>
      <c r="M200" s="504"/>
      <c r="N200" s="498"/>
      <c r="W200" s="504"/>
      <c r="X200" s="507"/>
    </row>
    <row r="201" customFormat="false" ht="18.95" hidden="false" customHeight="true" outlineLevel="0" collapsed="false">
      <c r="A201" s="508"/>
      <c r="B201" s="504"/>
      <c r="C201" s="498"/>
      <c r="D201" s="504"/>
      <c r="M201" s="504"/>
      <c r="N201" s="498"/>
      <c r="W201" s="504"/>
      <c r="X201" s="506"/>
    </row>
    <row r="202" customFormat="false" ht="18.95" hidden="false" customHeight="true" outlineLevel="0" collapsed="false">
      <c r="A202" s="505"/>
      <c r="B202" s="504"/>
      <c r="C202" s="498"/>
      <c r="D202" s="504"/>
      <c r="M202" s="504"/>
      <c r="N202" s="498"/>
      <c r="W202" s="504"/>
      <c r="X202" s="507"/>
    </row>
    <row r="203" customFormat="false" ht="18.95" hidden="false" customHeight="true" outlineLevel="0" collapsed="false">
      <c r="A203" s="505"/>
      <c r="B203" s="504"/>
      <c r="C203" s="498"/>
      <c r="D203" s="504"/>
      <c r="M203" s="504"/>
      <c r="N203" s="498"/>
      <c r="W203" s="504"/>
      <c r="X203" s="507"/>
    </row>
    <row r="204" customFormat="false" ht="18.95" hidden="false" customHeight="true" outlineLevel="0" collapsed="false">
      <c r="A204" s="505"/>
      <c r="B204" s="504"/>
      <c r="C204" s="498"/>
      <c r="D204" s="504"/>
      <c r="M204" s="504"/>
      <c r="N204" s="498"/>
      <c r="W204" s="504"/>
      <c r="X204" s="507"/>
    </row>
    <row r="205" customFormat="false" ht="18.95" hidden="false" customHeight="true" outlineLevel="0" collapsed="false">
      <c r="A205" s="508"/>
      <c r="B205" s="504"/>
      <c r="C205" s="498"/>
      <c r="D205" s="504"/>
      <c r="M205" s="504"/>
      <c r="N205" s="498"/>
      <c r="W205" s="504"/>
      <c r="X205" s="506"/>
    </row>
    <row r="206" customFormat="false" ht="18.95" hidden="false" customHeight="true" outlineLevel="0" collapsed="false">
      <c r="A206" s="505"/>
      <c r="B206" s="504"/>
      <c r="C206" s="498"/>
      <c r="D206" s="504"/>
      <c r="M206" s="504"/>
      <c r="N206" s="498"/>
      <c r="W206" s="504"/>
      <c r="X206" s="507"/>
    </row>
    <row r="207" customFormat="false" ht="18.95" hidden="false" customHeight="true" outlineLevel="0" collapsed="false">
      <c r="A207" s="505"/>
      <c r="B207" s="504"/>
      <c r="C207" s="498"/>
      <c r="D207" s="504"/>
      <c r="M207" s="504"/>
      <c r="N207" s="498"/>
      <c r="W207" s="504"/>
      <c r="X207" s="507"/>
    </row>
    <row r="208" customFormat="false" ht="18.95" hidden="false" customHeight="true" outlineLevel="0" collapsed="false">
      <c r="A208" s="505"/>
      <c r="B208" s="504"/>
      <c r="C208" s="498"/>
      <c r="D208" s="504"/>
      <c r="M208" s="504"/>
      <c r="N208" s="498"/>
      <c r="W208" s="504"/>
      <c r="X208" s="507"/>
    </row>
    <row r="209" customFormat="false" ht="18.95" hidden="false" customHeight="true" outlineLevel="0" collapsed="false">
      <c r="A209" s="508"/>
      <c r="B209" s="504"/>
      <c r="C209" s="498"/>
      <c r="D209" s="504"/>
      <c r="M209" s="504"/>
      <c r="N209" s="498"/>
      <c r="W209" s="504"/>
      <c r="X209" s="506"/>
    </row>
    <row r="210" customFormat="false" ht="18.95" hidden="false" customHeight="true" outlineLevel="0" collapsed="false">
      <c r="A210" s="505"/>
      <c r="B210" s="504"/>
      <c r="C210" s="498"/>
      <c r="D210" s="504"/>
      <c r="M210" s="504"/>
      <c r="N210" s="498"/>
      <c r="W210" s="504"/>
      <c r="X210" s="381"/>
    </row>
    <row r="211" customFormat="false" ht="18.95" hidden="false" customHeight="true" outlineLevel="0" collapsed="false">
      <c r="A211" s="505"/>
      <c r="B211" s="504"/>
      <c r="C211" s="498"/>
      <c r="D211" s="504"/>
      <c r="M211" s="504"/>
      <c r="N211" s="498"/>
      <c r="W211" s="504"/>
      <c r="X211" s="381"/>
    </row>
    <row r="212" customFormat="false" ht="18.95" hidden="false" customHeight="true" outlineLevel="0" collapsed="false">
      <c r="A212" s="505"/>
      <c r="B212" s="504"/>
      <c r="C212" s="498"/>
      <c r="D212" s="504"/>
      <c r="M212" s="504"/>
      <c r="N212" s="498"/>
      <c r="W212" s="504"/>
      <c r="X212" s="381"/>
    </row>
    <row r="213" customFormat="false" ht="18.95" hidden="false" customHeight="true" outlineLevel="0" collapsed="false">
      <c r="A213" s="508"/>
      <c r="B213" s="504"/>
      <c r="C213" s="498"/>
      <c r="D213" s="504"/>
      <c r="M213" s="504"/>
      <c r="N213" s="498"/>
      <c r="W213" s="504"/>
      <c r="X213" s="509"/>
    </row>
    <row r="214" customFormat="false" ht="18.95" hidden="false" customHeight="true" outlineLevel="0" collapsed="false">
      <c r="A214" s="508"/>
      <c r="B214" s="504"/>
      <c r="C214" s="498"/>
      <c r="D214" s="504"/>
      <c r="M214" s="504"/>
      <c r="N214" s="498"/>
      <c r="W214" s="504"/>
      <c r="X214" s="509"/>
    </row>
    <row r="215" customFormat="false" ht="18.95" hidden="false" customHeight="true" outlineLevel="0" collapsed="false">
      <c r="A215" s="505"/>
      <c r="B215" s="504"/>
      <c r="C215" s="498"/>
      <c r="D215" s="504"/>
      <c r="M215" s="504"/>
      <c r="N215" s="498"/>
      <c r="W215" s="504"/>
      <c r="X215" s="381"/>
    </row>
    <row r="216" customFormat="false" ht="18.95" hidden="false" customHeight="true" outlineLevel="0" collapsed="false">
      <c r="A216" s="505"/>
      <c r="B216" s="504"/>
      <c r="C216" s="498"/>
      <c r="D216" s="504"/>
      <c r="M216" s="504"/>
      <c r="N216" s="498"/>
      <c r="W216" s="504"/>
      <c r="X216" s="381"/>
    </row>
    <row r="217" customFormat="false" ht="18.95" hidden="false" customHeight="true" outlineLevel="0" collapsed="false">
      <c r="A217" s="505"/>
      <c r="B217" s="504"/>
      <c r="C217" s="498"/>
      <c r="D217" s="504"/>
      <c r="M217" s="504"/>
      <c r="N217" s="498"/>
      <c r="W217" s="504"/>
      <c r="X217" s="381"/>
    </row>
    <row r="218" customFormat="false" ht="18.95" hidden="false" customHeight="true" outlineLevel="0" collapsed="false">
      <c r="A218" s="508"/>
      <c r="B218" s="504"/>
      <c r="C218" s="498"/>
      <c r="D218" s="504"/>
      <c r="M218" s="504"/>
      <c r="N218" s="498"/>
      <c r="W218" s="504"/>
      <c r="X218" s="509"/>
    </row>
    <row r="219" customFormat="false" ht="18.95" hidden="false" customHeight="true" outlineLevel="0" collapsed="false">
      <c r="A219" s="508"/>
      <c r="B219" s="504"/>
      <c r="C219" s="498"/>
      <c r="D219" s="504"/>
      <c r="M219" s="504"/>
      <c r="N219" s="498"/>
      <c r="W219" s="504"/>
      <c r="X219" s="509"/>
    </row>
    <row r="220" customFormat="false" ht="18.95" hidden="false" customHeight="true" outlineLevel="0" collapsed="false">
      <c r="A220" s="505"/>
      <c r="B220" s="504"/>
      <c r="C220" s="498"/>
      <c r="D220" s="504"/>
      <c r="M220" s="504"/>
      <c r="N220" s="498"/>
      <c r="W220" s="504"/>
      <c r="X220" s="381"/>
    </row>
    <row r="221" customFormat="false" ht="18.95" hidden="false" customHeight="true" outlineLevel="0" collapsed="false">
      <c r="A221" s="505"/>
      <c r="B221" s="504"/>
      <c r="C221" s="498"/>
      <c r="D221" s="504"/>
      <c r="M221" s="504"/>
      <c r="N221" s="498"/>
      <c r="W221" s="504"/>
      <c r="X221" s="381"/>
    </row>
    <row r="222" customFormat="false" ht="18.95" hidden="false" customHeight="true" outlineLevel="0" collapsed="false">
      <c r="A222" s="505"/>
      <c r="B222" s="504"/>
      <c r="C222" s="498"/>
      <c r="D222" s="504"/>
      <c r="M222" s="504"/>
      <c r="N222" s="498"/>
      <c r="W222" s="504"/>
      <c r="X222" s="381"/>
    </row>
    <row r="223" customFormat="false" ht="18.95" hidden="false" customHeight="true" outlineLevel="0" collapsed="false">
      <c r="A223" s="508"/>
      <c r="B223" s="504"/>
      <c r="C223" s="498"/>
      <c r="D223" s="504"/>
      <c r="M223" s="504"/>
      <c r="N223" s="498"/>
      <c r="W223" s="504"/>
      <c r="X223" s="509"/>
    </row>
    <row r="224" customFormat="false" ht="18.95" hidden="false" customHeight="true" outlineLevel="0" collapsed="false">
      <c r="A224" s="508"/>
      <c r="B224" s="504"/>
      <c r="C224" s="498"/>
      <c r="D224" s="504"/>
      <c r="M224" s="504"/>
      <c r="N224" s="498"/>
      <c r="W224" s="504"/>
      <c r="X224" s="509"/>
    </row>
    <row r="225" customFormat="false" ht="18.95" hidden="false" customHeight="true" outlineLevel="0" collapsed="false">
      <c r="A225" s="505"/>
      <c r="B225" s="504"/>
      <c r="C225" s="498"/>
      <c r="D225" s="504"/>
      <c r="M225" s="504"/>
      <c r="N225" s="498"/>
      <c r="W225" s="504"/>
      <c r="X225" s="381"/>
    </row>
    <row r="226" customFormat="false" ht="18.95" hidden="false" customHeight="true" outlineLevel="0" collapsed="false">
      <c r="A226" s="505"/>
      <c r="B226" s="504"/>
      <c r="C226" s="498"/>
      <c r="D226" s="504"/>
      <c r="M226" s="504"/>
      <c r="N226" s="498"/>
      <c r="W226" s="504"/>
      <c r="X226" s="381"/>
    </row>
    <row r="227" customFormat="false" ht="18.95" hidden="false" customHeight="true" outlineLevel="0" collapsed="false">
      <c r="A227" s="505"/>
      <c r="B227" s="504"/>
      <c r="C227" s="498"/>
      <c r="D227" s="504"/>
      <c r="M227" s="504"/>
      <c r="N227" s="498"/>
      <c r="W227" s="504"/>
      <c r="X227" s="381"/>
    </row>
    <row r="228" customFormat="false" ht="18.95" hidden="false" customHeight="true" outlineLevel="0" collapsed="false">
      <c r="A228" s="508"/>
      <c r="B228" s="504"/>
      <c r="C228" s="498"/>
      <c r="D228" s="504"/>
      <c r="M228" s="504"/>
      <c r="N228" s="498"/>
      <c r="W228" s="504"/>
      <c r="X228" s="509"/>
    </row>
    <row r="229" customFormat="false" ht="18.95" hidden="false" customHeight="true" outlineLevel="0" collapsed="false">
      <c r="A229" s="508"/>
      <c r="B229" s="504"/>
      <c r="C229" s="498"/>
      <c r="D229" s="504"/>
      <c r="M229" s="504"/>
      <c r="N229" s="498"/>
      <c r="W229" s="504"/>
      <c r="X229" s="509"/>
    </row>
    <row r="230" customFormat="false" ht="18.95" hidden="false" customHeight="true" outlineLevel="0" collapsed="false">
      <c r="A230" s="505"/>
      <c r="B230" s="504"/>
      <c r="C230" s="510"/>
      <c r="D230" s="504"/>
      <c r="M230" s="504"/>
      <c r="N230" s="510"/>
      <c r="W230" s="504"/>
      <c r="X230" s="381"/>
    </row>
    <row r="231" customFormat="false" ht="18.95" hidden="false" customHeight="true" outlineLevel="0" collapsed="false">
      <c r="A231" s="505"/>
      <c r="B231" s="504"/>
      <c r="C231" s="510"/>
      <c r="D231" s="504"/>
      <c r="M231" s="504"/>
      <c r="N231" s="510"/>
      <c r="W231" s="504"/>
      <c r="X231" s="381"/>
    </row>
    <row r="232" customFormat="false" ht="18.95" hidden="false" customHeight="true" outlineLevel="0" collapsed="false">
      <c r="A232" s="505"/>
      <c r="B232" s="504"/>
      <c r="C232" s="510"/>
      <c r="D232" s="504"/>
      <c r="M232" s="504"/>
      <c r="N232" s="510"/>
      <c r="W232" s="504"/>
      <c r="X232" s="381"/>
    </row>
    <row r="233" customFormat="false" ht="18.95" hidden="false" customHeight="true" outlineLevel="0" collapsed="false">
      <c r="A233" s="507"/>
      <c r="B233" s="504"/>
      <c r="C233" s="498"/>
      <c r="D233" s="504"/>
      <c r="M233" s="504"/>
      <c r="N233" s="498"/>
      <c r="W233" s="504"/>
      <c r="X233" s="511"/>
    </row>
    <row r="234" customFormat="false" ht="18.95" hidden="false" customHeight="true" outlineLevel="0" collapsed="false">
      <c r="A234" s="507"/>
      <c r="B234" s="504"/>
      <c r="C234" s="498"/>
      <c r="D234" s="504"/>
      <c r="M234" s="504"/>
      <c r="N234" s="498"/>
      <c r="W234" s="504"/>
      <c r="X234" s="511"/>
    </row>
    <row r="235" customFormat="false" ht="18.95" hidden="false" customHeight="true" outlineLevel="0" collapsed="false">
      <c r="A235" s="507"/>
      <c r="B235" s="504"/>
      <c r="C235" s="498"/>
      <c r="D235" s="504"/>
      <c r="M235" s="504"/>
      <c r="N235" s="498"/>
      <c r="W235" s="504"/>
      <c r="X235" s="511"/>
    </row>
    <row r="236" customFormat="false" ht="18.95" hidden="false" customHeight="true" outlineLevel="0" collapsed="false">
      <c r="A236" s="507"/>
      <c r="B236" s="504"/>
      <c r="C236" s="498"/>
      <c r="D236" s="504"/>
      <c r="M236" s="504"/>
      <c r="N236" s="498"/>
      <c r="W236" s="504"/>
      <c r="X236" s="511"/>
    </row>
    <row r="237" customFormat="false" ht="18.95" hidden="false" customHeight="true" outlineLevel="0" collapsed="false">
      <c r="A237" s="507"/>
      <c r="B237" s="504"/>
      <c r="C237" s="498"/>
      <c r="D237" s="504"/>
      <c r="M237" s="504"/>
      <c r="N237" s="498"/>
      <c r="W237" s="504"/>
      <c r="X237" s="511"/>
    </row>
    <row r="238" customFormat="false" ht="18.95" hidden="false" customHeight="true" outlineLevel="0" collapsed="false">
      <c r="A238" s="507"/>
      <c r="B238" s="504"/>
      <c r="C238" s="498"/>
      <c r="D238" s="504"/>
      <c r="M238" s="504"/>
      <c r="N238" s="498"/>
      <c r="W238" s="504"/>
      <c r="X238" s="511"/>
    </row>
    <row r="239" customFormat="false" ht="18.95" hidden="false" customHeight="true" outlineLevel="0" collapsed="false">
      <c r="A239" s="507"/>
      <c r="B239" s="504"/>
      <c r="C239" s="498"/>
      <c r="D239" s="504"/>
      <c r="M239" s="504"/>
      <c r="N239" s="498"/>
      <c r="W239" s="504"/>
      <c r="X239" s="511"/>
    </row>
    <row r="240" customFormat="false" ht="18.95" hidden="false" customHeight="true" outlineLevel="0" collapsed="false">
      <c r="A240" s="507"/>
      <c r="B240" s="504"/>
      <c r="C240" s="498"/>
      <c r="D240" s="504"/>
      <c r="M240" s="504"/>
      <c r="N240" s="498"/>
      <c r="W240" s="504"/>
      <c r="X240" s="511"/>
    </row>
    <row r="241" customFormat="false" ht="18.95" hidden="false" customHeight="true" outlineLevel="0" collapsed="false">
      <c r="A241" s="507"/>
      <c r="B241" s="504"/>
      <c r="C241" s="498"/>
      <c r="D241" s="504"/>
      <c r="M241" s="504"/>
      <c r="N241" s="498"/>
      <c r="W241" s="504"/>
      <c r="X241" s="511"/>
    </row>
    <row r="242" customFormat="false" ht="18.95" hidden="false" customHeight="true" outlineLevel="0" collapsed="false">
      <c r="A242" s="507"/>
      <c r="B242" s="504"/>
      <c r="C242" s="498"/>
      <c r="D242" s="504"/>
      <c r="M242" s="504"/>
      <c r="N242" s="498"/>
      <c r="W242" s="504"/>
      <c r="X242" s="511"/>
    </row>
    <row r="243" customFormat="false" ht="18.95" hidden="false" customHeight="true" outlineLevel="0" collapsed="false">
      <c r="A243" s="507"/>
      <c r="B243" s="504"/>
      <c r="C243" s="498"/>
      <c r="D243" s="504"/>
      <c r="M243" s="504"/>
      <c r="N243" s="498"/>
      <c r="W243" s="504"/>
      <c r="X243" s="511"/>
    </row>
    <row r="244" customFormat="false" ht="18.95" hidden="false" customHeight="true" outlineLevel="0" collapsed="false">
      <c r="A244" s="512"/>
      <c r="B244" s="504"/>
      <c r="C244" s="498"/>
      <c r="D244" s="504"/>
      <c r="M244" s="504"/>
      <c r="N244" s="498"/>
      <c r="W244" s="504"/>
      <c r="X244" s="511"/>
    </row>
    <row r="245" customFormat="false" ht="18.95" hidden="false" customHeight="true" outlineLevel="0" collapsed="false">
      <c r="A245" s="512"/>
      <c r="B245" s="504"/>
      <c r="C245" s="498"/>
      <c r="D245" s="504"/>
      <c r="M245" s="504"/>
      <c r="N245" s="498"/>
      <c r="W245" s="504"/>
      <c r="X245" s="511"/>
    </row>
    <row r="246" customFormat="false" ht="18.95" hidden="false" customHeight="true" outlineLevel="0" collapsed="false">
      <c r="A246" s="512"/>
      <c r="B246" s="504"/>
      <c r="C246" s="498"/>
      <c r="D246" s="504"/>
      <c r="M246" s="504"/>
      <c r="N246" s="498"/>
      <c r="W246" s="504"/>
      <c r="X246" s="511"/>
    </row>
    <row r="247" customFormat="false" ht="18.95" hidden="false" customHeight="true" outlineLevel="0" collapsed="false">
      <c r="A247" s="512"/>
      <c r="B247" s="504"/>
      <c r="C247" s="498"/>
      <c r="D247" s="504"/>
      <c r="M247" s="504"/>
      <c r="N247" s="498"/>
      <c r="W247" s="504"/>
      <c r="X247" s="511"/>
    </row>
    <row r="248" customFormat="false" ht="18.95" hidden="false" customHeight="true" outlineLevel="0" collapsed="false">
      <c r="A248" s="512"/>
      <c r="B248" s="504"/>
      <c r="C248" s="498"/>
      <c r="D248" s="504"/>
      <c r="M248" s="504"/>
      <c r="N248" s="498"/>
      <c r="W248" s="504"/>
      <c r="X248" s="511"/>
    </row>
    <row r="249" customFormat="false" ht="18.95" hidden="false" customHeight="true" outlineLevel="0" collapsed="false">
      <c r="A249" s="512"/>
      <c r="B249" s="504"/>
      <c r="C249" s="498"/>
      <c r="D249" s="504"/>
      <c r="M249" s="504"/>
      <c r="N249" s="498"/>
      <c r="W249" s="504"/>
      <c r="X249" s="511"/>
    </row>
    <row r="250" customFormat="false" ht="18.95" hidden="false" customHeight="true" outlineLevel="0" collapsed="false">
      <c r="A250" s="512"/>
      <c r="B250" s="504"/>
      <c r="C250" s="498"/>
      <c r="D250" s="504"/>
      <c r="M250" s="504"/>
      <c r="N250" s="498"/>
      <c r="W250" s="504"/>
      <c r="X250" s="511"/>
    </row>
    <row r="251" customFormat="false" ht="18.95" hidden="false" customHeight="true" outlineLevel="0" collapsed="false">
      <c r="A251" s="512"/>
      <c r="B251" s="504"/>
      <c r="C251" s="510"/>
      <c r="D251" s="504"/>
      <c r="M251" s="504"/>
      <c r="N251" s="510"/>
      <c r="W251" s="504"/>
      <c r="X251" s="511"/>
    </row>
    <row r="252" customFormat="false" ht="18.95" hidden="false" customHeight="true" outlineLevel="0" collapsed="false">
      <c r="A252" s="512"/>
      <c r="B252" s="504"/>
      <c r="C252" s="510"/>
      <c r="D252" s="504"/>
      <c r="M252" s="504"/>
      <c r="N252" s="510"/>
      <c r="W252" s="504"/>
      <c r="X252" s="511"/>
    </row>
    <row r="253" customFormat="false" ht="18.95" hidden="false" customHeight="true" outlineLevel="0" collapsed="false">
      <c r="A253" s="512"/>
      <c r="B253" s="504"/>
      <c r="C253" s="510"/>
      <c r="D253" s="504"/>
      <c r="M253" s="504"/>
      <c r="N253" s="510"/>
      <c r="W253" s="504"/>
      <c r="X253" s="511"/>
    </row>
    <row r="254" customFormat="false" ht="18.95" hidden="false" customHeight="true" outlineLevel="0" collapsed="false">
      <c r="A254" s="512"/>
      <c r="B254" s="504"/>
      <c r="C254" s="504"/>
      <c r="D254" s="504"/>
      <c r="M254" s="504"/>
      <c r="N254" s="504"/>
      <c r="W254" s="504"/>
      <c r="X254" s="511"/>
    </row>
    <row r="255" customFormat="false" ht="18.95" hidden="false" customHeight="true" outlineLevel="0" collapsed="false">
      <c r="A255" s="512"/>
      <c r="B255" s="504"/>
      <c r="C255" s="504"/>
      <c r="D255" s="504"/>
      <c r="M255" s="504"/>
      <c r="N255" s="504"/>
      <c r="W255" s="504"/>
      <c r="X255" s="511"/>
    </row>
    <row r="256" customFormat="false" ht="18.95" hidden="false" customHeight="true" outlineLevel="0" collapsed="false">
      <c r="A256" s="512"/>
      <c r="B256" s="504"/>
      <c r="C256" s="504"/>
      <c r="D256" s="504"/>
      <c r="M256" s="504"/>
      <c r="N256" s="504"/>
      <c r="W256" s="504"/>
      <c r="X256" s="511"/>
    </row>
    <row r="257" customFormat="false" ht="18.95" hidden="false" customHeight="true" outlineLevel="0" collapsed="false">
      <c r="A257" s="512"/>
      <c r="B257" s="504"/>
      <c r="C257" s="504"/>
      <c r="D257" s="504"/>
      <c r="M257" s="504"/>
      <c r="N257" s="504"/>
      <c r="W257" s="504"/>
      <c r="X257" s="511"/>
    </row>
    <row r="258" customFormat="false" ht="18.95" hidden="false" customHeight="true" outlineLevel="0" collapsed="false">
      <c r="A258" s="512"/>
      <c r="B258" s="504"/>
      <c r="C258" s="504"/>
      <c r="D258" s="504"/>
      <c r="M258" s="504"/>
      <c r="N258" s="504"/>
      <c r="W258" s="504"/>
      <c r="X258" s="511"/>
    </row>
    <row r="259" customFormat="false" ht="18.95" hidden="false" customHeight="true" outlineLevel="0" collapsed="false">
      <c r="A259" s="512"/>
      <c r="B259" s="504"/>
      <c r="C259" s="504"/>
      <c r="D259" s="504"/>
      <c r="M259" s="504"/>
      <c r="N259" s="504"/>
      <c r="W259" s="504"/>
      <c r="X259" s="511"/>
    </row>
    <row r="260" customFormat="false" ht="18.95" hidden="false" customHeight="true" outlineLevel="0" collapsed="false">
      <c r="A260" s="512"/>
      <c r="B260" s="504"/>
      <c r="C260" s="504"/>
      <c r="D260" s="504"/>
      <c r="M260" s="504"/>
      <c r="N260" s="504"/>
      <c r="W260" s="504"/>
      <c r="X260" s="511"/>
    </row>
    <row r="261" customFormat="false" ht="18.95" hidden="false" customHeight="true" outlineLevel="0" collapsed="false">
      <c r="A261" s="512"/>
      <c r="B261" s="504"/>
      <c r="C261" s="504"/>
      <c r="D261" s="504"/>
      <c r="M261" s="504"/>
      <c r="N261" s="504"/>
      <c r="W261" s="504"/>
      <c r="X261" s="511"/>
    </row>
    <row r="262" customFormat="false" ht="18.95" hidden="false" customHeight="true" outlineLevel="0" collapsed="false">
      <c r="A262" s="512"/>
      <c r="B262" s="504"/>
      <c r="C262" s="504"/>
      <c r="D262" s="504"/>
      <c r="M262" s="504"/>
      <c r="N262" s="504"/>
      <c r="W262" s="504"/>
      <c r="X262" s="511"/>
    </row>
    <row r="263" customFormat="false" ht="18.95" hidden="false" customHeight="true" outlineLevel="0" collapsed="false">
      <c r="A263" s="512"/>
      <c r="B263" s="504"/>
      <c r="C263" s="504"/>
      <c r="D263" s="504"/>
      <c r="M263" s="504"/>
      <c r="N263" s="504"/>
      <c r="W263" s="504"/>
      <c r="X263" s="511"/>
    </row>
    <row r="264" customFormat="false" ht="18.95" hidden="false" customHeight="true" outlineLevel="0" collapsed="false">
      <c r="A264" s="512"/>
      <c r="B264" s="504"/>
      <c r="C264" s="504"/>
      <c r="D264" s="504"/>
      <c r="M264" s="504"/>
      <c r="N264" s="504"/>
      <c r="W264" s="504"/>
      <c r="X264" s="511"/>
    </row>
    <row r="265" customFormat="false" ht="18.95" hidden="false" customHeight="true" outlineLevel="0" collapsed="false">
      <c r="A265" s="512"/>
      <c r="B265" s="504"/>
      <c r="C265" s="504"/>
      <c r="D265" s="504"/>
      <c r="M265" s="504"/>
      <c r="N265" s="504"/>
      <c r="W265" s="504"/>
      <c r="X265" s="511"/>
    </row>
    <row r="266" customFormat="false" ht="18.95" hidden="false" customHeight="true" outlineLevel="0" collapsed="false">
      <c r="A266" s="512"/>
      <c r="B266" s="504"/>
      <c r="C266" s="504"/>
      <c r="D266" s="504"/>
      <c r="M266" s="504"/>
      <c r="N266" s="504"/>
    </row>
    <row r="267" customFormat="false" ht="18.95" hidden="false" customHeight="true" outlineLevel="0" collapsed="false">
      <c r="A267" s="512"/>
      <c r="B267" s="504"/>
      <c r="C267" s="504"/>
      <c r="D267" s="504"/>
      <c r="M267" s="504"/>
      <c r="N267" s="504"/>
    </row>
    <row r="268" customFormat="false" ht="18.95" hidden="false" customHeight="true" outlineLevel="0" collapsed="false">
      <c r="A268" s="512"/>
      <c r="B268" s="504"/>
      <c r="C268" s="504"/>
      <c r="D268" s="504"/>
      <c r="M268" s="504"/>
      <c r="N268" s="504"/>
    </row>
    <row r="269" customFormat="false" ht="18.95" hidden="false" customHeight="true" outlineLevel="0" collapsed="false">
      <c r="A269" s="512"/>
      <c r="B269" s="504"/>
      <c r="C269" s="504"/>
      <c r="D269" s="504"/>
      <c r="M269" s="504"/>
      <c r="N269" s="504"/>
    </row>
    <row r="270" customFormat="false" ht="18.95" hidden="false" customHeight="true" outlineLevel="0" collapsed="false">
      <c r="A270" s="403"/>
      <c r="B270" s="504"/>
      <c r="C270" s="504"/>
      <c r="D270" s="504"/>
      <c r="M270" s="504"/>
      <c r="N270" s="504"/>
    </row>
    <row r="271" customFormat="false" ht="18.95" hidden="false" customHeight="true" outlineLevel="0" collapsed="false">
      <c r="A271" s="403"/>
      <c r="B271" s="504"/>
      <c r="C271" s="504"/>
      <c r="D271" s="504"/>
      <c r="M271" s="504"/>
      <c r="N271" s="504"/>
    </row>
    <row r="272" customFormat="false" ht="18.95" hidden="false" customHeight="true" outlineLevel="0" collapsed="false">
      <c r="A272" s="403"/>
      <c r="B272" s="504"/>
      <c r="C272" s="504"/>
      <c r="D272" s="504"/>
      <c r="M272" s="504"/>
      <c r="N272" s="504"/>
    </row>
    <row r="273" customFormat="false" ht="18.95" hidden="false" customHeight="true" outlineLevel="0" collapsed="false">
      <c r="A273" s="403"/>
      <c r="B273" s="504"/>
      <c r="C273" s="504"/>
      <c r="D273" s="504"/>
      <c r="M273" s="504"/>
      <c r="N273" s="504"/>
    </row>
    <row r="274" customFormat="false" ht="18.95" hidden="false" customHeight="true" outlineLevel="0" collapsed="false">
      <c r="A274" s="403"/>
      <c r="B274" s="504"/>
      <c r="C274" s="504"/>
      <c r="D274" s="504"/>
      <c r="M274" s="504"/>
      <c r="N274" s="504"/>
    </row>
    <row r="275" customFormat="false" ht="18.95" hidden="false" customHeight="true" outlineLevel="0" collapsed="false">
      <c r="A275" s="403"/>
      <c r="B275" s="504"/>
      <c r="C275" s="504"/>
      <c r="D275" s="504"/>
      <c r="M275" s="504"/>
      <c r="N275" s="504"/>
    </row>
    <row r="276" customFormat="false" ht="18.95" hidden="false" customHeight="true" outlineLevel="0" collapsed="false">
      <c r="A276" s="403"/>
      <c r="B276" s="504"/>
      <c r="C276" s="504"/>
      <c r="D276" s="504"/>
      <c r="M276" s="504"/>
      <c r="N276" s="504"/>
    </row>
    <row r="277" customFormat="false" ht="18.95" hidden="false" customHeight="true" outlineLevel="0" collapsed="false">
      <c r="A277" s="403"/>
      <c r="B277" s="504"/>
      <c r="C277" s="504"/>
      <c r="D277" s="504"/>
      <c r="M277" s="504"/>
      <c r="N277" s="504"/>
    </row>
    <row r="278" customFormat="false" ht="18.95" hidden="false" customHeight="true" outlineLevel="0" collapsed="false">
      <c r="A278" s="403"/>
      <c r="B278" s="504"/>
      <c r="C278" s="504"/>
      <c r="D278" s="504"/>
      <c r="M278" s="504"/>
      <c r="N278" s="504"/>
    </row>
    <row r="279" customFormat="false" ht="18.95" hidden="false" customHeight="true" outlineLevel="0" collapsed="false">
      <c r="A279" s="403"/>
      <c r="B279" s="504"/>
      <c r="C279" s="504"/>
      <c r="D279" s="504"/>
      <c r="M279" s="504"/>
      <c r="N279" s="504"/>
    </row>
    <row r="280" customFormat="false" ht="18.95" hidden="false" customHeight="true" outlineLevel="0" collapsed="false">
      <c r="A280" s="403"/>
      <c r="B280" s="504"/>
      <c r="C280" s="504"/>
      <c r="D280" s="504"/>
      <c r="M280" s="504"/>
      <c r="N280" s="504"/>
    </row>
    <row r="281" customFormat="false" ht="18.95" hidden="false" customHeight="true" outlineLevel="0" collapsed="false">
      <c r="A281" s="403"/>
      <c r="B281" s="504"/>
      <c r="C281" s="504"/>
      <c r="D281" s="504"/>
      <c r="M281" s="504"/>
      <c r="N281" s="504"/>
    </row>
    <row r="282" customFormat="false" ht="18.95" hidden="false" customHeight="true" outlineLevel="0" collapsed="false">
      <c r="A282" s="403"/>
      <c r="B282" s="504"/>
      <c r="C282" s="504"/>
      <c r="D282" s="504"/>
      <c r="M282" s="504"/>
      <c r="N282" s="504"/>
    </row>
    <row r="283" customFormat="false" ht="18.95" hidden="false" customHeight="true" outlineLevel="0" collapsed="false">
      <c r="A283" s="403"/>
      <c r="B283" s="504"/>
      <c r="C283" s="504"/>
      <c r="D283" s="504"/>
      <c r="M283" s="504"/>
      <c r="N283" s="504"/>
    </row>
    <row r="284" customFormat="false" ht="18.95" hidden="false" customHeight="true" outlineLevel="0" collapsed="false">
      <c r="A284" s="403"/>
      <c r="B284" s="504"/>
      <c r="C284" s="504"/>
      <c r="D284" s="504"/>
      <c r="M284" s="504"/>
      <c r="N284" s="504"/>
    </row>
    <row r="285" customFormat="false" ht="18.95" hidden="false" customHeight="true" outlineLevel="0" collapsed="false">
      <c r="A285" s="403"/>
      <c r="B285" s="504"/>
      <c r="C285" s="504"/>
      <c r="D285" s="504"/>
      <c r="M285" s="504"/>
      <c r="N285" s="504"/>
    </row>
    <row r="286" customFormat="false" ht="18.95" hidden="false" customHeight="true" outlineLevel="0" collapsed="false">
      <c r="A286" s="403"/>
      <c r="B286" s="504"/>
      <c r="C286" s="504"/>
      <c r="D286" s="504"/>
      <c r="M286" s="504"/>
      <c r="N286" s="504"/>
    </row>
    <row r="287" customFormat="false" ht="18.95" hidden="false" customHeight="true" outlineLevel="0" collapsed="false">
      <c r="A287" s="403"/>
      <c r="B287" s="504"/>
      <c r="C287" s="504"/>
      <c r="D287" s="504"/>
      <c r="M287" s="504"/>
      <c r="N287" s="504"/>
    </row>
    <row r="288" customFormat="false" ht="18.95" hidden="false" customHeight="true" outlineLevel="0" collapsed="false">
      <c r="A288" s="403"/>
      <c r="B288" s="504"/>
      <c r="C288" s="504"/>
      <c r="D288" s="504"/>
      <c r="M288" s="504"/>
      <c r="N288" s="504"/>
    </row>
    <row r="289" customFormat="false" ht="18.95" hidden="false" customHeight="true" outlineLevel="0" collapsed="false">
      <c r="A289" s="403"/>
      <c r="B289" s="504"/>
      <c r="C289" s="504"/>
      <c r="D289" s="504"/>
      <c r="M289" s="504"/>
      <c r="N289" s="504"/>
    </row>
    <row r="290" customFormat="false" ht="18.95" hidden="false" customHeight="true" outlineLevel="0" collapsed="false">
      <c r="A290" s="403"/>
      <c r="B290" s="504"/>
      <c r="C290" s="504"/>
      <c r="D290" s="504"/>
      <c r="M290" s="504"/>
      <c r="N290" s="504"/>
    </row>
    <row r="291" customFormat="false" ht="18.95" hidden="false" customHeight="true" outlineLevel="0" collapsed="false">
      <c r="A291" s="403"/>
      <c r="B291" s="504"/>
      <c r="C291" s="504"/>
      <c r="D291" s="504"/>
      <c r="M291" s="504"/>
      <c r="N291" s="504"/>
    </row>
    <row r="292" customFormat="false" ht="18.95" hidden="false" customHeight="true" outlineLevel="0" collapsed="false">
      <c r="A292" s="403"/>
      <c r="B292" s="504"/>
      <c r="C292" s="504"/>
      <c r="D292" s="504"/>
      <c r="M292" s="504"/>
      <c r="N292" s="504"/>
    </row>
    <row r="293" customFormat="false" ht="18.95" hidden="false" customHeight="true" outlineLevel="0" collapsed="false">
      <c r="A293" s="403"/>
      <c r="B293" s="504"/>
      <c r="C293" s="504"/>
      <c r="D293" s="504"/>
      <c r="M293" s="504"/>
      <c r="N293" s="504"/>
    </row>
    <row r="294" customFormat="false" ht="18.95" hidden="false" customHeight="true" outlineLevel="0" collapsed="false">
      <c r="A294" s="403"/>
      <c r="B294" s="504"/>
      <c r="C294" s="504"/>
      <c r="D294" s="504"/>
      <c r="M294" s="504"/>
      <c r="N294" s="504"/>
    </row>
    <row r="295" customFormat="false" ht="18.95" hidden="false" customHeight="true" outlineLevel="0" collapsed="false">
      <c r="A295" s="403"/>
      <c r="B295" s="504"/>
      <c r="C295" s="504"/>
      <c r="D295" s="504"/>
      <c r="M295" s="504"/>
      <c r="N295" s="504"/>
    </row>
    <row r="296" customFormat="false" ht="18.95" hidden="false" customHeight="true" outlineLevel="0" collapsed="false">
      <c r="A296" s="403"/>
      <c r="B296" s="504"/>
      <c r="C296" s="504"/>
      <c r="D296" s="504"/>
      <c r="M296" s="504"/>
      <c r="N296" s="504"/>
    </row>
    <row r="297" customFormat="false" ht="18.95" hidden="false" customHeight="true" outlineLevel="0" collapsed="false">
      <c r="A297" s="403"/>
      <c r="B297" s="504"/>
      <c r="C297" s="504"/>
      <c r="D297" s="504"/>
      <c r="M297" s="504"/>
      <c r="N297" s="504"/>
    </row>
    <row r="298" customFormat="false" ht="18.95" hidden="false" customHeight="true" outlineLevel="0" collapsed="false">
      <c r="A298" s="403"/>
      <c r="B298" s="504"/>
      <c r="C298" s="504"/>
      <c r="D298" s="504"/>
      <c r="M298" s="504"/>
      <c r="N298" s="504"/>
    </row>
    <row r="299" customFormat="false" ht="18.95" hidden="false" customHeight="true" outlineLevel="0" collapsed="false">
      <c r="A299" s="403"/>
      <c r="B299" s="504"/>
      <c r="C299" s="504"/>
      <c r="D299" s="504"/>
      <c r="M299" s="504"/>
      <c r="N299" s="504"/>
    </row>
    <row r="300" customFormat="false" ht="18.95" hidden="false" customHeight="true" outlineLevel="0" collapsed="false">
      <c r="A300" s="403"/>
      <c r="B300" s="504"/>
      <c r="C300" s="504"/>
      <c r="D300" s="504"/>
      <c r="M300" s="504"/>
      <c r="N300" s="504"/>
    </row>
    <row r="301" customFormat="false" ht="18.95" hidden="false" customHeight="true" outlineLevel="0" collapsed="false">
      <c r="A301" s="403"/>
      <c r="B301" s="504"/>
      <c r="C301" s="504"/>
      <c r="D301" s="504"/>
      <c r="M301" s="504"/>
      <c r="N301" s="504"/>
    </row>
    <row r="302" customFormat="false" ht="18.95" hidden="false" customHeight="true" outlineLevel="0" collapsed="false">
      <c r="A302" s="403"/>
      <c r="B302" s="504"/>
      <c r="C302" s="504"/>
      <c r="D302" s="504"/>
      <c r="M302" s="504"/>
      <c r="N302" s="504"/>
    </row>
    <row r="303" customFormat="false" ht="18.95" hidden="false" customHeight="true" outlineLevel="0" collapsed="false">
      <c r="A303" s="403"/>
      <c r="B303" s="504"/>
      <c r="C303" s="504"/>
      <c r="D303" s="504"/>
      <c r="M303" s="504"/>
      <c r="N303" s="504"/>
    </row>
    <row r="304" customFormat="false" ht="18.95" hidden="false" customHeight="true" outlineLevel="0" collapsed="false">
      <c r="A304" s="403"/>
      <c r="B304" s="504"/>
      <c r="C304" s="504"/>
      <c r="D304" s="504"/>
      <c r="M304" s="504"/>
      <c r="N304" s="504"/>
    </row>
    <row r="305" customFormat="false" ht="18.95" hidden="false" customHeight="true" outlineLevel="0" collapsed="false">
      <c r="A305" s="403"/>
      <c r="B305" s="504"/>
      <c r="C305" s="504"/>
      <c r="D305" s="504"/>
      <c r="M305" s="504"/>
      <c r="N305" s="504"/>
    </row>
    <row r="306" customFormat="false" ht="18.95" hidden="false" customHeight="true" outlineLevel="0" collapsed="false">
      <c r="A306" s="403"/>
      <c r="B306" s="504"/>
      <c r="C306" s="504"/>
      <c r="D306" s="504"/>
      <c r="M306" s="504"/>
      <c r="N306" s="504"/>
    </row>
    <row r="307" customFormat="false" ht="18.95" hidden="false" customHeight="true" outlineLevel="0" collapsed="false">
      <c r="A307" s="403"/>
      <c r="B307" s="504"/>
      <c r="C307" s="504"/>
      <c r="D307" s="504"/>
      <c r="M307" s="504"/>
      <c r="N307" s="504"/>
    </row>
    <row r="308" customFormat="false" ht="18.95" hidden="false" customHeight="true" outlineLevel="0" collapsed="false">
      <c r="A308" s="403"/>
      <c r="B308" s="504"/>
      <c r="C308" s="504"/>
      <c r="D308" s="504"/>
      <c r="M308" s="504"/>
      <c r="N308" s="504"/>
    </row>
    <row r="309" customFormat="false" ht="18.95" hidden="false" customHeight="true" outlineLevel="0" collapsed="false">
      <c r="A309" s="403"/>
      <c r="B309" s="504"/>
      <c r="C309" s="504"/>
      <c r="D309" s="504"/>
      <c r="M309" s="504"/>
      <c r="N309" s="504"/>
    </row>
    <row r="310" customFormat="false" ht="18.95" hidden="false" customHeight="true" outlineLevel="0" collapsed="false">
      <c r="A310" s="403"/>
      <c r="B310" s="504"/>
      <c r="C310" s="504"/>
      <c r="D310" s="504"/>
      <c r="M310" s="504"/>
      <c r="N310" s="504"/>
    </row>
    <row r="311" customFormat="false" ht="18.95" hidden="false" customHeight="true" outlineLevel="0" collapsed="false">
      <c r="A311" s="403"/>
      <c r="B311" s="504"/>
      <c r="C311" s="504"/>
      <c r="D311" s="504"/>
      <c r="M311" s="504"/>
      <c r="N311" s="504"/>
    </row>
    <row r="312" customFormat="false" ht="18.95" hidden="false" customHeight="true" outlineLevel="0" collapsed="false">
      <c r="A312" s="403"/>
      <c r="B312" s="504"/>
      <c r="C312" s="504"/>
      <c r="D312" s="504"/>
      <c r="M312" s="504"/>
      <c r="N312" s="504"/>
    </row>
    <row r="313" customFormat="false" ht="18.95" hidden="false" customHeight="true" outlineLevel="0" collapsed="false">
      <c r="A313" s="403"/>
      <c r="B313" s="504"/>
      <c r="C313" s="504"/>
      <c r="D313" s="504"/>
      <c r="M313" s="504"/>
      <c r="N313" s="504"/>
    </row>
    <row r="314" customFormat="false" ht="18.95" hidden="false" customHeight="true" outlineLevel="0" collapsed="false">
      <c r="A314" s="403"/>
      <c r="B314" s="504"/>
      <c r="C314" s="504"/>
      <c r="D314" s="504"/>
      <c r="M314" s="504"/>
      <c r="N314" s="504"/>
    </row>
    <row r="315" customFormat="false" ht="18.95" hidden="false" customHeight="true" outlineLevel="0" collapsed="false">
      <c r="A315" s="403"/>
      <c r="B315" s="504"/>
      <c r="C315" s="504"/>
      <c r="D315" s="504"/>
      <c r="M315" s="504"/>
      <c r="N315" s="504"/>
    </row>
    <row r="316" customFormat="false" ht="18.95" hidden="false" customHeight="true" outlineLevel="0" collapsed="false">
      <c r="A316" s="403"/>
      <c r="B316" s="504"/>
      <c r="C316" s="504"/>
      <c r="D316" s="504"/>
      <c r="M316" s="504"/>
      <c r="N316" s="504"/>
    </row>
    <row r="317" customFormat="false" ht="18.95" hidden="false" customHeight="true" outlineLevel="0" collapsed="false">
      <c r="A317" s="403"/>
      <c r="B317" s="504"/>
      <c r="C317" s="504"/>
      <c r="D317" s="504"/>
      <c r="M317" s="504"/>
      <c r="N317" s="504"/>
    </row>
    <row r="318" customFormat="false" ht="18.95" hidden="false" customHeight="true" outlineLevel="0" collapsed="false">
      <c r="A318" s="403"/>
      <c r="B318" s="504"/>
      <c r="C318" s="504"/>
      <c r="D318" s="504"/>
      <c r="M318" s="504"/>
      <c r="N318" s="504"/>
    </row>
    <row r="319" customFormat="false" ht="18.95" hidden="false" customHeight="true" outlineLevel="0" collapsed="false">
      <c r="A319" s="403"/>
      <c r="B319" s="504"/>
      <c r="C319" s="504"/>
      <c r="D319" s="504"/>
      <c r="M319" s="504"/>
      <c r="N319" s="504"/>
    </row>
    <row r="320" customFormat="false" ht="18.95" hidden="false" customHeight="true" outlineLevel="0" collapsed="false">
      <c r="A320" s="403"/>
      <c r="B320" s="504"/>
      <c r="C320" s="504"/>
      <c r="D320" s="504"/>
      <c r="M320" s="504"/>
      <c r="N320" s="504"/>
    </row>
    <row r="321" customFormat="false" ht="18.95" hidden="false" customHeight="true" outlineLevel="0" collapsed="false">
      <c r="A321" s="403"/>
      <c r="B321" s="504"/>
      <c r="C321" s="504"/>
      <c r="D321" s="504"/>
      <c r="M321" s="504"/>
      <c r="N321" s="504"/>
    </row>
    <row r="322" customFormat="false" ht="18.95" hidden="false" customHeight="true" outlineLevel="0" collapsed="false">
      <c r="A322" s="403"/>
      <c r="B322" s="504"/>
      <c r="C322" s="504"/>
      <c r="D322" s="504"/>
      <c r="M322" s="504"/>
      <c r="N322" s="504"/>
    </row>
    <row r="323" customFormat="false" ht="18.95" hidden="false" customHeight="true" outlineLevel="0" collapsed="false">
      <c r="A323" s="403"/>
      <c r="B323" s="504"/>
      <c r="C323" s="504"/>
      <c r="D323" s="504"/>
      <c r="M323" s="504"/>
      <c r="N323" s="504"/>
    </row>
    <row r="324" customFormat="false" ht="18.95" hidden="false" customHeight="true" outlineLevel="0" collapsed="false">
      <c r="A324" s="403"/>
      <c r="B324" s="504"/>
      <c r="C324" s="504"/>
      <c r="D324" s="504"/>
      <c r="M324" s="504"/>
      <c r="N324" s="504"/>
    </row>
    <row r="325" customFormat="false" ht="18.95" hidden="false" customHeight="true" outlineLevel="0" collapsed="false">
      <c r="A325" s="403"/>
      <c r="B325" s="504"/>
      <c r="C325" s="504"/>
      <c r="D325" s="504"/>
      <c r="M325" s="504"/>
      <c r="N325" s="504"/>
    </row>
    <row r="326" customFormat="false" ht="18.95" hidden="false" customHeight="true" outlineLevel="0" collapsed="false">
      <c r="A326" s="403"/>
      <c r="B326" s="504"/>
      <c r="C326" s="504"/>
      <c r="D326" s="504"/>
      <c r="M326" s="504"/>
      <c r="N326" s="504"/>
    </row>
    <row r="327" customFormat="false" ht="18.95" hidden="false" customHeight="true" outlineLevel="0" collapsed="false">
      <c r="A327" s="403"/>
      <c r="B327" s="504"/>
      <c r="C327" s="504"/>
      <c r="D327" s="504"/>
      <c r="M327" s="504"/>
      <c r="N327" s="504"/>
    </row>
    <row r="328" customFormat="false" ht="18.95" hidden="false" customHeight="true" outlineLevel="0" collapsed="false">
      <c r="A328" s="403"/>
      <c r="B328" s="504"/>
      <c r="C328" s="504"/>
      <c r="D328" s="504"/>
      <c r="M328" s="504"/>
      <c r="N328" s="504"/>
    </row>
    <row r="329" customFormat="false" ht="18.95" hidden="false" customHeight="true" outlineLevel="0" collapsed="false">
      <c r="A329" s="403"/>
      <c r="B329" s="504"/>
      <c r="C329" s="504"/>
      <c r="D329" s="504"/>
      <c r="M329" s="504"/>
      <c r="N329" s="504"/>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405"/>
      <c r="T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2"/>
      <c r="Q2" s="412"/>
      <c r="R2" s="412"/>
      <c r="S2" s="411"/>
      <c r="T2" s="409"/>
    </row>
    <row r="3" s="410" customFormat="true" ht="15.75" hidden="false" customHeight="true" outlineLevel="0" collapsed="false">
      <c r="A3" s="347" t="s">
        <v>434</v>
      </c>
      <c r="B3" s="411"/>
      <c r="C3" s="347"/>
      <c r="D3" s="283"/>
      <c r="E3" s="347"/>
      <c r="F3" s="347"/>
      <c r="G3" s="411"/>
      <c r="H3" s="284"/>
      <c r="I3" s="284"/>
      <c r="J3" s="282"/>
      <c r="K3" s="282"/>
      <c r="L3" s="407"/>
      <c r="M3" s="347" t="s">
        <v>434</v>
      </c>
      <c r="N3" s="411"/>
      <c r="O3" s="347"/>
      <c r="P3" s="283"/>
      <c r="Q3" s="347"/>
      <c r="R3" s="347"/>
      <c r="S3" s="411"/>
      <c r="T3" s="409"/>
    </row>
    <row r="4" s="516" customFormat="true" ht="15.75" hidden="false" customHeight="true" outlineLevel="0" collapsed="false">
      <c r="A4" s="347" t="s">
        <v>5</v>
      </c>
      <c r="B4" s="347"/>
      <c r="C4" s="513"/>
      <c r="D4" s="514"/>
      <c r="E4" s="514"/>
      <c r="F4" s="514"/>
      <c r="G4" s="514"/>
      <c r="H4" s="284"/>
      <c r="I4" s="284"/>
      <c r="J4" s="284"/>
      <c r="K4" s="284"/>
      <c r="L4" s="514"/>
      <c r="M4" s="347" t="s">
        <v>5</v>
      </c>
      <c r="N4" s="347"/>
      <c r="O4" s="513"/>
      <c r="P4" s="514"/>
      <c r="Q4" s="514"/>
      <c r="R4" s="514"/>
      <c r="S4" s="514"/>
      <c r="T4" s="515"/>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1"/>
      <c r="Q5" s="421"/>
      <c r="R5" s="421"/>
      <c r="S5" s="421"/>
      <c r="T5" s="409"/>
    </row>
    <row r="6" s="221" customFormat="true" ht="15.75" hidden="false" customHeight="true" outlineLevel="0" collapsed="false">
      <c r="A6" s="427"/>
      <c r="B6" s="427"/>
      <c r="C6" s="428"/>
      <c r="D6" s="429"/>
      <c r="E6" s="429"/>
      <c r="F6" s="429"/>
      <c r="G6" s="429"/>
      <c r="H6" s="429"/>
      <c r="I6" s="429"/>
      <c r="J6" s="430"/>
      <c r="K6" s="427"/>
      <c r="L6" s="427"/>
      <c r="M6" s="429"/>
      <c r="N6" s="429"/>
      <c r="O6" s="429"/>
      <c r="P6" s="429"/>
      <c r="Q6" s="429"/>
      <c r="R6" s="429"/>
      <c r="S6" s="429"/>
      <c r="T6" s="409"/>
    </row>
    <row r="7" customFormat="false" ht="15.75" hidden="false" customHeight="true" outlineLevel="0" collapsed="false">
      <c r="A7" s="181" t="s">
        <v>164</v>
      </c>
      <c r="B7" s="380" t="s">
        <v>165</v>
      </c>
      <c r="C7" s="183" t="s">
        <v>384</v>
      </c>
      <c r="D7" s="183" t="s">
        <v>166</v>
      </c>
      <c r="E7" s="184" t="s">
        <v>385</v>
      </c>
      <c r="F7" s="184"/>
      <c r="G7" s="184"/>
      <c r="H7" s="184"/>
      <c r="I7" s="184"/>
      <c r="J7" s="184"/>
      <c r="K7" s="184"/>
      <c r="L7" s="184"/>
      <c r="M7" s="380" t="s">
        <v>165</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A12" s="390"/>
      <c r="B12" s="446" t="s">
        <v>208</v>
      </c>
      <c r="C12" s="190"/>
      <c r="D12" s="195"/>
      <c r="E12" s="195"/>
      <c r="F12" s="195"/>
      <c r="G12" s="195"/>
      <c r="H12" s="195"/>
      <c r="I12" s="195"/>
      <c r="J12" s="195"/>
      <c r="K12" s="195"/>
      <c r="L12" s="195"/>
      <c r="M12" s="446" t="s">
        <v>208</v>
      </c>
      <c r="N12" s="190"/>
      <c r="O12" s="195"/>
      <c r="P12" s="195"/>
      <c r="Q12" s="195"/>
      <c r="R12" s="195"/>
      <c r="S12" s="195"/>
      <c r="T12" s="195"/>
      <c r="U12" s="195"/>
      <c r="V12" s="195"/>
      <c r="W12" s="195"/>
      <c r="X12" s="391"/>
    </row>
    <row r="13" customFormat="false" ht="13.5" hidden="false" customHeight="true" outlineLevel="0" collapsed="false">
      <c r="A13" s="390"/>
      <c r="B13" s="431"/>
      <c r="C13" s="190"/>
      <c r="D13" s="195"/>
      <c r="E13" s="195"/>
      <c r="F13" s="195"/>
      <c r="G13" s="195"/>
      <c r="H13" s="195"/>
      <c r="I13" s="195"/>
      <c r="J13" s="195"/>
      <c r="K13" s="195"/>
      <c r="L13" s="195"/>
      <c r="M13" s="431"/>
      <c r="N13" s="190"/>
      <c r="O13" s="195"/>
      <c r="P13" s="195"/>
      <c r="Q13" s="195"/>
      <c r="R13" s="195"/>
      <c r="S13" s="195"/>
      <c r="T13" s="195"/>
      <c r="U13" s="195"/>
      <c r="V13" s="195"/>
      <c r="W13" s="195"/>
      <c r="X13" s="391"/>
    </row>
    <row r="14" customFormat="false" ht="13.5" hidden="false" customHeight="true" outlineLevel="0" collapsed="false">
      <c r="A14" s="390" t="n">
        <v>253</v>
      </c>
      <c r="B14" s="433" t="s">
        <v>407</v>
      </c>
      <c r="C14" s="192" t="s">
        <v>406</v>
      </c>
      <c r="D14" s="195" t="n">
        <v>-115.699999999999</v>
      </c>
      <c r="E14" s="195" t="n">
        <v>11.8</v>
      </c>
      <c r="F14" s="195" t="n">
        <v>0.900000000000006</v>
      </c>
      <c r="G14" s="195" t="n">
        <v>0.1</v>
      </c>
      <c r="H14" s="195" t="n">
        <v>-29.5000000000001</v>
      </c>
      <c r="I14" s="195" t="n">
        <v>0</v>
      </c>
      <c r="J14" s="195" t="n">
        <v>0</v>
      </c>
      <c r="K14" s="195" t="n">
        <v>-2.9</v>
      </c>
      <c r="L14" s="195" t="n">
        <v>4.79999999999998</v>
      </c>
      <c r="M14" s="433" t="s">
        <v>407</v>
      </c>
      <c r="N14" s="192" t="s">
        <v>406</v>
      </c>
      <c r="O14" s="195" t="n">
        <v>0</v>
      </c>
      <c r="P14" s="195" t="n">
        <v>2</v>
      </c>
      <c r="Q14" s="195" t="n">
        <v>0</v>
      </c>
      <c r="R14" s="195" t="n">
        <v>0.0999999999999823</v>
      </c>
      <c r="S14" s="195" t="n">
        <v>15.6</v>
      </c>
      <c r="T14" s="195" t="n">
        <v>-119.9</v>
      </c>
      <c r="U14" s="195" t="n">
        <v>0</v>
      </c>
      <c r="V14" s="195" t="n">
        <v>1.2</v>
      </c>
      <c r="W14" s="195" t="n">
        <v>0</v>
      </c>
      <c r="X14" s="391" t="n">
        <v>253</v>
      </c>
    </row>
    <row r="15" customFormat="false" ht="13.5" hidden="false" customHeight="true" outlineLevel="0" collapsed="false">
      <c r="A15" s="390" t="n">
        <v>254</v>
      </c>
      <c r="B15" s="433"/>
      <c r="C15" s="192" t="s">
        <v>167</v>
      </c>
      <c r="D15" s="195" t="n">
        <v>-115.7</v>
      </c>
      <c r="E15" s="195" t="n">
        <v>11.8</v>
      </c>
      <c r="F15" s="195" t="n">
        <v>0.900000000000006</v>
      </c>
      <c r="G15" s="195" t="n">
        <v>0.1</v>
      </c>
      <c r="H15" s="195" t="n">
        <v>-29.4000000000001</v>
      </c>
      <c r="I15" s="195" t="n">
        <v>0</v>
      </c>
      <c r="J15" s="195" t="n">
        <v>0</v>
      </c>
      <c r="K15" s="195" t="n">
        <v>-2.9</v>
      </c>
      <c r="L15" s="195" t="n">
        <v>4.79999999999998</v>
      </c>
      <c r="M15" s="433"/>
      <c r="N15" s="192" t="s">
        <v>167</v>
      </c>
      <c r="O15" s="195" t="n">
        <v>0</v>
      </c>
      <c r="P15" s="195" t="n">
        <v>2</v>
      </c>
      <c r="Q15" s="195" t="n">
        <v>0</v>
      </c>
      <c r="R15" s="195" t="n">
        <v>0.1</v>
      </c>
      <c r="S15" s="195" t="n">
        <v>15.6</v>
      </c>
      <c r="T15" s="195" t="n">
        <v>-119.9</v>
      </c>
      <c r="U15" s="195" t="n">
        <v>0</v>
      </c>
      <c r="V15" s="195" t="n">
        <v>1.2</v>
      </c>
      <c r="W15" s="195" t="n">
        <v>0</v>
      </c>
      <c r="X15" s="391" t="n">
        <v>254</v>
      </c>
    </row>
    <row r="16" customFormat="false" ht="13.5" hidden="false" customHeight="true" outlineLevel="0" collapsed="false">
      <c r="A16" s="390" t="n">
        <v>255</v>
      </c>
      <c r="B16" s="433"/>
      <c r="C16" s="192" t="s">
        <v>243</v>
      </c>
      <c r="D16" s="195" t="n">
        <v>8.24229573481716E-013</v>
      </c>
      <c r="E16" s="195" t="n">
        <v>1.4210854715202E-014</v>
      </c>
      <c r="F16" s="195" t="n">
        <v>0</v>
      </c>
      <c r="G16" s="195" t="n">
        <v>0</v>
      </c>
      <c r="H16" s="195" t="n">
        <v>-0.0999999999999996</v>
      </c>
      <c r="I16" s="195" t="n">
        <v>0</v>
      </c>
      <c r="J16" s="195" t="n">
        <v>0</v>
      </c>
      <c r="K16" s="195" t="n">
        <v>0</v>
      </c>
      <c r="L16" s="195" t="n">
        <v>0</v>
      </c>
      <c r="M16" s="433"/>
      <c r="N16" s="192" t="s">
        <v>243</v>
      </c>
      <c r="O16" s="195" t="n">
        <v>0</v>
      </c>
      <c r="P16" s="195" t="n">
        <v>0</v>
      </c>
      <c r="Q16" s="195" t="n">
        <v>0</v>
      </c>
      <c r="R16" s="195" t="n">
        <v>-1.77635683940025E-014</v>
      </c>
      <c r="S16" s="195" t="n">
        <v>0</v>
      </c>
      <c r="T16" s="195" t="n">
        <v>0</v>
      </c>
      <c r="U16" s="195" t="n">
        <v>0</v>
      </c>
      <c r="V16" s="195" t="n">
        <v>0</v>
      </c>
      <c r="W16" s="195" t="n">
        <v>0</v>
      </c>
      <c r="X16" s="391" t="n">
        <v>255</v>
      </c>
    </row>
    <row r="17" customFormat="false" ht="13.5" hidden="false" customHeight="true" outlineLevel="0" collapsed="false">
      <c r="A17" s="390"/>
      <c r="C17" s="192"/>
      <c r="D17" s="195"/>
      <c r="E17" s="195"/>
      <c r="F17" s="195"/>
      <c r="G17" s="195"/>
      <c r="H17" s="195"/>
      <c r="I17" s="195"/>
      <c r="J17" s="195"/>
      <c r="K17" s="195"/>
      <c r="L17" s="195"/>
      <c r="N17" s="192"/>
      <c r="O17" s="195"/>
      <c r="P17" s="195"/>
      <c r="Q17" s="195"/>
      <c r="R17" s="195"/>
      <c r="S17" s="195"/>
      <c r="T17" s="195"/>
      <c r="U17" s="195"/>
      <c r="V17" s="195"/>
      <c r="W17" s="195"/>
      <c r="X17" s="391"/>
    </row>
    <row r="18" customFormat="false" ht="20.1" hidden="false" customHeight="true" outlineLevel="0" collapsed="false">
      <c r="A18" s="450" t="n">
        <v>256</v>
      </c>
      <c r="B18" s="517" t="s">
        <v>408</v>
      </c>
      <c r="C18" s="384" t="s">
        <v>406</v>
      </c>
      <c r="D18" s="385" t="n">
        <v>-5569.89999999997</v>
      </c>
      <c r="E18" s="385" t="n">
        <v>338.199999999994</v>
      </c>
      <c r="F18" s="385" t="n">
        <v>2103.7</v>
      </c>
      <c r="G18" s="385" t="n">
        <v>26.3000000000004</v>
      </c>
      <c r="H18" s="385" t="n">
        <v>-2718.6</v>
      </c>
      <c r="I18" s="385" t="n">
        <v>404.000000000001</v>
      </c>
      <c r="J18" s="385" t="n">
        <v>720.800000000001</v>
      </c>
      <c r="K18" s="385" t="n">
        <v>-5034.20000000001</v>
      </c>
      <c r="L18" s="385" t="n">
        <v>-1571.1</v>
      </c>
      <c r="M18" s="517" t="s">
        <v>408</v>
      </c>
      <c r="N18" s="384" t="s">
        <v>406</v>
      </c>
      <c r="O18" s="385" t="n">
        <v>-608.9</v>
      </c>
      <c r="P18" s="385" t="n">
        <v>1686.4</v>
      </c>
      <c r="Q18" s="385" t="n">
        <v>186.199999999999</v>
      </c>
      <c r="R18" s="385" t="n">
        <v>-399.300000000001</v>
      </c>
      <c r="S18" s="385" t="n">
        <v>416.4</v>
      </c>
      <c r="T18" s="385" t="n">
        <v>-269.499999999999</v>
      </c>
      <c r="U18" s="385" t="n">
        <v>-216.8</v>
      </c>
      <c r="V18" s="385" t="n">
        <v>-493.599999999999</v>
      </c>
      <c r="W18" s="385" t="n">
        <v>-138.2</v>
      </c>
      <c r="X18" s="453" t="n">
        <v>256</v>
      </c>
    </row>
    <row r="19" customFormat="false" ht="20.1" hidden="false" customHeight="true" outlineLevel="0" collapsed="false">
      <c r="A19" s="454" t="n">
        <v>257</v>
      </c>
      <c r="B19" s="504"/>
      <c r="C19" s="377" t="s">
        <v>167</v>
      </c>
      <c r="D19" s="365" t="n">
        <v>-4217.39999999997</v>
      </c>
      <c r="E19" s="365" t="n">
        <v>-918.600000000002</v>
      </c>
      <c r="F19" s="365" t="n">
        <v>1490.9</v>
      </c>
      <c r="G19" s="365" t="n">
        <v>103.4</v>
      </c>
      <c r="H19" s="365" t="n">
        <v>-1085.2</v>
      </c>
      <c r="I19" s="365" t="n">
        <v>558.6</v>
      </c>
      <c r="J19" s="365" t="n">
        <v>409.800000000001</v>
      </c>
      <c r="K19" s="365" t="n">
        <v>-4376.60000000001</v>
      </c>
      <c r="L19" s="365" t="n">
        <v>-1098</v>
      </c>
      <c r="M19" s="504"/>
      <c r="N19" s="377" t="s">
        <v>167</v>
      </c>
      <c r="O19" s="365" t="n">
        <v>-405.6</v>
      </c>
      <c r="P19" s="365" t="n">
        <v>1802.5</v>
      </c>
      <c r="Q19" s="365" t="n">
        <v>157.4</v>
      </c>
      <c r="R19" s="365" t="n">
        <v>-54.5</v>
      </c>
      <c r="S19" s="365" t="n">
        <v>328.499999999999</v>
      </c>
      <c r="T19" s="365" t="n">
        <v>-269.499999999999</v>
      </c>
      <c r="U19" s="365" t="n">
        <v>-216.8</v>
      </c>
      <c r="V19" s="365" t="n">
        <v>-493.599999999999</v>
      </c>
      <c r="W19" s="365" t="n">
        <v>-150.1</v>
      </c>
      <c r="X19" s="457" t="n">
        <v>257</v>
      </c>
    </row>
    <row r="20" customFormat="false" ht="20.1" hidden="false" customHeight="true" outlineLevel="0" collapsed="false">
      <c r="A20" s="458" t="n">
        <v>258</v>
      </c>
      <c r="B20" s="459"/>
      <c r="C20" s="378" t="s">
        <v>243</v>
      </c>
      <c r="D20" s="388" t="n">
        <v>-1352.5</v>
      </c>
      <c r="E20" s="388" t="n">
        <v>1256.8</v>
      </c>
      <c r="F20" s="388" t="n">
        <v>612.799999999999</v>
      </c>
      <c r="G20" s="388" t="n">
        <v>-77.0999999999995</v>
      </c>
      <c r="H20" s="388" t="n">
        <v>-1633.4</v>
      </c>
      <c r="I20" s="388" t="n">
        <v>-154.599999999999</v>
      </c>
      <c r="J20" s="388" t="n">
        <v>311</v>
      </c>
      <c r="K20" s="388" t="n">
        <v>-657.599999999999</v>
      </c>
      <c r="L20" s="388" t="n">
        <v>-473.1</v>
      </c>
      <c r="M20" s="459"/>
      <c r="N20" s="378" t="s">
        <v>243</v>
      </c>
      <c r="O20" s="388" t="n">
        <v>-203.3</v>
      </c>
      <c r="P20" s="388" t="n">
        <v>-116.1</v>
      </c>
      <c r="Q20" s="388" t="n">
        <v>28.7999999999993</v>
      </c>
      <c r="R20" s="388" t="n">
        <v>-344.800000000001</v>
      </c>
      <c r="S20" s="388" t="n">
        <v>87.900000000001</v>
      </c>
      <c r="T20" s="388" t="n">
        <v>0</v>
      </c>
      <c r="U20" s="388" t="n">
        <v>0</v>
      </c>
      <c r="V20" s="388" t="n">
        <v>0</v>
      </c>
      <c r="W20" s="388" t="n">
        <v>11.9</v>
      </c>
      <c r="X20" s="461" t="n">
        <v>258</v>
      </c>
    </row>
    <row r="21" customFormat="false" ht="13.5" hidden="false" customHeight="true" outlineLevel="0" collapsed="false">
      <c r="A21" s="398"/>
      <c r="B21" s="433"/>
      <c r="C21" s="377"/>
      <c r="D21" s="365"/>
      <c r="E21" s="365"/>
      <c r="F21" s="365"/>
      <c r="G21" s="365"/>
      <c r="H21" s="365"/>
      <c r="I21" s="365"/>
      <c r="J21" s="365"/>
      <c r="K21" s="365"/>
      <c r="L21" s="365"/>
      <c r="M21" s="433"/>
      <c r="N21" s="377"/>
      <c r="O21" s="365"/>
      <c r="P21" s="365"/>
      <c r="Q21" s="365"/>
      <c r="R21" s="365"/>
      <c r="S21" s="365"/>
      <c r="T21" s="365"/>
      <c r="U21" s="365"/>
      <c r="V21" s="365"/>
      <c r="W21" s="365"/>
      <c r="X21" s="399"/>
    </row>
    <row r="22" customFormat="false" ht="13.5" hidden="false" customHeight="true" outlineLevel="0" collapsed="false">
      <c r="A22" s="390"/>
      <c r="B22" s="445"/>
      <c r="C22" s="192"/>
      <c r="D22" s="365"/>
      <c r="E22" s="195"/>
      <c r="F22" s="195"/>
      <c r="G22" s="195"/>
      <c r="H22" s="195"/>
      <c r="I22" s="195"/>
      <c r="J22" s="195"/>
      <c r="K22" s="195"/>
      <c r="L22" s="195"/>
      <c r="M22" s="445"/>
      <c r="N22" s="192"/>
      <c r="O22" s="195"/>
      <c r="P22" s="195"/>
      <c r="Q22" s="195"/>
      <c r="R22" s="195"/>
      <c r="S22" s="195"/>
      <c r="T22" s="195"/>
      <c r="U22" s="195"/>
      <c r="V22" s="195"/>
      <c r="W22" s="195"/>
      <c r="X22" s="391"/>
    </row>
    <row r="23" customFormat="false" ht="13.5" hidden="false" customHeight="true" outlineLevel="0" collapsed="false">
      <c r="A23" s="390"/>
      <c r="B23" s="446" t="s">
        <v>211</v>
      </c>
      <c r="C23" s="190"/>
      <c r="D23" s="211"/>
      <c r="E23" s="195"/>
      <c r="F23" s="195"/>
      <c r="G23" s="195"/>
      <c r="H23" s="195"/>
      <c r="I23" s="195"/>
      <c r="J23" s="195"/>
      <c r="K23" s="195"/>
      <c r="L23" s="195"/>
      <c r="M23" s="446" t="s">
        <v>211</v>
      </c>
      <c r="N23" s="190"/>
      <c r="O23" s="195"/>
      <c r="P23" s="195"/>
      <c r="Q23" s="195"/>
      <c r="R23" s="195"/>
      <c r="S23" s="195"/>
      <c r="T23" s="195"/>
      <c r="U23" s="195"/>
      <c r="V23" s="195"/>
      <c r="W23" s="195"/>
      <c r="X23" s="391"/>
    </row>
    <row r="24" customFormat="false" ht="13.5" hidden="false" customHeight="true" outlineLevel="0" collapsed="false">
      <c r="A24" s="390"/>
      <c r="B24" s="431"/>
      <c r="C24" s="190"/>
      <c r="D24" s="195"/>
      <c r="E24" s="195"/>
      <c r="F24" s="195"/>
      <c r="G24" s="195"/>
      <c r="H24" s="195"/>
      <c r="I24" s="195"/>
      <c r="J24" s="195"/>
      <c r="K24" s="195"/>
      <c r="L24" s="195"/>
      <c r="M24" s="431"/>
      <c r="N24" s="190"/>
      <c r="O24" s="195"/>
      <c r="P24" s="195"/>
      <c r="Q24" s="195"/>
      <c r="R24" s="195"/>
      <c r="S24" s="195"/>
      <c r="T24" s="195"/>
      <c r="U24" s="195"/>
      <c r="V24" s="195"/>
      <c r="W24" s="195"/>
      <c r="X24" s="391"/>
    </row>
    <row r="25" customFormat="false" ht="13.5" hidden="false" customHeight="true" outlineLevel="0" collapsed="false">
      <c r="A25" s="390" t="n">
        <v>259</v>
      </c>
      <c r="B25" s="433" t="s">
        <v>212</v>
      </c>
      <c r="C25" s="192" t="s">
        <v>406</v>
      </c>
      <c r="D25" s="195" t="n">
        <v>79382.3</v>
      </c>
      <c r="E25" s="195" t="n">
        <v>7276</v>
      </c>
      <c r="F25" s="195" t="n">
        <v>6269.7</v>
      </c>
      <c r="G25" s="195" t="n">
        <v>3980.1</v>
      </c>
      <c r="H25" s="195" t="n">
        <v>5627.3</v>
      </c>
      <c r="I25" s="195" t="n">
        <v>937.7</v>
      </c>
      <c r="J25" s="195" t="n">
        <v>4386.9</v>
      </c>
      <c r="K25" s="195" t="n">
        <v>15824.4</v>
      </c>
      <c r="L25" s="195" t="n">
        <v>7588.2</v>
      </c>
      <c r="M25" s="433" t="s">
        <v>212</v>
      </c>
      <c r="N25" s="192" t="s">
        <v>406</v>
      </c>
      <c r="O25" s="195" t="n">
        <v>1178.4</v>
      </c>
      <c r="P25" s="195" t="n">
        <v>1277.1</v>
      </c>
      <c r="Q25" s="195" t="n">
        <v>3299.3</v>
      </c>
      <c r="R25" s="195" t="n">
        <v>2946.6</v>
      </c>
      <c r="S25" s="195" t="n">
        <v>1767</v>
      </c>
      <c r="T25" s="195" t="n">
        <v>6921.9</v>
      </c>
      <c r="U25" s="195" t="n">
        <v>7437.1</v>
      </c>
      <c r="V25" s="195" t="n">
        <v>2664.1</v>
      </c>
      <c r="W25" s="195" t="n">
        <v>0</v>
      </c>
      <c r="X25" s="391" t="n">
        <v>259</v>
      </c>
    </row>
    <row r="26" customFormat="false" ht="13.5" hidden="false" customHeight="true" outlineLevel="0" collapsed="false">
      <c r="A26" s="390" t="n">
        <v>260</v>
      </c>
      <c r="B26" s="433"/>
      <c r="C26" s="192" t="s">
        <v>167</v>
      </c>
      <c r="D26" s="195" t="n">
        <v>71085.7</v>
      </c>
      <c r="E26" s="195" t="n">
        <v>6786.2</v>
      </c>
      <c r="F26" s="195" t="n">
        <v>3460</v>
      </c>
      <c r="G26" s="195" t="n">
        <v>3858.6</v>
      </c>
      <c r="H26" s="195" t="n">
        <v>4971.7</v>
      </c>
      <c r="I26" s="195" t="n">
        <v>852.2</v>
      </c>
      <c r="J26" s="195" t="n">
        <v>3787.9</v>
      </c>
      <c r="K26" s="195" t="n">
        <v>13854.5</v>
      </c>
      <c r="L26" s="195" t="n">
        <v>7319.5</v>
      </c>
      <c r="M26" s="433"/>
      <c r="N26" s="192" t="s">
        <v>167</v>
      </c>
      <c r="O26" s="195" t="n">
        <v>1112.5</v>
      </c>
      <c r="P26" s="195" t="n">
        <v>948.3</v>
      </c>
      <c r="Q26" s="195" t="n">
        <v>2964.1</v>
      </c>
      <c r="R26" s="195" t="n">
        <v>2600.7</v>
      </c>
      <c r="S26" s="195" t="n">
        <v>1546.4</v>
      </c>
      <c r="T26" s="195" t="n">
        <v>6921.9</v>
      </c>
      <c r="U26" s="195" t="n">
        <v>7437.1</v>
      </c>
      <c r="V26" s="195" t="n">
        <v>2664.1</v>
      </c>
      <c r="W26" s="195" t="n">
        <v>0</v>
      </c>
      <c r="X26" s="391" t="n">
        <v>260</v>
      </c>
    </row>
    <row r="27" customFormat="false" ht="13.5" hidden="false" customHeight="true" outlineLevel="0" collapsed="false">
      <c r="A27" s="390" t="n">
        <v>261</v>
      </c>
      <c r="B27" s="433"/>
      <c r="C27" s="192" t="s">
        <v>243</v>
      </c>
      <c r="D27" s="195" t="n">
        <v>8296.6</v>
      </c>
      <c r="E27" s="195" t="n">
        <v>489.8</v>
      </c>
      <c r="F27" s="195" t="n">
        <v>2809.7</v>
      </c>
      <c r="G27" s="195" t="n">
        <v>121.5</v>
      </c>
      <c r="H27" s="195" t="n">
        <v>655.6</v>
      </c>
      <c r="I27" s="195" t="n">
        <v>85.5</v>
      </c>
      <c r="J27" s="195" t="n">
        <v>599</v>
      </c>
      <c r="K27" s="195" t="n">
        <v>1969.9</v>
      </c>
      <c r="L27" s="195" t="n">
        <v>268.7</v>
      </c>
      <c r="M27" s="433"/>
      <c r="N27" s="192" t="s">
        <v>243</v>
      </c>
      <c r="O27" s="195" t="n">
        <v>65.9</v>
      </c>
      <c r="P27" s="195" t="n">
        <v>328.8</v>
      </c>
      <c r="Q27" s="195" t="n">
        <v>335.2</v>
      </c>
      <c r="R27" s="195" t="n">
        <v>345.9</v>
      </c>
      <c r="S27" s="195" t="n">
        <v>220.6</v>
      </c>
      <c r="T27" s="195" t="n">
        <v>0</v>
      </c>
      <c r="U27" s="195" t="n">
        <v>0</v>
      </c>
      <c r="V27" s="195" t="n">
        <v>0</v>
      </c>
      <c r="W27" s="195" t="n">
        <v>0</v>
      </c>
      <c r="X27" s="391" t="n">
        <v>261</v>
      </c>
    </row>
    <row r="28" customFormat="false" ht="13.5" hidden="false" customHeight="true" outlineLevel="0" collapsed="false">
      <c r="A28" s="390"/>
      <c r="B28" s="435"/>
      <c r="C28" s="192"/>
      <c r="D28" s="195"/>
      <c r="E28" s="195"/>
      <c r="F28" s="195"/>
      <c r="G28" s="195"/>
      <c r="H28" s="195"/>
      <c r="I28" s="195"/>
      <c r="J28" s="195"/>
      <c r="K28" s="195"/>
      <c r="L28" s="195"/>
      <c r="M28" s="435"/>
      <c r="N28" s="192"/>
      <c r="O28" s="195"/>
      <c r="P28" s="195"/>
      <c r="Q28" s="195"/>
      <c r="R28" s="195"/>
      <c r="S28" s="195"/>
      <c r="T28" s="195"/>
      <c r="U28" s="195"/>
      <c r="V28" s="195"/>
      <c r="W28" s="195"/>
      <c r="X28" s="391"/>
    </row>
    <row r="29" customFormat="false" ht="13.5" hidden="false" customHeight="true" outlineLevel="0" collapsed="false">
      <c r="A29" s="390" t="n">
        <v>262</v>
      </c>
      <c r="B29" s="213" t="s">
        <v>275</v>
      </c>
      <c r="C29" s="192" t="s">
        <v>406</v>
      </c>
      <c r="D29" s="195" t="n">
        <v>76509.6</v>
      </c>
      <c r="E29" s="195" t="n">
        <v>7087.4</v>
      </c>
      <c r="F29" s="195" t="n">
        <v>4533.5</v>
      </c>
      <c r="G29" s="195" t="n">
        <v>3980.1</v>
      </c>
      <c r="H29" s="195" t="n">
        <v>5623.2</v>
      </c>
      <c r="I29" s="195" t="n">
        <v>937.6</v>
      </c>
      <c r="J29" s="195" t="n">
        <v>4376.3</v>
      </c>
      <c r="K29" s="195" t="n">
        <v>15817.7</v>
      </c>
      <c r="L29" s="195" t="n">
        <v>7587.6</v>
      </c>
      <c r="M29" s="213" t="s">
        <v>275</v>
      </c>
      <c r="N29" s="192" t="s">
        <v>406</v>
      </c>
      <c r="O29" s="195" t="n">
        <v>1178.4</v>
      </c>
      <c r="P29" s="195" t="n">
        <v>730.2</v>
      </c>
      <c r="Q29" s="195" t="n">
        <v>3194.3</v>
      </c>
      <c r="R29" s="195" t="n">
        <v>2829.2</v>
      </c>
      <c r="S29" s="195" t="n">
        <v>1713.7</v>
      </c>
      <c r="T29" s="195" t="n">
        <v>6831.9</v>
      </c>
      <c r="U29" s="195" t="n">
        <v>7424.8</v>
      </c>
      <c r="V29" s="195" t="n">
        <v>2663.3</v>
      </c>
      <c r="W29" s="195" t="n">
        <v>0</v>
      </c>
      <c r="X29" s="391" t="n">
        <v>262</v>
      </c>
    </row>
    <row r="30" customFormat="false" ht="13.5" hidden="false" customHeight="true" outlineLevel="0" collapsed="false">
      <c r="A30" s="390" t="n">
        <v>263</v>
      </c>
      <c r="B30" s="435"/>
      <c r="C30" s="192" t="s">
        <v>167</v>
      </c>
      <c r="D30" s="195" t="n">
        <v>70277.1</v>
      </c>
      <c r="E30" s="195" t="n">
        <v>6681.7</v>
      </c>
      <c r="F30" s="195" t="n">
        <v>3414.6</v>
      </c>
      <c r="G30" s="195" t="n">
        <v>3858.6</v>
      </c>
      <c r="H30" s="195" t="n">
        <v>4971.7</v>
      </c>
      <c r="I30" s="195" t="n">
        <v>852.1</v>
      </c>
      <c r="J30" s="195" t="n">
        <v>3777.3</v>
      </c>
      <c r="K30" s="195" t="n">
        <v>13847.8</v>
      </c>
      <c r="L30" s="195" t="n">
        <v>7318.9</v>
      </c>
      <c r="M30" s="435"/>
      <c r="N30" s="192" t="s">
        <v>167</v>
      </c>
      <c r="O30" s="195" t="n">
        <v>1112.5</v>
      </c>
      <c r="P30" s="195" t="n">
        <v>430.6</v>
      </c>
      <c r="Q30" s="195" t="n">
        <v>2962.9</v>
      </c>
      <c r="R30" s="195" t="n">
        <v>2593.5</v>
      </c>
      <c r="S30" s="195" t="n">
        <v>1534.9</v>
      </c>
      <c r="T30" s="195" t="n">
        <v>6831.9</v>
      </c>
      <c r="U30" s="195" t="n">
        <v>7424.8</v>
      </c>
      <c r="V30" s="195" t="n">
        <v>2663.3</v>
      </c>
      <c r="W30" s="195" t="n">
        <v>0</v>
      </c>
      <c r="X30" s="391" t="n">
        <v>263</v>
      </c>
    </row>
    <row r="31" customFormat="false" ht="13.5" hidden="false" customHeight="true" outlineLevel="0" collapsed="false">
      <c r="A31" s="390" t="n">
        <v>264</v>
      </c>
      <c r="B31" s="435"/>
      <c r="C31" s="192" t="s">
        <v>243</v>
      </c>
      <c r="D31" s="195" t="n">
        <v>6232.5</v>
      </c>
      <c r="E31" s="195" t="n">
        <v>405.7</v>
      </c>
      <c r="F31" s="195" t="n">
        <v>1118.9</v>
      </c>
      <c r="G31" s="195" t="n">
        <v>121.5</v>
      </c>
      <c r="H31" s="195" t="n">
        <v>651.5</v>
      </c>
      <c r="I31" s="195" t="n">
        <v>85.5</v>
      </c>
      <c r="J31" s="195" t="n">
        <v>599</v>
      </c>
      <c r="K31" s="195" t="n">
        <v>1969.9</v>
      </c>
      <c r="L31" s="195" t="n">
        <v>268.7</v>
      </c>
      <c r="M31" s="435"/>
      <c r="N31" s="192" t="s">
        <v>243</v>
      </c>
      <c r="O31" s="195" t="n">
        <v>65.9</v>
      </c>
      <c r="P31" s="195" t="n">
        <v>299.6</v>
      </c>
      <c r="Q31" s="195" t="n">
        <v>231.4</v>
      </c>
      <c r="R31" s="195" t="n">
        <v>235.7</v>
      </c>
      <c r="S31" s="195" t="n">
        <v>178.8</v>
      </c>
      <c r="T31" s="195" t="n">
        <v>0</v>
      </c>
      <c r="U31" s="195" t="n">
        <v>0</v>
      </c>
      <c r="V31" s="195" t="n">
        <v>0</v>
      </c>
      <c r="W31" s="195" t="n">
        <v>0</v>
      </c>
      <c r="X31" s="391" t="n">
        <v>264</v>
      </c>
    </row>
    <row r="32" customFormat="false" ht="13.5" hidden="false" customHeight="true" outlineLevel="0" collapsed="false">
      <c r="A32" s="390"/>
      <c r="B32" s="435"/>
      <c r="C32" s="192"/>
      <c r="D32" s="195"/>
      <c r="E32" s="195"/>
      <c r="F32" s="195"/>
      <c r="G32" s="195"/>
      <c r="H32" s="195"/>
      <c r="I32" s="195"/>
      <c r="J32" s="195"/>
      <c r="K32" s="195"/>
      <c r="L32" s="195"/>
      <c r="M32" s="435"/>
      <c r="N32" s="192"/>
      <c r="O32" s="195"/>
      <c r="P32" s="195"/>
      <c r="Q32" s="195"/>
      <c r="R32" s="195"/>
      <c r="S32" s="195"/>
      <c r="T32" s="195"/>
      <c r="U32" s="195"/>
      <c r="V32" s="195"/>
      <c r="W32" s="195"/>
      <c r="X32" s="391"/>
    </row>
    <row r="33" customFormat="false" ht="13.5" hidden="false" customHeight="true" outlineLevel="0" collapsed="false">
      <c r="A33" s="390" t="n">
        <v>265</v>
      </c>
      <c r="B33" s="435" t="s">
        <v>214</v>
      </c>
      <c r="C33" s="192" t="s">
        <v>406</v>
      </c>
      <c r="D33" s="195" t="n">
        <v>6.7</v>
      </c>
      <c r="E33" s="195" t="n">
        <v>3.6</v>
      </c>
      <c r="F33" s="195" t="n">
        <v>2.8</v>
      </c>
      <c r="G33" s="195" t="n">
        <v>0</v>
      </c>
      <c r="H33" s="195" t="n">
        <v>0</v>
      </c>
      <c r="I33" s="195" t="n">
        <v>0</v>
      </c>
      <c r="J33" s="195" t="n">
        <v>0</v>
      </c>
      <c r="K33" s="195" t="n">
        <v>0</v>
      </c>
      <c r="L33" s="195" t="n">
        <v>0</v>
      </c>
      <c r="M33" s="435" t="s">
        <v>214</v>
      </c>
      <c r="N33" s="192" t="s">
        <v>406</v>
      </c>
      <c r="O33" s="195" t="n">
        <v>0</v>
      </c>
      <c r="P33" s="195" t="n">
        <v>0</v>
      </c>
      <c r="Q33" s="195" t="n">
        <v>0.1</v>
      </c>
      <c r="R33" s="195" t="n">
        <v>0.1</v>
      </c>
      <c r="S33" s="195" t="n">
        <v>0</v>
      </c>
      <c r="T33" s="195" t="n">
        <v>0</v>
      </c>
      <c r="U33" s="195" t="n">
        <v>0</v>
      </c>
      <c r="V33" s="195" t="n">
        <v>0</v>
      </c>
      <c r="W33" s="195" t="n">
        <v>0</v>
      </c>
      <c r="X33" s="391" t="n">
        <v>265</v>
      </c>
    </row>
    <row r="34" customFormat="false" ht="13.5" hidden="false" customHeight="true" outlineLevel="0" collapsed="false">
      <c r="A34" s="390" t="n">
        <v>266</v>
      </c>
      <c r="B34" s="435"/>
      <c r="C34" s="192" t="s">
        <v>167</v>
      </c>
      <c r="D34" s="195" t="s">
        <v>410</v>
      </c>
      <c r="E34" s="195" t="n">
        <v>0</v>
      </c>
      <c r="F34" s="195" t="n">
        <v>0</v>
      </c>
      <c r="G34" s="195" t="n">
        <v>0</v>
      </c>
      <c r="H34" s="195" t="n">
        <v>0</v>
      </c>
      <c r="I34" s="195" t="n">
        <v>0</v>
      </c>
      <c r="J34" s="195" t="n">
        <v>0</v>
      </c>
      <c r="K34" s="195" t="n">
        <v>0</v>
      </c>
      <c r="L34" s="195" t="n">
        <v>0</v>
      </c>
      <c r="M34" s="435"/>
      <c r="N34" s="192" t="s">
        <v>167</v>
      </c>
      <c r="O34" s="195" t="n">
        <v>0</v>
      </c>
      <c r="P34" s="195" t="n">
        <v>0</v>
      </c>
      <c r="Q34" s="195" t="n">
        <v>0</v>
      </c>
      <c r="R34" s="195" t="n">
        <v>0</v>
      </c>
      <c r="S34" s="195" t="n">
        <v>0</v>
      </c>
      <c r="T34" s="195" t="n">
        <v>0</v>
      </c>
      <c r="U34" s="195" t="n">
        <v>0</v>
      </c>
      <c r="V34" s="195" t="n">
        <v>0</v>
      </c>
      <c r="W34" s="195" t="n">
        <v>0</v>
      </c>
      <c r="X34" s="391" t="n">
        <v>266</v>
      </c>
    </row>
    <row r="35" customFormat="false" ht="13.5" hidden="false" customHeight="true" outlineLevel="0" collapsed="false">
      <c r="A35" s="390" t="n">
        <v>267</v>
      </c>
      <c r="B35" s="435"/>
      <c r="C35" s="192" t="s">
        <v>243</v>
      </c>
      <c r="D35" s="195" t="n">
        <v>6.7</v>
      </c>
      <c r="E35" s="195" t="n">
        <v>3.6</v>
      </c>
      <c r="F35" s="195" t="n">
        <v>2.8</v>
      </c>
      <c r="G35" s="195" t="n">
        <v>0</v>
      </c>
      <c r="H35" s="195" t="n">
        <v>0</v>
      </c>
      <c r="I35" s="195" t="n">
        <v>0</v>
      </c>
      <c r="J35" s="195" t="n">
        <v>0</v>
      </c>
      <c r="K35" s="195" t="n">
        <v>0</v>
      </c>
      <c r="L35" s="195" t="n">
        <v>0</v>
      </c>
      <c r="M35" s="435"/>
      <c r="N35" s="192" t="s">
        <v>243</v>
      </c>
      <c r="O35" s="195" t="n">
        <v>0</v>
      </c>
      <c r="P35" s="195" t="n">
        <v>0</v>
      </c>
      <c r="Q35" s="195" t="n">
        <v>0.1</v>
      </c>
      <c r="R35" s="195" t="n">
        <v>0.1</v>
      </c>
      <c r="S35" s="195" t="n">
        <v>0</v>
      </c>
      <c r="T35" s="195" t="n">
        <v>0</v>
      </c>
      <c r="U35" s="195" t="n">
        <v>0</v>
      </c>
      <c r="V35" s="195" t="n">
        <v>0</v>
      </c>
      <c r="W35" s="195" t="n">
        <v>0</v>
      </c>
      <c r="X35" s="391" t="n">
        <v>267</v>
      </c>
    </row>
    <row r="36" customFormat="false" ht="13.5" hidden="false" customHeight="true" outlineLevel="0" collapsed="false">
      <c r="A36" s="390"/>
      <c r="B36" s="435"/>
      <c r="C36" s="192"/>
      <c r="D36" s="195"/>
      <c r="E36" s="195"/>
      <c r="F36" s="195"/>
      <c r="G36" s="195"/>
      <c r="H36" s="195"/>
      <c r="I36" s="195"/>
      <c r="J36" s="195"/>
      <c r="K36" s="195"/>
      <c r="L36" s="195"/>
      <c r="M36" s="435"/>
      <c r="N36" s="192"/>
      <c r="O36" s="195"/>
      <c r="P36" s="195"/>
      <c r="Q36" s="195"/>
      <c r="R36" s="195"/>
      <c r="S36" s="195"/>
      <c r="T36" s="195"/>
      <c r="U36" s="195"/>
      <c r="V36" s="195"/>
      <c r="W36" s="195"/>
      <c r="X36" s="391"/>
    </row>
    <row r="37" customFormat="false" ht="13.5" hidden="false" customHeight="true" outlineLevel="0" collapsed="false">
      <c r="A37" s="390" t="n">
        <v>268</v>
      </c>
      <c r="B37" s="435" t="s">
        <v>215</v>
      </c>
      <c r="C37" s="192" t="s">
        <v>406</v>
      </c>
      <c r="D37" s="195" t="n">
        <v>2390.3</v>
      </c>
      <c r="E37" s="195" t="n">
        <v>177.4</v>
      </c>
      <c r="F37" s="195" t="n">
        <v>1676.8</v>
      </c>
      <c r="G37" s="195" t="n">
        <v>0</v>
      </c>
      <c r="H37" s="195" t="n">
        <v>4.1</v>
      </c>
      <c r="I37" s="195" t="n">
        <v>0.1</v>
      </c>
      <c r="J37" s="195" t="n">
        <v>10.6</v>
      </c>
      <c r="K37" s="195" t="n">
        <v>6.5</v>
      </c>
      <c r="L37" s="195" t="n">
        <v>0.6</v>
      </c>
      <c r="M37" s="435" t="s">
        <v>215</v>
      </c>
      <c r="N37" s="192" t="s">
        <v>406</v>
      </c>
      <c r="O37" s="195" t="n">
        <v>0</v>
      </c>
      <c r="P37" s="195" t="n">
        <v>350.4</v>
      </c>
      <c r="Q37" s="195" t="n">
        <v>18</v>
      </c>
      <c r="R37" s="195" t="n">
        <v>70.1</v>
      </c>
      <c r="S37" s="195" t="n">
        <v>49.2</v>
      </c>
      <c r="T37" s="195" t="n">
        <v>13.4</v>
      </c>
      <c r="U37" s="195" t="n">
        <v>12.3</v>
      </c>
      <c r="V37" s="195" t="n">
        <v>0.8</v>
      </c>
      <c r="W37" s="195" t="n">
        <v>0</v>
      </c>
      <c r="X37" s="391" t="n">
        <v>268</v>
      </c>
    </row>
    <row r="38" customFormat="false" ht="13.5" hidden="false" customHeight="true" outlineLevel="0" collapsed="false">
      <c r="A38" s="390" t="n">
        <v>269</v>
      </c>
      <c r="B38" s="435"/>
      <c r="C38" s="192" t="s">
        <v>167</v>
      </c>
      <c r="D38" s="195" t="n">
        <v>542.5</v>
      </c>
      <c r="E38" s="195" t="n">
        <v>104.5</v>
      </c>
      <c r="F38" s="195" t="n">
        <v>45.4</v>
      </c>
      <c r="G38" s="195" t="n">
        <v>0</v>
      </c>
      <c r="H38" s="195" t="n">
        <v>0</v>
      </c>
      <c r="I38" s="195" t="n">
        <v>0.1</v>
      </c>
      <c r="J38" s="195" t="n">
        <v>10.6</v>
      </c>
      <c r="K38" s="195" t="n">
        <v>6.5</v>
      </c>
      <c r="L38" s="195" t="n">
        <v>0.6</v>
      </c>
      <c r="M38" s="435"/>
      <c r="N38" s="192" t="s">
        <v>167</v>
      </c>
      <c r="O38" s="195" t="n">
        <v>0</v>
      </c>
      <c r="P38" s="195" t="n">
        <v>328.4</v>
      </c>
      <c r="Q38" s="195" t="n">
        <v>1.2</v>
      </c>
      <c r="R38" s="195" t="n">
        <v>7.2</v>
      </c>
      <c r="S38" s="195" t="n">
        <v>11.5</v>
      </c>
      <c r="T38" s="195" t="n">
        <v>13.4</v>
      </c>
      <c r="U38" s="195" t="n">
        <v>12.3</v>
      </c>
      <c r="V38" s="195" t="n">
        <v>0.8</v>
      </c>
      <c r="W38" s="195" t="n">
        <v>0</v>
      </c>
      <c r="X38" s="391" t="n">
        <v>269</v>
      </c>
    </row>
    <row r="39" customFormat="false" ht="13.5" hidden="false" customHeight="true" outlineLevel="0" collapsed="false">
      <c r="A39" s="390" t="n">
        <v>270</v>
      </c>
      <c r="B39" s="435"/>
      <c r="C39" s="192" t="s">
        <v>243</v>
      </c>
      <c r="D39" s="195" t="n">
        <v>1847.8</v>
      </c>
      <c r="E39" s="195" t="n">
        <v>72.9</v>
      </c>
      <c r="F39" s="195" t="n">
        <v>1631.4</v>
      </c>
      <c r="G39" s="195" t="n">
        <v>0</v>
      </c>
      <c r="H39" s="195" t="n">
        <v>4.1</v>
      </c>
      <c r="I39" s="195" t="n">
        <v>0</v>
      </c>
      <c r="J39" s="195" t="n">
        <v>0</v>
      </c>
      <c r="K39" s="195" t="n">
        <v>0</v>
      </c>
      <c r="L39" s="195" t="n">
        <v>0</v>
      </c>
      <c r="M39" s="435"/>
      <c r="N39" s="192" t="s">
        <v>243</v>
      </c>
      <c r="O39" s="195" t="n">
        <v>0</v>
      </c>
      <c r="P39" s="195" t="n">
        <v>22</v>
      </c>
      <c r="Q39" s="195" t="n">
        <v>16.8</v>
      </c>
      <c r="R39" s="195" t="n">
        <v>62.9</v>
      </c>
      <c r="S39" s="195" t="n">
        <v>37.7</v>
      </c>
      <c r="T39" s="195" t="n">
        <v>0</v>
      </c>
      <c r="U39" s="195" t="n">
        <v>0</v>
      </c>
      <c r="V39" s="195" t="n">
        <v>0</v>
      </c>
      <c r="W39" s="195" t="n">
        <v>0</v>
      </c>
      <c r="X39" s="391" t="n">
        <v>270</v>
      </c>
    </row>
    <row r="40" customFormat="false" ht="13.5" hidden="false" customHeight="true" outlineLevel="0" collapsed="false">
      <c r="A40" s="390"/>
      <c r="B40" s="435"/>
      <c r="C40" s="192"/>
      <c r="D40" s="195"/>
      <c r="E40" s="195"/>
      <c r="F40" s="195"/>
      <c r="G40" s="195"/>
      <c r="H40" s="195"/>
      <c r="I40" s="195"/>
      <c r="J40" s="195"/>
      <c r="K40" s="195"/>
      <c r="L40" s="195"/>
      <c r="M40" s="435"/>
      <c r="N40" s="192"/>
      <c r="O40" s="195"/>
      <c r="P40" s="195"/>
      <c r="Q40" s="195"/>
      <c r="R40" s="195"/>
      <c r="S40" s="195"/>
      <c r="T40" s="195"/>
      <c r="U40" s="195"/>
      <c r="V40" s="195"/>
      <c r="W40" s="195"/>
      <c r="X40" s="391"/>
    </row>
    <row r="41" customFormat="false" ht="13.5" hidden="false" customHeight="true" outlineLevel="0" collapsed="false">
      <c r="A41" s="390" t="n">
        <v>271</v>
      </c>
      <c r="B41" s="435" t="s">
        <v>216</v>
      </c>
      <c r="C41" s="192" t="s">
        <v>406</v>
      </c>
      <c r="D41" s="195" t="n">
        <v>475.7</v>
      </c>
      <c r="E41" s="195" t="n">
        <v>7.6</v>
      </c>
      <c r="F41" s="195" t="n">
        <v>56.6</v>
      </c>
      <c r="G41" s="195" t="n">
        <v>0</v>
      </c>
      <c r="H41" s="195" t="n">
        <v>0</v>
      </c>
      <c r="I41" s="195" t="n">
        <v>0</v>
      </c>
      <c r="J41" s="195" t="n">
        <v>0</v>
      </c>
      <c r="K41" s="195" t="n">
        <v>0.2</v>
      </c>
      <c r="L41" s="195" t="n">
        <v>0</v>
      </c>
      <c r="M41" s="435" t="s">
        <v>216</v>
      </c>
      <c r="N41" s="192" t="s">
        <v>406</v>
      </c>
      <c r="O41" s="195" t="n">
        <v>0</v>
      </c>
      <c r="P41" s="195" t="n">
        <v>196.5</v>
      </c>
      <c r="Q41" s="195" t="n">
        <v>86.9</v>
      </c>
      <c r="R41" s="195" t="n">
        <v>47.2</v>
      </c>
      <c r="S41" s="195" t="n">
        <v>4.1</v>
      </c>
      <c r="T41" s="195" t="n">
        <v>76.6</v>
      </c>
      <c r="U41" s="195" t="n">
        <v>0</v>
      </c>
      <c r="V41" s="195" t="n">
        <v>0</v>
      </c>
      <c r="W41" s="195" t="n">
        <v>0</v>
      </c>
      <c r="X41" s="391" t="n">
        <v>271</v>
      </c>
    </row>
    <row r="42" customFormat="false" ht="13.5" hidden="false" customHeight="true" outlineLevel="0" collapsed="false">
      <c r="A42" s="390" t="n">
        <v>272</v>
      </c>
      <c r="B42" s="433"/>
      <c r="C42" s="192" t="s">
        <v>167</v>
      </c>
      <c r="D42" s="195" t="n">
        <v>266.1</v>
      </c>
      <c r="E42" s="195" t="n">
        <v>0</v>
      </c>
      <c r="F42" s="195" t="n">
        <v>0</v>
      </c>
      <c r="G42" s="195" t="n">
        <v>0</v>
      </c>
      <c r="H42" s="195" t="n">
        <v>0</v>
      </c>
      <c r="I42" s="195" t="n">
        <v>0</v>
      </c>
      <c r="J42" s="195" t="n">
        <v>0</v>
      </c>
      <c r="K42" s="195" t="n">
        <v>0.2</v>
      </c>
      <c r="L42" s="195" t="n">
        <v>0</v>
      </c>
      <c r="M42" s="433"/>
      <c r="N42" s="192" t="s">
        <v>167</v>
      </c>
      <c r="O42" s="195" t="n">
        <v>0</v>
      </c>
      <c r="P42" s="195" t="n">
        <v>189.3</v>
      </c>
      <c r="Q42" s="195" t="n">
        <v>0</v>
      </c>
      <c r="R42" s="195" t="n">
        <v>0</v>
      </c>
      <c r="S42" s="195" t="n">
        <v>0</v>
      </c>
      <c r="T42" s="195" t="n">
        <v>76.6</v>
      </c>
      <c r="U42" s="195" t="n">
        <v>0</v>
      </c>
      <c r="V42" s="195" t="n">
        <v>0</v>
      </c>
      <c r="W42" s="195" t="n">
        <v>0</v>
      </c>
      <c r="X42" s="391" t="n">
        <v>272</v>
      </c>
    </row>
    <row r="43" customFormat="false" ht="13.5" hidden="false" customHeight="true" outlineLevel="0" collapsed="false">
      <c r="A43" s="390" t="n">
        <v>273</v>
      </c>
      <c r="B43" s="433"/>
      <c r="C43" s="192" t="s">
        <v>243</v>
      </c>
      <c r="D43" s="195" t="n">
        <v>209.6</v>
      </c>
      <c r="E43" s="195" t="n">
        <v>7.6</v>
      </c>
      <c r="F43" s="195" t="n">
        <v>56.6</v>
      </c>
      <c r="G43" s="195" t="n">
        <v>0</v>
      </c>
      <c r="H43" s="195" t="n">
        <v>0</v>
      </c>
      <c r="I43" s="195" t="n">
        <v>0</v>
      </c>
      <c r="J43" s="195" t="n">
        <v>0</v>
      </c>
      <c r="K43" s="195" t="n">
        <v>0</v>
      </c>
      <c r="L43" s="195" t="n">
        <v>0</v>
      </c>
      <c r="M43" s="433"/>
      <c r="N43" s="192" t="s">
        <v>243</v>
      </c>
      <c r="O43" s="195" t="n">
        <v>0</v>
      </c>
      <c r="P43" s="195" t="n">
        <v>7.2</v>
      </c>
      <c r="Q43" s="195" t="n">
        <v>86.9</v>
      </c>
      <c r="R43" s="195" t="n">
        <v>47.2</v>
      </c>
      <c r="S43" s="195" t="n">
        <v>4.1</v>
      </c>
      <c r="T43" s="195" t="n">
        <v>0</v>
      </c>
      <c r="U43" s="195" t="n">
        <v>0</v>
      </c>
      <c r="V43" s="195" t="n">
        <v>0</v>
      </c>
      <c r="W43" s="195" t="n">
        <v>0</v>
      </c>
      <c r="X43" s="391" t="n">
        <v>273</v>
      </c>
    </row>
    <row r="44" customFormat="false" ht="13.5" hidden="false" customHeight="true" outlineLevel="0" collapsed="false">
      <c r="A44" s="390"/>
      <c r="B44" s="433"/>
      <c r="C44" s="192"/>
      <c r="D44" s="195"/>
      <c r="E44" s="195"/>
      <c r="F44" s="195"/>
      <c r="G44" s="195"/>
      <c r="H44" s="195"/>
      <c r="I44" s="195"/>
      <c r="J44" s="195"/>
      <c r="K44" s="195"/>
      <c r="L44" s="195"/>
      <c r="M44" s="433"/>
      <c r="N44" s="192"/>
      <c r="O44" s="195"/>
      <c r="P44" s="195"/>
      <c r="Q44" s="195"/>
      <c r="R44" s="195"/>
      <c r="S44" s="195"/>
      <c r="T44" s="195"/>
      <c r="U44" s="195"/>
      <c r="V44" s="195"/>
      <c r="W44" s="195"/>
      <c r="X44" s="391"/>
    </row>
    <row r="45" customFormat="false" ht="13.5" hidden="false" customHeight="true" outlineLevel="0" collapsed="false">
      <c r="A45" s="390"/>
      <c r="B45" s="431"/>
      <c r="C45" s="192"/>
      <c r="D45" s="195"/>
      <c r="E45" s="195"/>
      <c r="F45" s="195"/>
      <c r="G45" s="195"/>
      <c r="H45" s="195"/>
      <c r="I45" s="195"/>
      <c r="J45" s="195"/>
      <c r="K45" s="195"/>
      <c r="L45" s="195"/>
      <c r="M45" s="431"/>
      <c r="N45" s="192"/>
      <c r="O45" s="195"/>
      <c r="P45" s="195"/>
      <c r="Q45" s="195"/>
      <c r="R45" s="195"/>
      <c r="S45" s="195"/>
      <c r="T45" s="195"/>
      <c r="U45" s="195"/>
      <c r="V45" s="195"/>
      <c r="W45" s="195"/>
      <c r="X45" s="391"/>
    </row>
    <row r="46" customFormat="false" ht="13.5" hidden="false" customHeight="true" outlineLevel="0" collapsed="false">
      <c r="A46" s="390" t="n">
        <v>274</v>
      </c>
      <c r="B46" s="433" t="s">
        <v>217</v>
      </c>
      <c r="C46" s="192" t="s">
        <v>406</v>
      </c>
      <c r="D46" s="195" t="n">
        <v>64048.5</v>
      </c>
      <c r="E46" s="195" t="n">
        <v>4851.2</v>
      </c>
      <c r="F46" s="195" t="n">
        <v>4991.4</v>
      </c>
      <c r="G46" s="195" t="n">
        <v>2689.7</v>
      </c>
      <c r="H46" s="195" t="n">
        <v>5158.2</v>
      </c>
      <c r="I46" s="195" t="n">
        <v>722.1</v>
      </c>
      <c r="J46" s="195" t="n">
        <v>3092</v>
      </c>
      <c r="K46" s="195" t="n">
        <v>12991.7</v>
      </c>
      <c r="L46" s="195" t="n">
        <v>5793.4</v>
      </c>
      <c r="M46" s="433" t="s">
        <v>217</v>
      </c>
      <c r="N46" s="192" t="s">
        <v>406</v>
      </c>
      <c r="O46" s="195" t="n">
        <v>1036.3</v>
      </c>
      <c r="P46" s="195" t="n">
        <v>1563.6</v>
      </c>
      <c r="Q46" s="195" t="n">
        <v>3983.5</v>
      </c>
      <c r="R46" s="195" t="n">
        <v>2157</v>
      </c>
      <c r="S46" s="195" t="n">
        <v>1520.3</v>
      </c>
      <c r="T46" s="195" t="n">
        <v>5804.5</v>
      </c>
      <c r="U46" s="195" t="n">
        <v>6715.7</v>
      </c>
      <c r="V46" s="195" t="n">
        <v>978.2</v>
      </c>
      <c r="W46" s="195" t="n">
        <v>0</v>
      </c>
      <c r="X46" s="391" t="n">
        <v>274</v>
      </c>
    </row>
    <row r="47" customFormat="false" ht="13.5" hidden="false" customHeight="true" outlineLevel="0" collapsed="false">
      <c r="A47" s="390" t="n">
        <v>275</v>
      </c>
      <c r="B47" s="433"/>
      <c r="C47" s="192" t="s">
        <v>167</v>
      </c>
      <c r="D47" s="195" t="n">
        <v>56810.6</v>
      </c>
      <c r="E47" s="195" t="n">
        <v>4553.5</v>
      </c>
      <c r="F47" s="195" t="n">
        <v>2553.9</v>
      </c>
      <c r="G47" s="195" t="n">
        <v>2632.6</v>
      </c>
      <c r="H47" s="195" t="n">
        <v>4097.8</v>
      </c>
      <c r="I47" s="195" t="n">
        <v>679.3</v>
      </c>
      <c r="J47" s="195" t="n">
        <v>2488.1</v>
      </c>
      <c r="K47" s="195" t="n">
        <v>11504.6</v>
      </c>
      <c r="L47" s="195" t="n">
        <v>5457</v>
      </c>
      <c r="M47" s="433"/>
      <c r="N47" s="192" t="s">
        <v>167</v>
      </c>
      <c r="O47" s="195" t="n">
        <v>914.8</v>
      </c>
      <c r="P47" s="195" t="n">
        <v>1318.1</v>
      </c>
      <c r="Q47" s="195" t="n">
        <v>3846.9</v>
      </c>
      <c r="R47" s="195" t="n">
        <v>1885.6</v>
      </c>
      <c r="S47" s="195" t="n">
        <v>1380</v>
      </c>
      <c r="T47" s="195" t="n">
        <v>5804.5</v>
      </c>
      <c r="U47" s="195" t="n">
        <v>6715.7</v>
      </c>
      <c r="V47" s="195" t="n">
        <v>978.2</v>
      </c>
      <c r="W47" s="195" t="n">
        <v>0</v>
      </c>
      <c r="X47" s="391" t="n">
        <v>275</v>
      </c>
    </row>
    <row r="48" customFormat="false" ht="13.5" hidden="false" customHeight="true" outlineLevel="0" collapsed="false">
      <c r="A48" s="390" t="n">
        <v>276</v>
      </c>
      <c r="B48" s="435"/>
      <c r="C48" s="192" t="s">
        <v>243</v>
      </c>
      <c r="D48" s="195" t="n">
        <v>7237.9</v>
      </c>
      <c r="E48" s="195" t="n">
        <v>297.7</v>
      </c>
      <c r="F48" s="195" t="n">
        <v>2437.5</v>
      </c>
      <c r="G48" s="195" t="n">
        <v>57.1</v>
      </c>
      <c r="H48" s="195" t="n">
        <v>1060.4</v>
      </c>
      <c r="I48" s="195" t="n">
        <v>42.8</v>
      </c>
      <c r="J48" s="195" t="n">
        <v>603.9</v>
      </c>
      <c r="K48" s="195" t="n">
        <v>1487.1</v>
      </c>
      <c r="L48" s="195" t="n">
        <v>336.4</v>
      </c>
      <c r="M48" s="435"/>
      <c r="N48" s="192" t="s">
        <v>243</v>
      </c>
      <c r="O48" s="195" t="n">
        <v>121.5</v>
      </c>
      <c r="P48" s="195" t="n">
        <v>245.5</v>
      </c>
      <c r="Q48" s="195" t="n">
        <v>136.6</v>
      </c>
      <c r="R48" s="195" t="n">
        <v>271.4</v>
      </c>
      <c r="S48" s="195" t="n">
        <v>140.3</v>
      </c>
      <c r="T48" s="195" t="n">
        <v>0</v>
      </c>
      <c r="U48" s="195" t="n">
        <v>0</v>
      </c>
      <c r="V48" s="195" t="n">
        <v>0</v>
      </c>
      <c r="W48" s="195" t="n">
        <v>0</v>
      </c>
      <c r="X48" s="391" t="n">
        <v>276</v>
      </c>
    </row>
    <row r="49" customFormat="false" ht="13.5" hidden="false" customHeight="true" outlineLevel="0" collapsed="false">
      <c r="A49" s="390"/>
      <c r="B49" s="435"/>
      <c r="C49" s="192"/>
      <c r="D49" s="195"/>
      <c r="E49" s="195"/>
      <c r="F49" s="195"/>
      <c r="G49" s="195"/>
      <c r="H49" s="195"/>
      <c r="I49" s="195"/>
      <c r="J49" s="195"/>
      <c r="K49" s="195"/>
      <c r="L49" s="195"/>
      <c r="M49" s="435"/>
      <c r="N49" s="192"/>
      <c r="O49" s="195"/>
      <c r="P49" s="195"/>
      <c r="Q49" s="195"/>
      <c r="R49" s="195"/>
      <c r="S49" s="195"/>
      <c r="T49" s="195"/>
      <c r="U49" s="195"/>
      <c r="V49" s="195"/>
      <c r="W49" s="195"/>
      <c r="X49" s="391"/>
    </row>
    <row r="50" customFormat="false" ht="13.5" hidden="false" customHeight="true" outlineLevel="0" collapsed="false">
      <c r="A50" s="390" t="n">
        <v>277</v>
      </c>
      <c r="B50" s="213" t="s">
        <v>409</v>
      </c>
      <c r="C50" s="192" t="s">
        <v>406</v>
      </c>
      <c r="D50" s="195" t="n">
        <v>60118.5</v>
      </c>
      <c r="E50" s="195" t="n">
        <v>4816.1</v>
      </c>
      <c r="F50" s="195" t="n">
        <v>3448.5</v>
      </c>
      <c r="G50" s="195" t="n">
        <v>2477.4</v>
      </c>
      <c r="H50" s="195" t="n">
        <v>5134.7</v>
      </c>
      <c r="I50" s="195" t="n">
        <v>702.8</v>
      </c>
      <c r="J50" s="195" t="n">
        <v>3074.1</v>
      </c>
      <c r="K50" s="195" t="n">
        <v>12991.7</v>
      </c>
      <c r="L50" s="195" t="n">
        <v>5358.8</v>
      </c>
      <c r="M50" s="213" t="s">
        <v>409</v>
      </c>
      <c r="N50" s="192" t="s">
        <v>406</v>
      </c>
      <c r="O50" s="195" t="n">
        <v>1021.6</v>
      </c>
      <c r="P50" s="195" t="n">
        <v>196.6</v>
      </c>
      <c r="Q50" s="195" t="n">
        <v>3881.8</v>
      </c>
      <c r="R50" s="195" t="n">
        <v>2018.3</v>
      </c>
      <c r="S50" s="195" t="n">
        <v>1454.4</v>
      </c>
      <c r="T50" s="195" t="n">
        <v>5915.5</v>
      </c>
      <c r="U50" s="195" t="n">
        <v>6648.1</v>
      </c>
      <c r="V50" s="195" t="n">
        <v>978.2</v>
      </c>
      <c r="W50" s="195" t="n">
        <v>0</v>
      </c>
      <c r="X50" s="391" t="n">
        <v>277</v>
      </c>
    </row>
    <row r="51" customFormat="false" ht="13.5" hidden="false" customHeight="true" outlineLevel="0" collapsed="false">
      <c r="A51" s="390" t="n">
        <v>278</v>
      </c>
      <c r="B51" s="435"/>
      <c r="C51" s="192" t="s">
        <v>167</v>
      </c>
      <c r="D51" s="195" t="n">
        <v>54585.8</v>
      </c>
      <c r="E51" s="195" t="n">
        <v>4553</v>
      </c>
      <c r="F51" s="195" t="n">
        <v>2510</v>
      </c>
      <c r="G51" s="195" t="n">
        <v>2420.3</v>
      </c>
      <c r="H51" s="195" t="n">
        <v>4077.8</v>
      </c>
      <c r="I51" s="195" t="n">
        <v>660</v>
      </c>
      <c r="J51" s="195" t="n">
        <v>2470.2</v>
      </c>
      <c r="K51" s="195" t="n">
        <v>11504.6</v>
      </c>
      <c r="L51" s="195" t="n">
        <v>5022.4</v>
      </c>
      <c r="M51" s="435"/>
      <c r="N51" s="192" t="s">
        <v>167</v>
      </c>
      <c r="O51" s="195" t="n">
        <v>900.1</v>
      </c>
      <c r="P51" s="195" t="n">
        <v>2</v>
      </c>
      <c r="Q51" s="195" t="n">
        <v>3777.5</v>
      </c>
      <c r="R51" s="195" t="n">
        <v>1782.6</v>
      </c>
      <c r="S51" s="195" t="n">
        <v>1363.5</v>
      </c>
      <c r="T51" s="195" t="n">
        <v>5915.5</v>
      </c>
      <c r="U51" s="195" t="n">
        <v>6648.1</v>
      </c>
      <c r="V51" s="195" t="n">
        <v>978.2</v>
      </c>
      <c r="W51" s="195" t="n">
        <v>0</v>
      </c>
      <c r="X51" s="391" t="n">
        <v>278</v>
      </c>
    </row>
    <row r="52" customFormat="false" ht="13.5" hidden="false" customHeight="true" outlineLevel="0" collapsed="false">
      <c r="A52" s="390" t="n">
        <v>279</v>
      </c>
      <c r="B52" s="435"/>
      <c r="C52" s="192" t="s">
        <v>243</v>
      </c>
      <c r="D52" s="195" t="n">
        <v>5532.7</v>
      </c>
      <c r="E52" s="195" t="n">
        <v>263.1</v>
      </c>
      <c r="F52" s="195" t="n">
        <v>938.5</v>
      </c>
      <c r="G52" s="195" t="n">
        <v>57.1</v>
      </c>
      <c r="H52" s="195" t="n">
        <v>1056.9</v>
      </c>
      <c r="I52" s="195" t="n">
        <v>42.8</v>
      </c>
      <c r="J52" s="195" t="n">
        <v>603.9</v>
      </c>
      <c r="K52" s="195" t="n">
        <v>1487.1</v>
      </c>
      <c r="L52" s="195" t="n">
        <v>336.4</v>
      </c>
      <c r="M52" s="435"/>
      <c r="N52" s="192" t="s">
        <v>243</v>
      </c>
      <c r="O52" s="195" t="n">
        <v>121.5</v>
      </c>
      <c r="P52" s="195" t="n">
        <v>194.6</v>
      </c>
      <c r="Q52" s="195" t="n">
        <v>104.3</v>
      </c>
      <c r="R52" s="195" t="n">
        <v>235.7</v>
      </c>
      <c r="S52" s="195" t="n">
        <v>90.9</v>
      </c>
      <c r="T52" s="195" t="n">
        <v>0</v>
      </c>
      <c r="U52" s="195" t="n">
        <v>0</v>
      </c>
      <c r="V52" s="195" t="n">
        <v>0</v>
      </c>
      <c r="W52" s="195" t="n">
        <v>0</v>
      </c>
      <c r="X52" s="391" t="n">
        <v>279</v>
      </c>
    </row>
    <row r="53" customFormat="false" ht="13.5" hidden="false" customHeight="true" outlineLevel="0" collapsed="false">
      <c r="A53" s="390"/>
      <c r="B53" s="435"/>
      <c r="C53" s="192"/>
      <c r="D53" s="195"/>
      <c r="E53" s="195"/>
      <c r="F53" s="195"/>
      <c r="G53" s="195"/>
      <c r="H53" s="195"/>
      <c r="I53" s="195"/>
      <c r="J53" s="195"/>
      <c r="K53" s="195"/>
      <c r="L53" s="195"/>
      <c r="M53" s="435"/>
      <c r="N53" s="192"/>
      <c r="O53" s="195"/>
      <c r="P53" s="195"/>
      <c r="Q53" s="195"/>
      <c r="R53" s="195"/>
      <c r="S53" s="195"/>
      <c r="T53" s="195"/>
      <c r="U53" s="195"/>
      <c r="V53" s="195"/>
      <c r="W53" s="195"/>
      <c r="X53" s="391"/>
    </row>
    <row r="54" customFormat="false" ht="13.5" hidden="false" customHeight="true" outlineLevel="0" collapsed="false">
      <c r="A54" s="390" t="n">
        <v>280</v>
      </c>
      <c r="B54" s="435" t="s">
        <v>219</v>
      </c>
      <c r="C54" s="192" t="s">
        <v>406</v>
      </c>
      <c r="D54" s="195" t="n">
        <v>2.8</v>
      </c>
      <c r="E54" s="195" t="n">
        <v>0.4</v>
      </c>
      <c r="F54" s="195" t="n">
        <v>2.2</v>
      </c>
      <c r="G54" s="195" t="n">
        <v>0</v>
      </c>
      <c r="H54" s="195" t="n">
        <v>0</v>
      </c>
      <c r="I54" s="195" t="n">
        <v>0</v>
      </c>
      <c r="J54" s="195" t="n">
        <v>0</v>
      </c>
      <c r="K54" s="195" t="n">
        <v>0</v>
      </c>
      <c r="L54" s="195" t="n">
        <v>0</v>
      </c>
      <c r="M54" s="435" t="s">
        <v>219</v>
      </c>
      <c r="N54" s="192" t="s">
        <v>406</v>
      </c>
      <c r="O54" s="195" t="n">
        <v>0</v>
      </c>
      <c r="P54" s="195" t="n">
        <v>0</v>
      </c>
      <c r="Q54" s="195" t="n">
        <v>0</v>
      </c>
      <c r="R54" s="195" t="n">
        <v>0.3</v>
      </c>
      <c r="S54" s="195" t="n">
        <v>0</v>
      </c>
      <c r="T54" s="195" t="n">
        <v>0</v>
      </c>
      <c r="U54" s="195" t="n">
        <v>0</v>
      </c>
      <c r="V54" s="195" t="n">
        <v>0</v>
      </c>
      <c r="W54" s="195" t="n">
        <v>0</v>
      </c>
      <c r="X54" s="391" t="n">
        <v>280</v>
      </c>
    </row>
    <row r="55" customFormat="false" ht="13.5" hidden="false" customHeight="true" outlineLevel="0" collapsed="false">
      <c r="A55" s="390" t="n">
        <v>281</v>
      </c>
      <c r="B55" s="435"/>
      <c r="C55" s="192" t="s">
        <v>167</v>
      </c>
      <c r="D55" s="195" t="n">
        <v>0</v>
      </c>
      <c r="E55" s="195" t="n">
        <v>0</v>
      </c>
      <c r="F55" s="195" t="n">
        <v>0</v>
      </c>
      <c r="G55" s="195" t="n">
        <v>0</v>
      </c>
      <c r="H55" s="195" t="n">
        <v>0</v>
      </c>
      <c r="I55" s="195" t="n">
        <v>0</v>
      </c>
      <c r="J55" s="195" t="n">
        <v>0</v>
      </c>
      <c r="K55" s="195" t="n">
        <v>0</v>
      </c>
      <c r="L55" s="195" t="n">
        <v>0</v>
      </c>
      <c r="M55" s="435"/>
      <c r="N55" s="192" t="s">
        <v>167</v>
      </c>
      <c r="O55" s="195" t="n">
        <v>0</v>
      </c>
      <c r="P55" s="195" t="n">
        <v>0</v>
      </c>
      <c r="Q55" s="195" t="n">
        <v>0</v>
      </c>
      <c r="R55" s="195" t="n">
        <v>0</v>
      </c>
      <c r="S55" s="195" t="n">
        <v>0</v>
      </c>
      <c r="T55" s="195" t="n">
        <v>0</v>
      </c>
      <c r="U55" s="195" t="n">
        <v>0</v>
      </c>
      <c r="V55" s="195" t="n">
        <v>0</v>
      </c>
      <c r="W55" s="195" t="n">
        <v>0</v>
      </c>
      <c r="X55" s="391" t="n">
        <v>281</v>
      </c>
    </row>
    <row r="56" customFormat="false" ht="13.5" hidden="false" customHeight="true" outlineLevel="0" collapsed="false">
      <c r="A56" s="390" t="n">
        <v>282</v>
      </c>
      <c r="B56" s="435"/>
      <c r="C56" s="192" t="s">
        <v>243</v>
      </c>
      <c r="D56" s="195" t="n">
        <v>2.8</v>
      </c>
      <c r="E56" s="195" t="n">
        <v>0.4</v>
      </c>
      <c r="F56" s="195" t="n">
        <v>2.2</v>
      </c>
      <c r="G56" s="195" t="n">
        <v>0</v>
      </c>
      <c r="H56" s="195" t="n">
        <v>0</v>
      </c>
      <c r="I56" s="195" t="n">
        <v>0</v>
      </c>
      <c r="J56" s="195" t="n">
        <v>0</v>
      </c>
      <c r="K56" s="195" t="n">
        <v>0</v>
      </c>
      <c r="L56" s="195" t="n">
        <v>0</v>
      </c>
      <c r="M56" s="435"/>
      <c r="N56" s="192" t="s">
        <v>243</v>
      </c>
      <c r="O56" s="195" t="n">
        <v>0</v>
      </c>
      <c r="P56" s="195" t="n">
        <v>0</v>
      </c>
      <c r="Q56" s="195" t="n">
        <v>0</v>
      </c>
      <c r="R56" s="195" t="n">
        <v>0.3</v>
      </c>
      <c r="S56" s="195" t="n">
        <v>0</v>
      </c>
      <c r="T56" s="195" t="n">
        <v>0</v>
      </c>
      <c r="U56" s="195" t="n">
        <v>0</v>
      </c>
      <c r="V56" s="195" t="n">
        <v>0</v>
      </c>
      <c r="W56" s="195" t="n">
        <v>0</v>
      </c>
      <c r="X56" s="391" t="n">
        <v>282</v>
      </c>
    </row>
    <row r="57" customFormat="false" ht="13.5" hidden="false" customHeight="true" outlineLevel="0" collapsed="false">
      <c r="A57" s="390"/>
      <c r="B57" s="435"/>
      <c r="C57" s="192"/>
      <c r="D57" s="195"/>
      <c r="E57" s="195"/>
      <c r="F57" s="195"/>
      <c r="G57" s="195"/>
      <c r="H57" s="195"/>
      <c r="I57" s="195"/>
      <c r="J57" s="195"/>
      <c r="K57" s="195"/>
      <c r="L57" s="195"/>
      <c r="M57" s="435"/>
      <c r="N57" s="192"/>
      <c r="O57" s="195"/>
      <c r="P57" s="195"/>
      <c r="Q57" s="195"/>
      <c r="R57" s="195"/>
      <c r="S57" s="195"/>
      <c r="T57" s="195"/>
      <c r="U57" s="195"/>
      <c r="V57" s="195"/>
      <c r="W57" s="195"/>
      <c r="X57" s="391"/>
    </row>
    <row r="58" customFormat="false" ht="13.5" hidden="false" customHeight="true" outlineLevel="0" collapsed="false">
      <c r="A58" s="390" t="n">
        <v>283</v>
      </c>
      <c r="B58" s="435" t="s">
        <v>220</v>
      </c>
      <c r="C58" s="192" t="s">
        <v>406</v>
      </c>
      <c r="D58" s="195" t="n">
        <v>2560.7</v>
      </c>
      <c r="E58" s="195" t="n">
        <v>34.2</v>
      </c>
      <c r="F58" s="195" t="n">
        <v>1540.7</v>
      </c>
      <c r="G58" s="195" t="n">
        <v>212.3</v>
      </c>
      <c r="H58" s="195" t="n">
        <v>23.5</v>
      </c>
      <c r="I58" s="195" t="n">
        <v>19.3</v>
      </c>
      <c r="J58" s="195" t="n">
        <v>17.9</v>
      </c>
      <c r="K58" s="195" t="n">
        <v>0</v>
      </c>
      <c r="L58" s="195" t="n">
        <v>434.6</v>
      </c>
      <c r="M58" s="435" t="s">
        <v>220</v>
      </c>
      <c r="N58" s="192" t="s">
        <v>406</v>
      </c>
      <c r="O58" s="195" t="n">
        <v>0</v>
      </c>
      <c r="P58" s="195" t="n">
        <v>170.1</v>
      </c>
      <c r="Q58" s="195" t="n">
        <v>35.4</v>
      </c>
      <c r="R58" s="195" t="n">
        <v>129.2</v>
      </c>
      <c r="S58" s="195" t="n">
        <v>63.5</v>
      </c>
      <c r="T58" s="195" t="n">
        <v>-187.5</v>
      </c>
      <c r="U58" s="195" t="n">
        <v>67.6</v>
      </c>
      <c r="V58" s="195" t="n">
        <v>0</v>
      </c>
      <c r="W58" s="195" t="n">
        <v>0</v>
      </c>
      <c r="X58" s="391" t="n">
        <v>283</v>
      </c>
    </row>
    <row r="59" customFormat="false" ht="13.5" hidden="false" customHeight="true" outlineLevel="0" collapsed="false">
      <c r="A59" s="390" t="n">
        <v>284</v>
      </c>
      <c r="B59" s="435"/>
      <c r="C59" s="192" t="s">
        <v>167</v>
      </c>
      <c r="D59" s="195" t="n">
        <v>858.3</v>
      </c>
      <c r="E59" s="195" t="n">
        <v>0</v>
      </c>
      <c r="F59" s="195" t="n">
        <v>43.9</v>
      </c>
      <c r="G59" s="195" t="n">
        <v>212.3</v>
      </c>
      <c r="H59" s="195" t="n">
        <v>20</v>
      </c>
      <c r="I59" s="195" t="n">
        <v>19.3</v>
      </c>
      <c r="J59" s="195" t="n">
        <v>17.9</v>
      </c>
      <c r="K59" s="195" t="n">
        <v>0</v>
      </c>
      <c r="L59" s="195" t="n">
        <v>434.6</v>
      </c>
      <c r="M59" s="435"/>
      <c r="N59" s="192" t="s">
        <v>167</v>
      </c>
      <c r="O59" s="195" t="n">
        <v>0</v>
      </c>
      <c r="P59" s="195" t="n">
        <v>119.2</v>
      </c>
      <c r="Q59" s="195" t="n">
        <v>3.1</v>
      </c>
      <c r="R59" s="195" t="n">
        <v>93.8</v>
      </c>
      <c r="S59" s="195" t="n">
        <v>14.1</v>
      </c>
      <c r="T59" s="195" t="n">
        <v>-187.5</v>
      </c>
      <c r="U59" s="195" t="n">
        <v>67.6</v>
      </c>
      <c r="V59" s="195" t="n">
        <v>0</v>
      </c>
      <c r="W59" s="195" t="n">
        <v>0</v>
      </c>
      <c r="X59" s="391" t="n">
        <v>284</v>
      </c>
    </row>
    <row r="60" customFormat="false" ht="13.5" hidden="false" customHeight="true" outlineLevel="0" collapsed="false">
      <c r="A60" s="390" t="n">
        <v>285</v>
      </c>
      <c r="B60" s="435"/>
      <c r="C60" s="192" t="s">
        <v>243</v>
      </c>
      <c r="D60" s="195" t="n">
        <v>1702.4</v>
      </c>
      <c r="E60" s="195" t="n">
        <v>34.2</v>
      </c>
      <c r="F60" s="195" t="n">
        <v>1496.8</v>
      </c>
      <c r="G60" s="195" t="n">
        <v>0</v>
      </c>
      <c r="H60" s="195" t="n">
        <v>3.5</v>
      </c>
      <c r="I60" s="195" t="n">
        <v>0</v>
      </c>
      <c r="J60" s="195" t="n">
        <v>0</v>
      </c>
      <c r="K60" s="195" t="n">
        <v>0</v>
      </c>
      <c r="L60" s="195" t="n">
        <v>0</v>
      </c>
      <c r="M60" s="435"/>
      <c r="N60" s="192" t="s">
        <v>243</v>
      </c>
      <c r="O60" s="195" t="n">
        <v>0</v>
      </c>
      <c r="P60" s="195" t="n">
        <v>50.9</v>
      </c>
      <c r="Q60" s="195" t="n">
        <v>32.3</v>
      </c>
      <c r="R60" s="195" t="n">
        <v>35.4</v>
      </c>
      <c r="S60" s="195" t="n">
        <v>49.4</v>
      </c>
      <c r="T60" s="195" t="n">
        <v>0</v>
      </c>
      <c r="U60" s="195" t="n">
        <v>0</v>
      </c>
      <c r="V60" s="195" t="n">
        <v>0</v>
      </c>
      <c r="W60" s="195" t="n">
        <v>0</v>
      </c>
      <c r="X60" s="391" t="n">
        <v>285</v>
      </c>
    </row>
    <row r="61" customFormat="false" ht="13.5" hidden="false" customHeight="true" outlineLevel="0" collapsed="false">
      <c r="A61" s="390"/>
      <c r="B61" s="435"/>
      <c r="C61" s="192"/>
      <c r="D61" s="195"/>
      <c r="E61" s="195"/>
      <c r="F61" s="195"/>
      <c r="G61" s="195"/>
      <c r="H61" s="195"/>
      <c r="I61" s="195"/>
      <c r="J61" s="195"/>
      <c r="K61" s="195"/>
      <c r="L61" s="195"/>
      <c r="M61" s="435"/>
      <c r="N61" s="192"/>
      <c r="O61" s="195"/>
      <c r="P61" s="195"/>
      <c r="Q61" s="195"/>
      <c r="R61" s="195"/>
      <c r="S61" s="195"/>
      <c r="T61" s="195"/>
      <c r="U61" s="195"/>
      <c r="V61" s="195"/>
      <c r="W61" s="195"/>
      <c r="X61" s="391"/>
    </row>
    <row r="62" customFormat="false" ht="13.5" hidden="false" customHeight="true" outlineLevel="0" collapsed="false">
      <c r="A62" s="390" t="n">
        <v>286</v>
      </c>
      <c r="B62" s="435" t="s">
        <v>221</v>
      </c>
      <c r="C62" s="192" t="s">
        <v>406</v>
      </c>
      <c r="D62" s="195" t="n">
        <v>1366.5</v>
      </c>
      <c r="E62" s="195" t="n">
        <v>0.5</v>
      </c>
      <c r="F62" s="195" t="n">
        <v>0</v>
      </c>
      <c r="G62" s="195" t="n">
        <v>0</v>
      </c>
      <c r="H62" s="195" t="n">
        <v>0</v>
      </c>
      <c r="I62" s="195" t="n">
        <v>0</v>
      </c>
      <c r="J62" s="195" t="n">
        <v>0</v>
      </c>
      <c r="K62" s="195" t="n">
        <v>0</v>
      </c>
      <c r="L62" s="195" t="n">
        <v>0</v>
      </c>
      <c r="M62" s="435" t="s">
        <v>221</v>
      </c>
      <c r="N62" s="192" t="s">
        <v>406</v>
      </c>
      <c r="O62" s="195" t="n">
        <v>14.7</v>
      </c>
      <c r="P62" s="195" t="n">
        <v>1196.9</v>
      </c>
      <c r="Q62" s="195" t="n">
        <v>66.3</v>
      </c>
      <c r="R62" s="195" t="n">
        <v>9.2</v>
      </c>
      <c r="S62" s="195" t="n">
        <v>2.4</v>
      </c>
      <c r="T62" s="195" t="n">
        <v>76.5</v>
      </c>
      <c r="U62" s="195" t="n">
        <v>0</v>
      </c>
      <c r="V62" s="195" t="n">
        <v>0</v>
      </c>
      <c r="W62" s="195" t="n">
        <v>0</v>
      </c>
      <c r="X62" s="391" t="n">
        <v>286</v>
      </c>
    </row>
    <row r="63" customFormat="false" ht="13.5" hidden="false" customHeight="true" outlineLevel="0" collapsed="false">
      <c r="A63" s="390" t="n">
        <v>287</v>
      </c>
      <c r="B63" s="435"/>
      <c r="C63" s="192" t="s">
        <v>167</v>
      </c>
      <c r="D63" s="195" t="n">
        <v>1366.5</v>
      </c>
      <c r="E63" s="195" t="n">
        <v>0.5</v>
      </c>
      <c r="F63" s="195" t="n">
        <v>0</v>
      </c>
      <c r="G63" s="195" t="n">
        <v>0</v>
      </c>
      <c r="H63" s="195" t="n">
        <v>0</v>
      </c>
      <c r="I63" s="195" t="n">
        <v>0</v>
      </c>
      <c r="J63" s="195" t="n">
        <v>0</v>
      </c>
      <c r="K63" s="195" t="n">
        <v>0</v>
      </c>
      <c r="L63" s="195" t="n">
        <v>0</v>
      </c>
      <c r="M63" s="435"/>
      <c r="N63" s="192" t="s">
        <v>167</v>
      </c>
      <c r="O63" s="195" t="n">
        <v>14.7</v>
      </c>
      <c r="P63" s="195" t="n">
        <v>1196.9</v>
      </c>
      <c r="Q63" s="195" t="n">
        <v>66.3</v>
      </c>
      <c r="R63" s="195" t="n">
        <v>9.2</v>
      </c>
      <c r="S63" s="195" t="n">
        <v>2.4</v>
      </c>
      <c r="T63" s="195" t="n">
        <v>76.5</v>
      </c>
      <c r="U63" s="195" t="n">
        <v>0</v>
      </c>
      <c r="V63" s="195" t="n">
        <v>0</v>
      </c>
      <c r="W63" s="195" t="n">
        <v>0</v>
      </c>
      <c r="X63" s="391" t="n">
        <v>287</v>
      </c>
    </row>
    <row r="64" customFormat="false" ht="13.5" hidden="false" customHeight="true" outlineLevel="0" collapsed="false">
      <c r="A64" s="390" t="n">
        <v>288</v>
      </c>
      <c r="B64" s="435"/>
      <c r="C64" s="192" t="s">
        <v>243</v>
      </c>
      <c r="D64" s="195" t="n">
        <v>0</v>
      </c>
      <c r="E64" s="195" t="n">
        <v>0</v>
      </c>
      <c r="F64" s="195" t="n">
        <v>0</v>
      </c>
      <c r="G64" s="195" t="n">
        <v>0</v>
      </c>
      <c r="H64" s="195" t="n">
        <v>0</v>
      </c>
      <c r="I64" s="195" t="n">
        <v>0</v>
      </c>
      <c r="J64" s="195" t="n">
        <v>0</v>
      </c>
      <c r="K64" s="195" t="n">
        <v>0</v>
      </c>
      <c r="L64" s="195" t="n">
        <v>0</v>
      </c>
      <c r="M64" s="435"/>
      <c r="N64" s="192" t="s">
        <v>243</v>
      </c>
      <c r="O64" s="195" t="n">
        <v>0</v>
      </c>
      <c r="P64" s="195" t="n">
        <v>0</v>
      </c>
      <c r="Q64" s="195" t="n">
        <v>0</v>
      </c>
      <c r="R64" s="195" t="n">
        <v>0</v>
      </c>
      <c r="S64" s="195" t="n">
        <v>0</v>
      </c>
      <c r="T64" s="195" t="n">
        <v>0</v>
      </c>
      <c r="U64" s="195" t="n">
        <v>0</v>
      </c>
      <c r="V64" s="195" t="n">
        <v>0</v>
      </c>
      <c r="W64" s="195" t="n">
        <v>0</v>
      </c>
      <c r="X64" s="391" t="n">
        <v>288</v>
      </c>
    </row>
    <row r="65" customFormat="false" ht="13.5" hidden="false" customHeight="true" outlineLevel="0" collapsed="false">
      <c r="A65" s="390"/>
      <c r="B65" s="435"/>
      <c r="C65" s="192"/>
      <c r="D65" s="195"/>
      <c r="E65" s="195"/>
      <c r="F65" s="195"/>
      <c r="G65" s="195"/>
      <c r="H65" s="195"/>
      <c r="I65" s="195"/>
      <c r="J65" s="195"/>
      <c r="K65" s="195"/>
      <c r="L65" s="195"/>
      <c r="M65" s="435"/>
      <c r="N65" s="192"/>
      <c r="O65" s="195"/>
      <c r="P65" s="195"/>
      <c r="Q65" s="195"/>
      <c r="R65" s="195"/>
      <c r="S65" s="195"/>
      <c r="T65" s="195"/>
      <c r="U65" s="195"/>
      <c r="V65" s="195"/>
      <c r="W65" s="195"/>
      <c r="X65" s="391"/>
    </row>
    <row r="66" customFormat="false" ht="13.5" hidden="false" customHeight="true" outlineLevel="0" collapsed="false">
      <c r="A66" s="390" t="n">
        <v>289</v>
      </c>
      <c r="B66" s="435" t="s">
        <v>222</v>
      </c>
      <c r="C66" s="192" t="s">
        <v>406</v>
      </c>
      <c r="D66" s="195" t="n">
        <v>0</v>
      </c>
      <c r="E66" s="195" t="n">
        <v>0</v>
      </c>
      <c r="F66" s="195" t="n">
        <v>0</v>
      </c>
      <c r="G66" s="195" t="n">
        <v>0</v>
      </c>
      <c r="H66" s="195" t="n">
        <v>0</v>
      </c>
      <c r="I66" s="195" t="n">
        <v>0</v>
      </c>
      <c r="J66" s="195" t="n">
        <v>0</v>
      </c>
      <c r="K66" s="195" t="n">
        <v>0</v>
      </c>
      <c r="L66" s="195" t="n">
        <v>0</v>
      </c>
      <c r="M66" s="435" t="s">
        <v>222</v>
      </c>
      <c r="N66" s="192" t="s">
        <v>406</v>
      </c>
      <c r="O66" s="195" t="n">
        <v>0</v>
      </c>
      <c r="P66" s="195" t="n">
        <v>0</v>
      </c>
      <c r="Q66" s="195" t="n">
        <v>0</v>
      </c>
      <c r="R66" s="195" t="n">
        <v>0</v>
      </c>
      <c r="S66" s="195" t="n">
        <v>0</v>
      </c>
      <c r="T66" s="195" t="n">
        <v>0</v>
      </c>
      <c r="U66" s="195" t="n">
        <v>0</v>
      </c>
      <c r="V66" s="195" t="n">
        <v>0</v>
      </c>
      <c r="W66" s="195" t="n">
        <v>0</v>
      </c>
      <c r="X66" s="391" t="n">
        <v>289</v>
      </c>
    </row>
    <row r="67" customFormat="false" ht="13.5" hidden="false" customHeight="true" outlineLevel="0" collapsed="false">
      <c r="A67" s="390" t="n">
        <v>290</v>
      </c>
      <c r="B67" s="433"/>
      <c r="C67" s="192" t="s">
        <v>167</v>
      </c>
      <c r="D67" s="195" t="n">
        <v>0</v>
      </c>
      <c r="E67" s="195" t="n">
        <v>0</v>
      </c>
      <c r="F67" s="195" t="n">
        <v>0</v>
      </c>
      <c r="G67" s="195" t="n">
        <v>0</v>
      </c>
      <c r="H67" s="195" t="n">
        <v>0</v>
      </c>
      <c r="I67" s="195" t="n">
        <v>0</v>
      </c>
      <c r="J67" s="195" t="n">
        <v>0</v>
      </c>
      <c r="K67" s="195" t="n">
        <v>0</v>
      </c>
      <c r="L67" s="195" t="n">
        <v>0</v>
      </c>
      <c r="M67" s="192"/>
      <c r="N67" s="192" t="s">
        <v>167</v>
      </c>
      <c r="O67" s="195" t="n">
        <v>0</v>
      </c>
      <c r="P67" s="195" t="n">
        <v>0</v>
      </c>
      <c r="Q67" s="195" t="n">
        <v>0</v>
      </c>
      <c r="R67" s="195" t="n">
        <v>0</v>
      </c>
      <c r="S67" s="195" t="n">
        <v>0</v>
      </c>
      <c r="T67" s="195" t="n">
        <v>0</v>
      </c>
      <c r="U67" s="195" t="n">
        <v>0</v>
      </c>
      <c r="V67" s="195" t="n">
        <v>0</v>
      </c>
      <c r="W67" s="211" t="n">
        <v>0</v>
      </c>
      <c r="X67" s="391" t="n">
        <v>290</v>
      </c>
    </row>
    <row r="68" customFormat="false" ht="13.5" hidden="false" customHeight="true" outlineLevel="0" collapsed="false">
      <c r="A68" s="390" t="n">
        <v>291</v>
      </c>
      <c r="B68" s="192"/>
      <c r="C68" s="192" t="s">
        <v>243</v>
      </c>
      <c r="D68" s="195" t="n">
        <v>0</v>
      </c>
      <c r="E68" s="195" t="n">
        <v>0</v>
      </c>
      <c r="F68" s="195" t="n">
        <v>0</v>
      </c>
      <c r="G68" s="195" t="n">
        <v>0</v>
      </c>
      <c r="H68" s="195" t="n">
        <v>0</v>
      </c>
      <c r="I68" s="195" t="n">
        <v>0</v>
      </c>
      <c r="J68" s="195" t="n">
        <v>0</v>
      </c>
      <c r="K68" s="195" t="n">
        <v>0</v>
      </c>
      <c r="L68" s="195" t="n">
        <v>0</v>
      </c>
      <c r="M68" s="192"/>
      <c r="N68" s="192" t="s">
        <v>243</v>
      </c>
      <c r="O68" s="195" t="n">
        <v>0</v>
      </c>
      <c r="P68" s="195" t="n">
        <v>0</v>
      </c>
      <c r="Q68" s="195" t="n">
        <v>0</v>
      </c>
      <c r="R68" s="195" t="n">
        <v>0</v>
      </c>
      <c r="S68" s="195" t="n">
        <v>0</v>
      </c>
      <c r="T68" s="195" t="n">
        <v>0</v>
      </c>
      <c r="U68" s="195" t="n">
        <v>0</v>
      </c>
      <c r="V68" s="195" t="n">
        <v>0</v>
      </c>
      <c r="W68" s="195" t="n">
        <v>0</v>
      </c>
      <c r="X68" s="391" t="n">
        <v>291</v>
      </c>
    </row>
    <row r="69" customFormat="false" ht="13.5" hidden="false" customHeight="true" outlineLevel="0" collapsed="false">
      <c r="A69" s="390"/>
      <c r="B69" s="192"/>
      <c r="C69" s="192"/>
      <c r="D69" s="195"/>
      <c r="E69" s="195"/>
      <c r="F69" s="195"/>
      <c r="G69" s="195"/>
      <c r="H69" s="195"/>
      <c r="I69" s="195"/>
      <c r="J69" s="195"/>
      <c r="K69" s="195"/>
      <c r="L69" s="195"/>
      <c r="M69" s="192"/>
      <c r="N69" s="192"/>
      <c r="O69" s="195"/>
      <c r="P69" s="195"/>
      <c r="Q69" s="195"/>
      <c r="R69" s="195"/>
      <c r="S69" s="195"/>
      <c r="T69" s="195"/>
      <c r="U69" s="195"/>
      <c r="V69" s="195"/>
      <c r="W69" s="195"/>
      <c r="X69" s="391"/>
    </row>
    <row r="70" s="220" customFormat="true" ht="15" hidden="false" customHeight="true" outlineLevel="0" collapsed="false">
      <c r="A70" s="185" t="s">
        <v>159</v>
      </c>
      <c r="B70" s="185"/>
      <c r="C70" s="195"/>
      <c r="D70" s="195"/>
      <c r="E70" s="252"/>
      <c r="F70" s="195" t="s">
        <v>48</v>
      </c>
      <c r="G70" s="195"/>
      <c r="H70" s="241"/>
      <c r="I70" s="195"/>
      <c r="J70" s="241"/>
      <c r="K70" s="241"/>
      <c r="L70" s="241"/>
      <c r="M70" s="185" t="s">
        <v>159</v>
      </c>
      <c r="N70" s="185"/>
      <c r="O70" s="241"/>
      <c r="P70" s="241"/>
      <c r="Q70" s="241"/>
    </row>
    <row r="71" s="220" customFormat="true" ht="15" hidden="false" customHeight="true" outlineLevel="0" collapsed="false">
      <c r="A71" s="147" t="s">
        <v>411</v>
      </c>
      <c r="B71" s="147"/>
      <c r="C71" s="195"/>
      <c r="D71" s="195"/>
      <c r="E71" s="252"/>
      <c r="F71" s="195"/>
      <c r="G71" s="195"/>
      <c r="H71" s="245"/>
      <c r="I71" s="195"/>
      <c r="J71" s="241"/>
      <c r="K71" s="241"/>
      <c r="L71" s="241"/>
      <c r="M71" s="147" t="s">
        <v>411</v>
      </c>
      <c r="N71" s="147"/>
      <c r="O71" s="195"/>
      <c r="P71" s="241"/>
      <c r="Q71" s="241"/>
    </row>
    <row r="72" customFormat="false" ht="13.5" hidden="false" customHeight="true" outlineLevel="0" collapsed="false">
      <c r="C72" s="192"/>
      <c r="D72" s="332"/>
      <c r="E72" s="332"/>
      <c r="F72" s="332"/>
      <c r="G72" s="332"/>
      <c r="H72" s="332"/>
      <c r="I72" s="332"/>
      <c r="J72" s="332"/>
      <c r="K72" s="332"/>
      <c r="L72" s="332"/>
      <c r="N72" s="192"/>
      <c r="O72" s="332"/>
      <c r="P72" s="332"/>
      <c r="Q72" s="332"/>
      <c r="R72" s="332"/>
      <c r="S72" s="332"/>
      <c r="T72" s="332"/>
      <c r="U72" s="332"/>
      <c r="V72" s="332"/>
      <c r="W72" s="332"/>
      <c r="X72" s="381"/>
    </row>
    <row r="73" customFormat="false" ht="18.95" hidden="false" customHeight="true" outlineLevel="0" collapsed="false">
      <c r="A73" s="403"/>
      <c r="X73" s="381"/>
    </row>
    <row r="74" customFormat="false" ht="18.95" hidden="false" customHeight="true" outlineLevel="0" collapsed="false">
      <c r="A74" s="403"/>
      <c r="H74" s="403"/>
      <c r="I74" s="403"/>
      <c r="J74" s="245"/>
      <c r="O74" s="245"/>
      <c r="R74" s="245"/>
      <c r="U74" s="245"/>
      <c r="X74" s="381"/>
    </row>
    <row r="75" customFormat="false" ht="18.95" hidden="false" customHeight="true" outlineLevel="0" collapsed="false">
      <c r="A75" s="403"/>
      <c r="X75" s="381"/>
    </row>
    <row r="76" customFormat="false" ht="18.95" hidden="false" customHeight="true" outlineLevel="0" collapsed="false">
      <c r="X76" s="381"/>
    </row>
    <row r="77" customFormat="false" ht="18.95" hidden="false" customHeight="true" outlineLevel="0" collapsed="false">
      <c r="X77" s="381"/>
    </row>
    <row r="78" customFormat="false" ht="18.95" hidden="false" customHeight="true" outlineLevel="0" collapsed="false">
      <c r="X78" s="381"/>
    </row>
    <row r="79" customFormat="false" ht="18.95" hidden="false" customHeight="true" outlineLevel="0" collapsed="false">
      <c r="X79" s="381"/>
    </row>
    <row r="80" customFormat="false" ht="18.95" hidden="false" customHeight="true" outlineLevel="0" collapsed="false">
      <c r="X80" s="381"/>
    </row>
    <row r="81" customFormat="false" ht="18.95" hidden="false" customHeight="true" outlineLevel="0" collapsed="false">
      <c r="X81" s="381"/>
    </row>
    <row r="82" customFormat="false" ht="18.95" hidden="false" customHeight="true" outlineLevel="0" collapsed="false">
      <c r="X82" s="381"/>
    </row>
    <row r="83" customFormat="false" ht="18.95" hidden="false" customHeight="true" outlineLevel="0" collapsed="false">
      <c r="X83" s="381"/>
    </row>
    <row r="84" customFormat="false" ht="18.95" hidden="false" customHeight="true" outlineLevel="0" collapsed="false">
      <c r="X84" s="381"/>
    </row>
    <row r="85" customFormat="false" ht="18.95" hidden="false" customHeight="true" outlineLevel="0" collapsed="false">
      <c r="X85" s="404"/>
    </row>
    <row r="86" customFormat="false" ht="18.95" hidden="false" customHeight="true" outlineLevel="0" collapsed="false">
      <c r="X86" s="404"/>
    </row>
    <row r="87" customFormat="false" ht="18.95" hidden="false" customHeight="true" outlineLevel="0" collapsed="false">
      <c r="X87" s="404"/>
    </row>
    <row r="88" customFormat="false" ht="18.95" hidden="false" customHeight="true" outlineLevel="0" collapsed="false">
      <c r="X88" s="404"/>
    </row>
    <row r="89" customFormat="false" ht="18.95" hidden="false" customHeight="true" outlineLevel="0" collapsed="false">
      <c r="X89" s="404"/>
    </row>
    <row r="90" customFormat="false" ht="18.95" hidden="false" customHeight="true" outlineLevel="0" collapsed="false">
      <c r="X90" s="404"/>
    </row>
    <row r="91" customFormat="false" ht="18.95" hidden="false" customHeight="true" outlineLevel="0" collapsed="false">
      <c r="X91" s="404"/>
    </row>
    <row r="92" customFormat="false" ht="18.95" hidden="false" customHeight="true" outlineLevel="0" collapsed="false">
      <c r="X92" s="404"/>
    </row>
    <row r="93" customFormat="false" ht="18.95" hidden="false" customHeight="true" outlineLevel="0" collapsed="false">
      <c r="X93" s="404"/>
    </row>
    <row r="94" customFormat="false" ht="18.95" hidden="false" customHeight="true" outlineLevel="0" collapsed="false">
      <c r="X94" s="404"/>
    </row>
    <row r="95" customFormat="false" ht="18.95" hidden="false" customHeight="true" outlineLevel="0" collapsed="false">
      <c r="X95" s="404"/>
    </row>
    <row r="96" customFormat="false" ht="18.95" hidden="false" customHeight="true" outlineLevel="0" collapsed="false">
      <c r="X96" s="404"/>
    </row>
    <row r="97" customFormat="false" ht="18.95" hidden="false" customHeight="true" outlineLevel="0" collapsed="false">
      <c r="X97" s="404"/>
    </row>
    <row r="98" customFormat="false" ht="18.95" hidden="false" customHeight="true" outlineLevel="0" collapsed="false">
      <c r="X98" s="404"/>
    </row>
    <row r="99" customFormat="false" ht="18.95" hidden="false" customHeight="true" outlineLevel="0" collapsed="false">
      <c r="X99" s="404"/>
    </row>
    <row r="100" customFormat="false" ht="18.95" hidden="false" customHeight="true" outlineLevel="0" collapsed="false">
      <c r="X100" s="404"/>
    </row>
    <row r="101" customFormat="false" ht="18.95" hidden="false" customHeight="true" outlineLevel="0" collapsed="false">
      <c r="X101" s="404"/>
    </row>
    <row r="102" customFormat="false" ht="18.95" hidden="false" customHeight="true" outlineLevel="0" collapsed="false">
      <c r="X102" s="404"/>
    </row>
    <row r="103" customFormat="false" ht="18.95" hidden="false" customHeight="true" outlineLevel="0" collapsed="false">
      <c r="X103" s="404"/>
    </row>
    <row r="104" customFormat="false" ht="18.95" hidden="false" customHeight="true" outlineLevel="0" collapsed="false">
      <c r="X104" s="404"/>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84"/>
    <col collapsed="false" customWidth="true" hidden="false" outlineLevel="0" max="22" min="14" style="252" width="12.7"/>
    <col collapsed="false" customWidth="true" hidden="false" outlineLevel="0" max="23" min="23" style="241" width="12.7"/>
    <col collapsed="false" customWidth="true" hidden="false" outlineLevel="0" max="24" min="24" style="493" width="4.7"/>
    <col collapsed="false" customWidth="true" hidden="false" outlineLevel="0" max="37" min="25" style="252" width="12.7"/>
    <col collapsed="false" customWidth="true" hidden="false" outlineLevel="0" max="65" min="38" style="252" width="19.7"/>
    <col collapsed="false" customWidth="false" hidden="false" outlineLevel="0" max="257" min="66" style="252" width="9.14"/>
  </cols>
  <sheetData>
    <row r="1" customFormat="false" ht="15.75" hidden="false" customHeight="true" outlineLevel="0" collapsed="false">
      <c r="A1" s="281" t="s">
        <v>382</v>
      </c>
      <c r="B1" s="281"/>
      <c r="C1" s="281"/>
      <c r="D1" s="281"/>
      <c r="E1" s="282"/>
      <c r="F1" s="282"/>
      <c r="G1" s="282"/>
      <c r="H1" s="282"/>
      <c r="I1" s="282"/>
      <c r="J1" s="519"/>
      <c r="K1" s="520"/>
      <c r="L1" s="521"/>
      <c r="M1" s="281" t="s">
        <v>382</v>
      </c>
      <c r="N1" s="281"/>
      <c r="O1" s="281"/>
      <c r="P1" s="281"/>
      <c r="Q1" s="411"/>
      <c r="R1" s="282"/>
      <c r="S1" s="282"/>
      <c r="T1" s="522"/>
      <c r="U1" s="240"/>
      <c r="W1" s="374"/>
    </row>
    <row r="2" s="286" customFormat="true" ht="15.75" hidden="false" customHeight="true" outlineLevel="0" collapsed="false">
      <c r="A2" s="347" t="s">
        <v>435</v>
      </c>
      <c r="B2" s="411"/>
      <c r="C2" s="405"/>
      <c r="D2" s="405"/>
      <c r="E2" s="523"/>
      <c r="F2" s="523"/>
      <c r="G2" s="523"/>
      <c r="H2" s="282"/>
      <c r="I2" s="282"/>
      <c r="J2" s="293"/>
      <c r="K2" s="293"/>
      <c r="L2" s="524"/>
      <c r="M2" s="347" t="s">
        <v>435</v>
      </c>
      <c r="N2" s="411"/>
      <c r="O2" s="405"/>
      <c r="P2" s="405"/>
      <c r="Q2" s="299"/>
      <c r="R2" s="282"/>
      <c r="S2" s="282"/>
      <c r="T2" s="525"/>
      <c r="U2" s="525"/>
      <c r="V2" s="526"/>
      <c r="W2" s="190"/>
      <c r="X2" s="527"/>
    </row>
    <row r="3" s="530" customFormat="true" ht="15.75" hidden="false" customHeight="true" outlineLevel="0" collapsed="false">
      <c r="A3" s="302" t="s">
        <v>5</v>
      </c>
      <c r="B3" s="302"/>
      <c r="C3" s="528"/>
      <c r="D3" s="529"/>
      <c r="E3" s="529"/>
      <c r="F3" s="529"/>
      <c r="G3" s="529"/>
      <c r="H3" s="529"/>
      <c r="I3" s="529"/>
      <c r="J3" s="529"/>
      <c r="K3" s="529"/>
      <c r="L3" s="529"/>
      <c r="M3" s="302" t="s">
        <v>5</v>
      </c>
      <c r="N3" s="302"/>
      <c r="O3" s="528"/>
      <c r="P3" s="528"/>
      <c r="Q3" s="528"/>
      <c r="R3" s="528"/>
      <c r="S3" s="528"/>
      <c r="W3" s="190"/>
    </row>
    <row r="4" customFormat="false" ht="15.75" hidden="false" customHeight="true" outlineLevel="0" collapsed="false">
      <c r="A4" s="293" t="s">
        <v>139</v>
      </c>
      <c r="B4" s="293"/>
      <c r="C4" s="411"/>
      <c r="D4" s="529"/>
      <c r="E4" s="529"/>
      <c r="F4" s="529"/>
      <c r="G4" s="529"/>
      <c r="H4" s="529"/>
      <c r="I4" s="529"/>
      <c r="J4" s="529"/>
      <c r="K4" s="531"/>
      <c r="L4" s="529"/>
      <c r="M4" s="293" t="s">
        <v>139</v>
      </c>
      <c r="N4" s="293"/>
      <c r="O4" s="411"/>
      <c r="P4" s="411"/>
      <c r="Q4" s="411"/>
      <c r="R4" s="282"/>
      <c r="S4" s="282"/>
      <c r="W4" s="190"/>
    </row>
    <row r="5" customFormat="false" ht="15.75" hidden="false" customHeight="true" outlineLevel="0" collapsed="false">
      <c r="A5" s="532"/>
      <c r="B5" s="533"/>
      <c r="C5" s="533"/>
      <c r="D5" s="534"/>
      <c r="E5" s="534"/>
      <c r="F5" s="534"/>
      <c r="G5" s="534"/>
      <c r="H5" s="534"/>
      <c r="I5" s="534"/>
      <c r="J5" s="534"/>
      <c r="K5" s="534"/>
      <c r="L5" s="535"/>
      <c r="M5" s="533"/>
      <c r="N5" s="533"/>
      <c r="O5" s="536"/>
      <c r="P5" s="536"/>
      <c r="Q5" s="536"/>
      <c r="R5" s="536"/>
      <c r="S5" s="536"/>
      <c r="T5" s="533"/>
      <c r="U5" s="533"/>
      <c r="V5" s="533"/>
      <c r="W5" s="379"/>
      <c r="X5" s="537"/>
    </row>
    <row r="6" s="221" customFormat="true" ht="15.75" hidden="false" customHeight="true" outlineLevel="0" collapsed="false">
      <c r="A6" s="538" t="s">
        <v>164</v>
      </c>
      <c r="B6" s="539" t="s">
        <v>229</v>
      </c>
      <c r="C6" s="539" t="s">
        <v>436</v>
      </c>
      <c r="D6" s="539" t="s">
        <v>166</v>
      </c>
      <c r="E6" s="540" t="s">
        <v>385</v>
      </c>
      <c r="F6" s="540"/>
      <c r="G6" s="540"/>
      <c r="H6" s="540"/>
      <c r="I6" s="540"/>
      <c r="J6" s="540"/>
      <c r="K6" s="540"/>
      <c r="L6" s="540"/>
      <c r="M6" s="539" t="s">
        <v>229</v>
      </c>
      <c r="N6" s="539" t="s">
        <v>384</v>
      </c>
      <c r="O6" s="539" t="s">
        <v>386</v>
      </c>
      <c r="P6" s="539"/>
      <c r="Q6" s="539"/>
      <c r="R6" s="539"/>
      <c r="S6" s="539"/>
      <c r="T6" s="539" t="s">
        <v>387</v>
      </c>
      <c r="U6" s="539"/>
      <c r="V6" s="539"/>
      <c r="W6" s="184" t="s">
        <v>388</v>
      </c>
      <c r="X6" s="538" t="s">
        <v>164</v>
      </c>
    </row>
    <row r="7" s="221" customFormat="true" ht="15.75" hidden="false" customHeight="true" outlineLevel="0" collapsed="false">
      <c r="A7" s="538"/>
      <c r="B7" s="539"/>
      <c r="C7" s="539"/>
      <c r="D7" s="539"/>
      <c r="E7" s="540" t="s">
        <v>437</v>
      </c>
      <c r="F7" s="540" t="s">
        <v>390</v>
      </c>
      <c r="G7" s="540" t="s">
        <v>391</v>
      </c>
      <c r="H7" s="540" t="s">
        <v>392</v>
      </c>
      <c r="I7" s="540" t="s">
        <v>438</v>
      </c>
      <c r="J7" s="541" t="s">
        <v>439</v>
      </c>
      <c r="K7" s="540" t="s">
        <v>395</v>
      </c>
      <c r="L7" s="540" t="s">
        <v>396</v>
      </c>
      <c r="M7" s="539"/>
      <c r="N7" s="539"/>
      <c r="O7" s="540" t="s">
        <v>397</v>
      </c>
      <c r="P7" s="540" t="s">
        <v>398</v>
      </c>
      <c r="Q7" s="540" t="s">
        <v>399</v>
      </c>
      <c r="R7" s="540" t="s">
        <v>400</v>
      </c>
      <c r="S7" s="540" t="s">
        <v>401</v>
      </c>
      <c r="T7" s="539" t="s">
        <v>402</v>
      </c>
      <c r="U7" s="539" t="s">
        <v>403</v>
      </c>
      <c r="V7" s="539" t="s">
        <v>404</v>
      </c>
      <c r="W7" s="184"/>
      <c r="X7" s="538"/>
      <c r="Y7" s="252"/>
      <c r="Z7" s="252"/>
      <c r="AA7" s="252"/>
      <c r="AB7" s="252"/>
      <c r="AC7" s="252"/>
      <c r="AD7" s="252"/>
      <c r="AE7" s="252"/>
      <c r="AF7" s="252"/>
      <c r="AG7" s="252"/>
      <c r="AH7" s="252"/>
      <c r="AI7" s="252"/>
      <c r="AJ7" s="252"/>
      <c r="AK7" s="252"/>
      <c r="AL7" s="252"/>
      <c r="AM7" s="252"/>
      <c r="AN7" s="252"/>
      <c r="AO7" s="252"/>
      <c r="AP7" s="252"/>
      <c r="AQ7" s="252"/>
      <c r="AR7" s="252"/>
      <c r="AS7" s="252"/>
      <c r="AT7" s="252"/>
      <c r="AU7" s="252"/>
      <c r="AV7" s="252"/>
      <c r="AW7" s="252"/>
      <c r="AX7" s="252"/>
      <c r="AY7" s="252"/>
      <c r="AZ7" s="252"/>
      <c r="BA7" s="252"/>
      <c r="BB7" s="252"/>
      <c r="BC7" s="252"/>
      <c r="BD7" s="252"/>
      <c r="BE7" s="252"/>
      <c r="BF7" s="252"/>
      <c r="BG7" s="252"/>
      <c r="BH7" s="252"/>
      <c r="BI7" s="252"/>
      <c r="BJ7" s="252"/>
      <c r="BK7" s="252"/>
      <c r="BL7" s="252"/>
      <c r="BM7" s="252"/>
      <c r="BN7" s="252"/>
      <c r="BO7" s="252"/>
      <c r="BP7" s="252"/>
      <c r="BQ7" s="252"/>
      <c r="BR7" s="252"/>
      <c r="BS7" s="252"/>
      <c r="BT7" s="252"/>
      <c r="BU7" s="252"/>
      <c r="BV7" s="252"/>
      <c r="BW7" s="252"/>
      <c r="BX7" s="252"/>
      <c r="BY7" s="252"/>
      <c r="BZ7" s="252"/>
      <c r="CA7" s="252"/>
      <c r="CB7" s="252"/>
      <c r="CC7" s="252"/>
      <c r="CD7" s="252"/>
      <c r="CE7" s="252"/>
      <c r="CF7" s="252"/>
      <c r="CG7" s="252"/>
      <c r="CH7" s="252"/>
      <c r="CI7" s="252"/>
      <c r="CJ7" s="252"/>
      <c r="CK7" s="252"/>
      <c r="CL7" s="252"/>
      <c r="CM7" s="252"/>
      <c r="CN7" s="252"/>
      <c r="CO7" s="252"/>
      <c r="CP7" s="252"/>
      <c r="CQ7" s="252"/>
      <c r="CR7" s="252"/>
      <c r="CS7" s="252"/>
      <c r="CT7" s="252"/>
      <c r="CU7" s="252"/>
      <c r="CV7" s="252"/>
      <c r="CW7" s="252"/>
      <c r="CX7" s="252"/>
      <c r="CY7" s="252"/>
      <c r="CZ7" s="252"/>
      <c r="DA7" s="252"/>
      <c r="DB7" s="252"/>
      <c r="DC7" s="252"/>
      <c r="DD7" s="252"/>
      <c r="DE7" s="252"/>
      <c r="DF7" s="252"/>
      <c r="DG7" s="252"/>
      <c r="DH7" s="252"/>
      <c r="DI7" s="252"/>
      <c r="DJ7" s="252"/>
      <c r="DK7" s="252"/>
      <c r="DL7" s="252"/>
      <c r="DM7" s="252"/>
      <c r="DN7" s="252"/>
      <c r="DO7" s="252"/>
      <c r="DP7" s="252"/>
      <c r="DQ7" s="252"/>
      <c r="DR7" s="252"/>
      <c r="DS7" s="252"/>
      <c r="DT7" s="252"/>
      <c r="DU7" s="252"/>
      <c r="DV7" s="252"/>
      <c r="DW7" s="252"/>
      <c r="DX7" s="252"/>
      <c r="DY7" s="252"/>
      <c r="DZ7" s="252"/>
      <c r="EA7" s="252"/>
      <c r="EB7" s="252"/>
      <c r="EC7" s="252"/>
      <c r="ED7" s="252"/>
      <c r="EE7" s="252"/>
      <c r="EF7" s="252"/>
      <c r="EG7" s="252"/>
      <c r="EH7" s="252"/>
      <c r="EI7" s="252"/>
      <c r="EJ7" s="252"/>
      <c r="EK7" s="252"/>
      <c r="EL7" s="252"/>
      <c r="EM7" s="252"/>
      <c r="EN7" s="252"/>
      <c r="EO7" s="252"/>
      <c r="EP7" s="252"/>
      <c r="EQ7" s="252"/>
      <c r="ER7" s="252"/>
      <c r="ES7" s="252"/>
      <c r="ET7" s="252"/>
      <c r="EU7" s="252"/>
    </row>
    <row r="8" s="221" customFormat="true" ht="15.75" hidden="false" customHeight="true" outlineLevel="0" collapsed="false">
      <c r="A8" s="538"/>
      <c r="B8" s="539"/>
      <c r="C8" s="539"/>
      <c r="D8" s="539"/>
      <c r="E8" s="540"/>
      <c r="F8" s="540"/>
      <c r="G8" s="540"/>
      <c r="H8" s="540"/>
      <c r="I8" s="540"/>
      <c r="J8" s="541"/>
      <c r="K8" s="540"/>
      <c r="L8" s="540"/>
      <c r="M8" s="539"/>
      <c r="N8" s="539"/>
      <c r="O8" s="540"/>
      <c r="P8" s="540"/>
      <c r="Q8" s="540"/>
      <c r="R8" s="540"/>
      <c r="S8" s="540"/>
      <c r="T8" s="539"/>
      <c r="U8" s="539"/>
      <c r="V8" s="539"/>
      <c r="W8" s="184"/>
      <c r="X8" s="538"/>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6"/>
      <c r="DB8" s="536"/>
      <c r="DC8" s="536"/>
      <c r="DD8" s="536"/>
      <c r="DE8" s="536"/>
      <c r="DF8" s="536"/>
      <c r="DG8" s="536"/>
      <c r="DH8" s="536"/>
      <c r="DI8" s="536"/>
      <c r="DJ8" s="536"/>
      <c r="DK8" s="536"/>
      <c r="DL8" s="536"/>
      <c r="DM8" s="536"/>
      <c r="DN8" s="536"/>
      <c r="DO8" s="536"/>
      <c r="DP8" s="536"/>
      <c r="DQ8" s="536"/>
      <c r="DR8" s="536"/>
      <c r="DS8" s="536"/>
      <c r="DT8" s="536"/>
      <c r="DU8" s="536"/>
      <c r="DV8" s="536"/>
      <c r="DW8" s="536"/>
      <c r="DX8" s="536"/>
      <c r="DY8" s="536"/>
      <c r="DZ8" s="536"/>
      <c r="EA8" s="536"/>
      <c r="EB8" s="536"/>
      <c r="EC8" s="536"/>
      <c r="ED8" s="536"/>
      <c r="EE8" s="536"/>
      <c r="EF8" s="536"/>
      <c r="EG8" s="536"/>
      <c r="EH8" s="536"/>
      <c r="EI8" s="536"/>
      <c r="EJ8" s="536"/>
      <c r="EK8" s="536"/>
      <c r="EL8" s="536"/>
      <c r="EM8" s="536"/>
      <c r="EN8" s="536"/>
      <c r="EO8" s="536"/>
      <c r="EP8" s="536"/>
      <c r="EQ8" s="536"/>
      <c r="ER8" s="536"/>
      <c r="ES8" s="536"/>
      <c r="ET8" s="536"/>
      <c r="EU8" s="536"/>
      <c r="EV8" s="542"/>
      <c r="EW8" s="542"/>
      <c r="EX8" s="542"/>
      <c r="EY8" s="542"/>
      <c r="EZ8" s="542"/>
      <c r="FA8" s="542"/>
      <c r="FB8" s="542"/>
      <c r="FC8" s="542"/>
      <c r="FD8" s="542"/>
      <c r="FE8" s="542"/>
      <c r="FF8" s="542"/>
      <c r="FG8" s="542"/>
      <c r="FH8" s="542"/>
      <c r="FI8" s="542"/>
      <c r="FJ8" s="542"/>
      <c r="FK8" s="542"/>
      <c r="FL8" s="542"/>
      <c r="FM8" s="542"/>
      <c r="FN8" s="542"/>
      <c r="FO8" s="542"/>
      <c r="FP8" s="542"/>
      <c r="FQ8" s="542"/>
      <c r="FR8" s="542"/>
      <c r="FS8" s="542"/>
      <c r="FT8" s="542"/>
      <c r="FU8" s="542"/>
      <c r="FV8" s="542"/>
      <c r="FW8" s="542"/>
      <c r="FX8" s="542"/>
      <c r="FY8" s="542"/>
      <c r="FZ8" s="542"/>
      <c r="GA8" s="542"/>
      <c r="GB8" s="542"/>
      <c r="GC8" s="542"/>
      <c r="GD8" s="542"/>
    </row>
    <row r="9" s="221" customFormat="true" ht="15.75" hidden="false" customHeight="true" outlineLevel="0" collapsed="false">
      <c r="A9" s="538"/>
      <c r="B9" s="539"/>
      <c r="C9" s="539"/>
      <c r="D9" s="539"/>
      <c r="E9" s="540"/>
      <c r="F9" s="540"/>
      <c r="G9" s="540"/>
      <c r="H9" s="540"/>
      <c r="I9" s="540"/>
      <c r="J9" s="541"/>
      <c r="K9" s="540"/>
      <c r="L9" s="540"/>
      <c r="M9" s="539"/>
      <c r="N9" s="539"/>
      <c r="O9" s="540"/>
      <c r="P9" s="540"/>
      <c r="Q9" s="540"/>
      <c r="R9" s="540"/>
      <c r="S9" s="540"/>
      <c r="T9" s="539"/>
      <c r="U9" s="539"/>
      <c r="V9" s="539"/>
      <c r="W9" s="184"/>
      <c r="X9" s="538"/>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6"/>
      <c r="DB9" s="536"/>
      <c r="DC9" s="536"/>
      <c r="DD9" s="536"/>
      <c r="DE9" s="536"/>
      <c r="DF9" s="536"/>
      <c r="DG9" s="536"/>
      <c r="DH9" s="536"/>
      <c r="DI9" s="536"/>
      <c r="DJ9" s="536"/>
      <c r="DK9" s="536"/>
      <c r="DL9" s="536"/>
      <c r="DM9" s="536"/>
      <c r="DN9" s="536"/>
      <c r="DO9" s="536"/>
      <c r="DP9" s="536"/>
      <c r="DQ9" s="536"/>
      <c r="DR9" s="536"/>
      <c r="DS9" s="536"/>
      <c r="DT9" s="536"/>
      <c r="DU9" s="536"/>
      <c r="DV9" s="536"/>
      <c r="DW9" s="536"/>
      <c r="DX9" s="536"/>
      <c r="DY9" s="536"/>
      <c r="DZ9" s="536"/>
      <c r="EA9" s="536"/>
      <c r="EB9" s="536"/>
      <c r="EC9" s="536"/>
      <c r="ED9" s="536"/>
      <c r="EE9" s="536"/>
      <c r="EF9" s="536"/>
      <c r="EG9" s="536"/>
      <c r="EH9" s="536"/>
      <c r="EI9" s="536"/>
      <c r="EJ9" s="536"/>
      <c r="EK9" s="536"/>
      <c r="EL9" s="536"/>
      <c r="EM9" s="536"/>
      <c r="EN9" s="536"/>
      <c r="EO9" s="536"/>
      <c r="EP9" s="536"/>
      <c r="EQ9" s="536"/>
      <c r="ER9" s="536"/>
      <c r="ES9" s="536"/>
      <c r="ET9" s="536"/>
      <c r="EU9" s="536"/>
      <c r="EV9" s="542"/>
      <c r="EW9" s="542"/>
      <c r="EX9" s="542"/>
      <c r="EY9" s="542"/>
      <c r="EZ9" s="542"/>
      <c r="FA9" s="542"/>
      <c r="FB9" s="542"/>
      <c r="FC9" s="542"/>
      <c r="FD9" s="542"/>
      <c r="FE9" s="542"/>
      <c r="FF9" s="542"/>
      <c r="FG9" s="542"/>
      <c r="FH9" s="542"/>
      <c r="FI9" s="542"/>
      <c r="FJ9" s="542"/>
      <c r="FK9" s="542"/>
      <c r="FL9" s="542"/>
      <c r="FM9" s="542"/>
      <c r="FN9" s="542"/>
      <c r="FO9" s="542"/>
      <c r="FP9" s="542"/>
      <c r="FQ9" s="542"/>
      <c r="FR9" s="542"/>
      <c r="FS9" s="542"/>
      <c r="FT9" s="542"/>
      <c r="FU9" s="542"/>
      <c r="FV9" s="542"/>
      <c r="FW9" s="542"/>
      <c r="FX9" s="542"/>
      <c r="FY9" s="542"/>
      <c r="FZ9" s="542"/>
      <c r="GA9" s="542"/>
      <c r="GB9" s="542"/>
      <c r="GC9" s="542"/>
      <c r="GD9" s="542"/>
    </row>
    <row r="10" customFormat="false" ht="13.5" hidden="false" customHeight="true" outlineLevel="0" collapsed="false">
      <c r="A10" s="316"/>
      <c r="B10" s="243"/>
      <c r="C10" s="243"/>
      <c r="D10" s="243"/>
      <c r="E10" s="243"/>
      <c r="F10" s="243"/>
      <c r="G10" s="243"/>
      <c r="H10" s="243"/>
      <c r="I10" s="243"/>
      <c r="J10" s="243"/>
      <c r="K10" s="243"/>
      <c r="L10" s="243"/>
      <c r="M10" s="243"/>
      <c r="N10" s="243"/>
      <c r="O10" s="243"/>
      <c r="P10" s="243"/>
      <c r="Q10" s="243"/>
      <c r="R10" s="243"/>
      <c r="S10" s="243"/>
      <c r="T10" s="243"/>
      <c r="U10" s="243"/>
      <c r="V10" s="243"/>
      <c r="W10" s="330"/>
      <c r="X10" s="438"/>
    </row>
    <row r="11" customFormat="false" ht="13.5" hidden="false" customHeight="true" outlineLevel="0" collapsed="false">
      <c r="A11" s="316"/>
      <c r="B11" s="243"/>
      <c r="C11" s="243"/>
      <c r="D11" s="243"/>
      <c r="E11" s="243"/>
      <c r="F11" s="243"/>
      <c r="G11" s="243"/>
      <c r="H11" s="243"/>
      <c r="I11" s="243"/>
      <c r="J11" s="243"/>
      <c r="K11" s="243"/>
      <c r="L11" s="243"/>
      <c r="M11" s="243"/>
      <c r="N11" s="243"/>
      <c r="O11" s="243"/>
      <c r="P11" s="243"/>
      <c r="Q11" s="243"/>
      <c r="R11" s="243"/>
      <c r="S11" s="243"/>
      <c r="T11" s="243"/>
      <c r="U11" s="243"/>
      <c r="V11" s="243"/>
      <c r="W11" s="191"/>
      <c r="X11" s="438"/>
    </row>
    <row r="12" customFormat="false" ht="13.5" hidden="false" customHeight="true" outlineLevel="0" collapsed="false">
      <c r="A12" s="244" t="n">
        <v>1</v>
      </c>
      <c r="B12" s="319" t="s">
        <v>288</v>
      </c>
      <c r="C12" s="317" t="s">
        <v>415</v>
      </c>
      <c r="D12" s="193" t="n">
        <v>15612.8</v>
      </c>
      <c r="E12" s="193" t="n">
        <v>2126.2</v>
      </c>
      <c r="F12" s="193" t="n">
        <v>3599.1</v>
      </c>
      <c r="G12" s="211" t="n">
        <v>461.8</v>
      </c>
      <c r="H12" s="193" t="n">
        <v>1410.1</v>
      </c>
      <c r="I12" s="193" t="n">
        <v>299.1</v>
      </c>
      <c r="J12" s="193" t="n">
        <v>1063.3</v>
      </c>
      <c r="K12" s="211" t="n">
        <v>1940.8</v>
      </c>
      <c r="L12" s="193" t="n">
        <v>746.2</v>
      </c>
      <c r="M12" s="319" t="s">
        <v>288</v>
      </c>
      <c r="N12" s="317" t="s">
        <v>415</v>
      </c>
      <c r="O12" s="193" t="n">
        <v>130.9</v>
      </c>
      <c r="P12" s="193" t="n">
        <v>1210.5</v>
      </c>
      <c r="Q12" s="193" t="n">
        <v>387.1</v>
      </c>
      <c r="R12" s="193" t="n">
        <v>459.2</v>
      </c>
      <c r="S12" s="193" t="n">
        <v>441.9</v>
      </c>
      <c r="T12" s="195" t="n">
        <v>670.6</v>
      </c>
      <c r="U12" s="195" t="n">
        <v>35</v>
      </c>
      <c r="V12" s="195" t="n">
        <v>541.8</v>
      </c>
      <c r="W12" s="195" t="n">
        <v>89.2</v>
      </c>
      <c r="X12" s="438" t="n">
        <v>1</v>
      </c>
      <c r="Y12" s="543"/>
    </row>
    <row r="13" customFormat="false" ht="13.5" hidden="false" customHeight="true" outlineLevel="0" collapsed="false">
      <c r="A13" s="244" t="n">
        <v>2</v>
      </c>
      <c r="B13" s="319"/>
      <c r="C13" s="317" t="s">
        <v>167</v>
      </c>
      <c r="D13" s="195" t="n">
        <v>4660.2</v>
      </c>
      <c r="E13" s="195" t="n">
        <v>377.2</v>
      </c>
      <c r="F13" s="195" t="n">
        <v>759.8</v>
      </c>
      <c r="G13" s="211" t="n">
        <v>69</v>
      </c>
      <c r="H13" s="195" t="n">
        <v>465.3</v>
      </c>
      <c r="I13" s="195" t="n">
        <v>173.3</v>
      </c>
      <c r="J13" s="195" t="n">
        <v>204.7</v>
      </c>
      <c r="K13" s="211" t="n">
        <v>344</v>
      </c>
      <c r="L13" s="195" t="n">
        <v>127.5</v>
      </c>
      <c r="M13" s="319"/>
      <c r="N13" s="317" t="s">
        <v>167</v>
      </c>
      <c r="O13" s="193" t="n">
        <v>34.4</v>
      </c>
      <c r="P13" s="193" t="n">
        <v>450.8</v>
      </c>
      <c r="Q13" s="193" t="n">
        <v>98</v>
      </c>
      <c r="R13" s="193" t="n">
        <v>88.2</v>
      </c>
      <c r="S13" s="193" t="n">
        <v>131.3</v>
      </c>
      <c r="T13" s="195" t="n">
        <v>670.6</v>
      </c>
      <c r="U13" s="195" t="n">
        <v>35</v>
      </c>
      <c r="V13" s="195" t="n">
        <v>541.8</v>
      </c>
      <c r="W13" s="195" t="n">
        <v>89.2</v>
      </c>
      <c r="X13" s="438" t="n">
        <v>2</v>
      </c>
      <c r="Y13" s="543"/>
    </row>
    <row r="14" customFormat="false" ht="13.5" hidden="false" customHeight="true" outlineLevel="0" collapsed="false">
      <c r="A14" s="244" t="n">
        <v>3</v>
      </c>
      <c r="B14" s="319"/>
      <c r="C14" s="317" t="s">
        <v>416</v>
      </c>
      <c r="D14" s="193" t="n">
        <v>10952.6</v>
      </c>
      <c r="E14" s="193" t="n">
        <v>1749</v>
      </c>
      <c r="F14" s="193" t="n">
        <v>2839.3</v>
      </c>
      <c r="G14" s="211" t="n">
        <v>392.8</v>
      </c>
      <c r="H14" s="193" t="n">
        <v>944.8</v>
      </c>
      <c r="I14" s="193" t="n">
        <v>125.8</v>
      </c>
      <c r="J14" s="193" t="n">
        <v>858.6</v>
      </c>
      <c r="K14" s="211" t="n">
        <v>1596.8</v>
      </c>
      <c r="L14" s="193" t="n">
        <v>618.7</v>
      </c>
      <c r="M14" s="319"/>
      <c r="N14" s="317" t="s">
        <v>416</v>
      </c>
      <c r="O14" s="193" t="n">
        <v>96.5</v>
      </c>
      <c r="P14" s="193" t="n">
        <v>759.7</v>
      </c>
      <c r="Q14" s="193" t="n">
        <v>289.1</v>
      </c>
      <c r="R14" s="193" t="n">
        <v>371</v>
      </c>
      <c r="S14" s="193" t="n">
        <v>310.6</v>
      </c>
      <c r="T14" s="195" t="n">
        <v>0</v>
      </c>
      <c r="U14" s="195" t="n">
        <v>0</v>
      </c>
      <c r="V14" s="195" t="n">
        <v>0</v>
      </c>
      <c r="W14" s="195" t="n">
        <v>0</v>
      </c>
      <c r="X14" s="438" t="n">
        <v>3</v>
      </c>
      <c r="Y14" s="543"/>
    </row>
    <row r="15" customFormat="false" ht="13.5" hidden="false" customHeight="true" outlineLevel="0" collapsed="false">
      <c r="A15" s="244"/>
      <c r="B15" s="317"/>
      <c r="C15" s="317"/>
      <c r="D15" s="199"/>
      <c r="E15" s="199"/>
      <c r="F15" s="199"/>
      <c r="G15" s="211"/>
      <c r="H15" s="199"/>
      <c r="I15" s="199"/>
      <c r="J15" s="199"/>
      <c r="K15" s="211"/>
      <c r="L15" s="199"/>
      <c r="M15" s="317"/>
      <c r="N15" s="317"/>
      <c r="O15" s="199"/>
      <c r="P15" s="199"/>
      <c r="Q15" s="199"/>
      <c r="R15" s="199"/>
      <c r="S15" s="199"/>
      <c r="T15" s="199"/>
      <c r="U15" s="199"/>
      <c r="V15" s="199"/>
      <c r="W15" s="211"/>
      <c r="X15" s="438"/>
      <c r="Y15" s="543"/>
    </row>
    <row r="16" customFormat="false" ht="13.5" hidden="false" customHeight="true" outlineLevel="0" collapsed="false">
      <c r="A16" s="244" t="n">
        <v>4</v>
      </c>
      <c r="B16" s="319" t="s">
        <v>289</v>
      </c>
      <c r="C16" s="317" t="s">
        <v>415</v>
      </c>
      <c r="D16" s="195" t="n">
        <v>2258.6</v>
      </c>
      <c r="E16" s="195" t="n">
        <v>378.1</v>
      </c>
      <c r="F16" s="195" t="n">
        <v>473.9</v>
      </c>
      <c r="G16" s="195" t="n">
        <v>24</v>
      </c>
      <c r="H16" s="195" t="n">
        <v>159.5</v>
      </c>
      <c r="I16" s="195" t="n">
        <v>22.2</v>
      </c>
      <c r="J16" s="195" t="n">
        <v>125.5</v>
      </c>
      <c r="K16" s="195" t="n">
        <v>205.8</v>
      </c>
      <c r="L16" s="195" t="n">
        <v>100.2</v>
      </c>
      <c r="M16" s="319" t="s">
        <v>289</v>
      </c>
      <c r="N16" s="317" t="s">
        <v>415</v>
      </c>
      <c r="O16" s="193" t="n">
        <v>12.6</v>
      </c>
      <c r="P16" s="193" t="n">
        <v>72.9</v>
      </c>
      <c r="Q16" s="193" t="n">
        <v>30.5</v>
      </c>
      <c r="R16" s="193" t="n">
        <v>44.9</v>
      </c>
      <c r="S16" s="193" t="n">
        <v>46</v>
      </c>
      <c r="T16" s="193" t="n">
        <v>512.2</v>
      </c>
      <c r="U16" s="193" t="n">
        <v>2.2</v>
      </c>
      <c r="V16" s="193" t="n">
        <v>40.9</v>
      </c>
      <c r="W16" s="193" t="n">
        <v>7.4</v>
      </c>
      <c r="X16" s="438" t="n">
        <v>4</v>
      </c>
      <c r="Y16" s="543"/>
    </row>
    <row r="17" customFormat="false" ht="13.5" hidden="false" customHeight="true" outlineLevel="0" collapsed="false">
      <c r="A17" s="244" t="n">
        <v>5</v>
      </c>
      <c r="B17" s="319"/>
      <c r="C17" s="317" t="s">
        <v>167</v>
      </c>
      <c r="D17" s="195" t="n">
        <v>779.9</v>
      </c>
      <c r="E17" s="195" t="n">
        <v>37.1</v>
      </c>
      <c r="F17" s="195" t="n">
        <v>21.9</v>
      </c>
      <c r="G17" s="195" t="n">
        <v>3.2</v>
      </c>
      <c r="H17" s="195" t="n">
        <v>9.5</v>
      </c>
      <c r="I17" s="195" t="n">
        <v>8.9</v>
      </c>
      <c r="J17" s="195" t="n">
        <v>20.4</v>
      </c>
      <c r="K17" s="195" t="n">
        <v>35.2</v>
      </c>
      <c r="L17" s="195" t="n">
        <v>12.8</v>
      </c>
      <c r="M17" s="319"/>
      <c r="N17" s="317" t="s">
        <v>167</v>
      </c>
      <c r="O17" s="193" t="n">
        <v>2.4</v>
      </c>
      <c r="P17" s="193" t="n">
        <v>28.3</v>
      </c>
      <c r="Q17" s="193" t="n">
        <v>2.4</v>
      </c>
      <c r="R17" s="193" t="n">
        <v>4</v>
      </c>
      <c r="S17" s="193" t="n">
        <v>31.4</v>
      </c>
      <c r="T17" s="193" t="n">
        <v>512.2</v>
      </c>
      <c r="U17" s="193" t="n">
        <v>2.2</v>
      </c>
      <c r="V17" s="193" t="n">
        <v>40.9</v>
      </c>
      <c r="W17" s="211" t="n">
        <v>7.4</v>
      </c>
      <c r="X17" s="438" t="n">
        <v>5</v>
      </c>
      <c r="Y17" s="543"/>
    </row>
    <row r="18" customFormat="false" ht="13.5" hidden="false" customHeight="true" outlineLevel="0" collapsed="false">
      <c r="A18" s="244" t="n">
        <v>6</v>
      </c>
      <c r="B18" s="319"/>
      <c r="C18" s="317" t="s">
        <v>416</v>
      </c>
      <c r="D18" s="195" t="n">
        <v>1478.7</v>
      </c>
      <c r="E18" s="195" t="n">
        <v>341</v>
      </c>
      <c r="F18" s="195" t="n">
        <v>452</v>
      </c>
      <c r="G18" s="195" t="n">
        <v>20.8</v>
      </c>
      <c r="H18" s="195" t="n">
        <v>150</v>
      </c>
      <c r="I18" s="195" t="n">
        <v>13.3</v>
      </c>
      <c r="J18" s="195" t="n">
        <v>105.1</v>
      </c>
      <c r="K18" s="195" t="n">
        <v>170.6</v>
      </c>
      <c r="L18" s="195" t="n">
        <v>87.4</v>
      </c>
      <c r="M18" s="319"/>
      <c r="N18" s="317" t="s">
        <v>416</v>
      </c>
      <c r="O18" s="193" t="n">
        <v>10.2</v>
      </c>
      <c r="P18" s="193" t="n">
        <v>44.6</v>
      </c>
      <c r="Q18" s="193" t="n">
        <v>28.1</v>
      </c>
      <c r="R18" s="193" t="n">
        <v>40.9</v>
      </c>
      <c r="S18" s="193" t="n">
        <v>14.6</v>
      </c>
      <c r="T18" s="195" t="n">
        <v>0</v>
      </c>
      <c r="U18" s="195" t="n">
        <v>0</v>
      </c>
      <c r="V18" s="195" t="n">
        <v>0</v>
      </c>
      <c r="W18" s="211" t="n">
        <v>0</v>
      </c>
      <c r="X18" s="438" t="n">
        <v>6</v>
      </c>
      <c r="Y18" s="543"/>
    </row>
    <row r="19" customFormat="false" ht="13.5" hidden="false" customHeight="true" outlineLevel="0" collapsed="false">
      <c r="A19" s="244"/>
      <c r="B19" s="317"/>
      <c r="C19" s="317"/>
      <c r="D19" s="193"/>
      <c r="E19" s="193"/>
      <c r="F19" s="193"/>
      <c r="G19" s="211"/>
      <c r="H19" s="193"/>
      <c r="I19" s="193"/>
      <c r="J19" s="193"/>
      <c r="K19" s="211"/>
      <c r="L19" s="193"/>
      <c r="M19" s="317"/>
      <c r="N19" s="317"/>
      <c r="O19" s="193"/>
      <c r="P19" s="193"/>
      <c r="Q19" s="193"/>
      <c r="R19" s="193"/>
      <c r="S19" s="193"/>
      <c r="T19" s="193"/>
      <c r="U19" s="193"/>
      <c r="V19" s="193"/>
      <c r="W19" s="211"/>
      <c r="X19" s="438"/>
      <c r="Y19" s="543"/>
    </row>
    <row r="20" customFormat="false" ht="13.5" hidden="false" customHeight="true" outlineLevel="0" collapsed="false">
      <c r="A20" s="244" t="n">
        <v>7</v>
      </c>
      <c r="B20" s="319" t="s">
        <v>290</v>
      </c>
      <c r="C20" s="317" t="s">
        <v>415</v>
      </c>
      <c r="D20" s="195" t="n">
        <v>3150.5</v>
      </c>
      <c r="E20" s="195" t="n">
        <v>419.1</v>
      </c>
      <c r="F20" s="195" t="n">
        <v>549.4</v>
      </c>
      <c r="G20" s="211" t="n">
        <v>85.9</v>
      </c>
      <c r="H20" s="195" t="n">
        <v>237.1</v>
      </c>
      <c r="I20" s="195" t="n">
        <v>33.9</v>
      </c>
      <c r="J20" s="195" t="n">
        <v>305.5</v>
      </c>
      <c r="K20" s="211" t="n">
        <v>650</v>
      </c>
      <c r="L20" s="195" t="n">
        <v>128.7</v>
      </c>
      <c r="M20" s="319" t="s">
        <v>290</v>
      </c>
      <c r="N20" s="317" t="s">
        <v>415</v>
      </c>
      <c r="O20" s="193" t="n">
        <v>35.1</v>
      </c>
      <c r="P20" s="193" t="n">
        <v>161</v>
      </c>
      <c r="Q20" s="193" t="n">
        <v>84.8</v>
      </c>
      <c r="R20" s="193" t="n">
        <v>97.6</v>
      </c>
      <c r="S20" s="193" t="n">
        <v>58.1</v>
      </c>
      <c r="T20" s="193" t="n">
        <v>51.9</v>
      </c>
      <c r="U20" s="193" t="n">
        <v>46.6</v>
      </c>
      <c r="V20" s="193" t="n">
        <v>108.2</v>
      </c>
      <c r="W20" s="193" t="n">
        <v>97.6</v>
      </c>
      <c r="X20" s="438" t="n">
        <v>7</v>
      </c>
      <c r="Y20" s="543"/>
    </row>
    <row r="21" customFormat="false" ht="13.5" hidden="false" customHeight="true" outlineLevel="0" collapsed="false">
      <c r="A21" s="244" t="n">
        <v>8</v>
      </c>
      <c r="B21" s="319"/>
      <c r="C21" s="317" t="s">
        <v>167</v>
      </c>
      <c r="D21" s="193" t="n">
        <v>1492</v>
      </c>
      <c r="E21" s="193" t="n">
        <v>159.3</v>
      </c>
      <c r="F21" s="193" t="n">
        <v>205.3</v>
      </c>
      <c r="G21" s="211" t="n">
        <v>28.2</v>
      </c>
      <c r="H21" s="193" t="n">
        <v>125.9</v>
      </c>
      <c r="I21" s="193" t="n">
        <v>30.2</v>
      </c>
      <c r="J21" s="193" t="n">
        <v>113.6</v>
      </c>
      <c r="K21" s="211" t="n">
        <v>275.3</v>
      </c>
      <c r="L21" s="193" t="n">
        <v>52.6</v>
      </c>
      <c r="M21" s="319"/>
      <c r="N21" s="317" t="s">
        <v>167</v>
      </c>
      <c r="O21" s="193" t="n">
        <v>20.6</v>
      </c>
      <c r="P21" s="193" t="n">
        <v>76.8</v>
      </c>
      <c r="Q21" s="193" t="n">
        <v>48.5</v>
      </c>
      <c r="R21" s="193" t="n">
        <v>30.8</v>
      </c>
      <c r="S21" s="193" t="n">
        <v>20.8</v>
      </c>
      <c r="T21" s="193" t="n">
        <v>51.9</v>
      </c>
      <c r="U21" s="193" t="n">
        <v>46.6</v>
      </c>
      <c r="V21" s="193" t="n">
        <v>108.2</v>
      </c>
      <c r="W21" s="211" t="n">
        <v>97.4</v>
      </c>
      <c r="X21" s="438" t="n">
        <v>8</v>
      </c>
      <c r="Y21" s="543"/>
    </row>
    <row r="22" customFormat="false" ht="13.5" hidden="false" customHeight="true" outlineLevel="0" collapsed="false">
      <c r="A22" s="244" t="n">
        <v>9</v>
      </c>
      <c r="B22" s="319"/>
      <c r="C22" s="317" t="s">
        <v>416</v>
      </c>
      <c r="D22" s="199" t="n">
        <v>1658.5</v>
      </c>
      <c r="E22" s="199" t="n">
        <v>259.8</v>
      </c>
      <c r="F22" s="199" t="n">
        <v>344.1</v>
      </c>
      <c r="G22" s="211" t="n">
        <v>57.7</v>
      </c>
      <c r="H22" s="199" t="n">
        <v>111.2</v>
      </c>
      <c r="I22" s="199" t="n">
        <v>3.7</v>
      </c>
      <c r="J22" s="199" t="n">
        <v>191.9</v>
      </c>
      <c r="K22" s="211" t="n">
        <v>374.7</v>
      </c>
      <c r="L22" s="199" t="n">
        <v>76.1</v>
      </c>
      <c r="M22" s="319"/>
      <c r="N22" s="317" t="s">
        <v>416</v>
      </c>
      <c r="O22" s="193" t="n">
        <v>14.5</v>
      </c>
      <c r="P22" s="193" t="n">
        <v>84.2</v>
      </c>
      <c r="Q22" s="193" t="n">
        <v>36.3</v>
      </c>
      <c r="R22" s="193" t="n">
        <v>66.8</v>
      </c>
      <c r="S22" s="193" t="n">
        <v>37.3</v>
      </c>
      <c r="T22" s="195" t="n">
        <v>0</v>
      </c>
      <c r="U22" s="195" t="n">
        <v>0</v>
      </c>
      <c r="V22" s="195" t="n">
        <v>0</v>
      </c>
      <c r="W22" s="195" t="n">
        <v>0.2</v>
      </c>
      <c r="X22" s="438" t="n">
        <v>9</v>
      </c>
      <c r="Y22" s="543"/>
    </row>
    <row r="23" customFormat="false" ht="13.5" hidden="false" customHeight="true" outlineLevel="0" collapsed="false">
      <c r="A23" s="244"/>
      <c r="B23" s="317"/>
      <c r="C23" s="317"/>
      <c r="D23" s="195"/>
      <c r="E23" s="195"/>
      <c r="F23" s="195"/>
      <c r="G23" s="195"/>
      <c r="H23" s="195"/>
      <c r="I23" s="195"/>
      <c r="J23" s="195"/>
      <c r="K23" s="195"/>
      <c r="L23" s="195"/>
      <c r="M23" s="317"/>
      <c r="N23" s="317"/>
      <c r="O23" s="199"/>
      <c r="P23" s="199"/>
      <c r="Q23" s="199"/>
      <c r="R23" s="199"/>
      <c r="S23" s="199"/>
      <c r="T23" s="199"/>
      <c r="U23" s="199"/>
      <c r="V23" s="199"/>
      <c r="W23" s="211"/>
      <c r="X23" s="438"/>
      <c r="Y23" s="543"/>
    </row>
    <row r="24" customFormat="false" ht="13.5" hidden="false" customHeight="true" outlineLevel="0" collapsed="false">
      <c r="A24" s="244" t="n">
        <v>10</v>
      </c>
      <c r="B24" s="319" t="s">
        <v>291</v>
      </c>
      <c r="C24" s="317" t="s">
        <v>415</v>
      </c>
      <c r="D24" s="195" t="n">
        <v>3386.6</v>
      </c>
      <c r="E24" s="195" t="n">
        <v>422.8</v>
      </c>
      <c r="F24" s="195" t="n">
        <v>587</v>
      </c>
      <c r="G24" s="195" t="n">
        <v>98.2</v>
      </c>
      <c r="H24" s="195" t="n">
        <v>379.8</v>
      </c>
      <c r="I24" s="195" t="n">
        <v>30.3</v>
      </c>
      <c r="J24" s="195" t="n">
        <v>728.3</v>
      </c>
      <c r="K24" s="195" t="n">
        <v>582.7</v>
      </c>
      <c r="L24" s="195" t="n">
        <v>18.3</v>
      </c>
      <c r="M24" s="319" t="s">
        <v>291</v>
      </c>
      <c r="N24" s="317" t="s">
        <v>415</v>
      </c>
      <c r="O24" s="193" t="n">
        <v>82.9</v>
      </c>
      <c r="P24" s="193" t="n">
        <v>23.9</v>
      </c>
      <c r="Q24" s="193" t="n">
        <v>38.5</v>
      </c>
      <c r="R24" s="193" t="n">
        <v>136.1</v>
      </c>
      <c r="S24" s="193" t="n">
        <v>12.4</v>
      </c>
      <c r="T24" s="193" t="n">
        <v>57.1</v>
      </c>
      <c r="U24" s="193" t="n">
        <v>65.4</v>
      </c>
      <c r="V24" s="193" t="n">
        <v>123</v>
      </c>
      <c r="W24" s="211" t="n">
        <v>0</v>
      </c>
      <c r="X24" s="438" t="n">
        <v>10</v>
      </c>
      <c r="Y24" s="543"/>
    </row>
    <row r="25" customFormat="false" ht="13.5" hidden="false" customHeight="true" outlineLevel="0" collapsed="false">
      <c r="A25" s="244" t="n">
        <v>11</v>
      </c>
      <c r="B25" s="319"/>
      <c r="C25" s="317" t="s">
        <v>167</v>
      </c>
      <c r="D25" s="195" t="n">
        <v>2353</v>
      </c>
      <c r="E25" s="195" t="n">
        <v>356.4</v>
      </c>
      <c r="F25" s="195" t="n">
        <v>200.4</v>
      </c>
      <c r="G25" s="195" t="n">
        <v>65.4</v>
      </c>
      <c r="H25" s="195" t="n">
        <v>257.4</v>
      </c>
      <c r="I25" s="195" t="n">
        <v>28.4</v>
      </c>
      <c r="J25" s="195" t="n">
        <v>678.6</v>
      </c>
      <c r="K25" s="195" t="n">
        <v>292.8</v>
      </c>
      <c r="L25" s="195" t="n">
        <v>5</v>
      </c>
      <c r="M25" s="319"/>
      <c r="N25" s="317" t="s">
        <v>167</v>
      </c>
      <c r="O25" s="193" t="n">
        <v>65</v>
      </c>
      <c r="P25" s="195" t="n">
        <v>5.6</v>
      </c>
      <c r="Q25" s="193" t="n">
        <v>24.8</v>
      </c>
      <c r="R25" s="193" t="n">
        <v>127.5</v>
      </c>
      <c r="S25" s="193" t="n">
        <v>0.2</v>
      </c>
      <c r="T25" s="193" t="n">
        <v>57.1</v>
      </c>
      <c r="U25" s="193" t="n">
        <v>65.4</v>
      </c>
      <c r="V25" s="193" t="n">
        <v>123</v>
      </c>
      <c r="W25" s="211" t="n">
        <v>0</v>
      </c>
      <c r="X25" s="438" t="n">
        <v>11</v>
      </c>
      <c r="Y25" s="543"/>
    </row>
    <row r="26" customFormat="false" ht="13.5" hidden="false" customHeight="true" outlineLevel="0" collapsed="false">
      <c r="A26" s="244" t="n">
        <v>12</v>
      </c>
      <c r="B26" s="319"/>
      <c r="C26" s="317" t="s">
        <v>416</v>
      </c>
      <c r="D26" s="193" t="n">
        <v>1033.6</v>
      </c>
      <c r="E26" s="193" t="n">
        <v>66.4</v>
      </c>
      <c r="F26" s="193" t="n">
        <v>386.6</v>
      </c>
      <c r="G26" s="211" t="n">
        <v>32.8</v>
      </c>
      <c r="H26" s="193" t="n">
        <v>122.4</v>
      </c>
      <c r="I26" s="193" t="n">
        <v>1.9</v>
      </c>
      <c r="J26" s="193" t="n">
        <v>49.7</v>
      </c>
      <c r="K26" s="211" t="n">
        <v>289.9</v>
      </c>
      <c r="L26" s="193" t="n">
        <v>13.3</v>
      </c>
      <c r="M26" s="319"/>
      <c r="N26" s="317" t="s">
        <v>416</v>
      </c>
      <c r="O26" s="193" t="n">
        <v>17.9</v>
      </c>
      <c r="P26" s="193" t="n">
        <v>18.3</v>
      </c>
      <c r="Q26" s="195" t="n">
        <v>13.7</v>
      </c>
      <c r="R26" s="193" t="n">
        <v>8.6</v>
      </c>
      <c r="S26" s="193" t="n">
        <v>12.2</v>
      </c>
      <c r="T26" s="195" t="n">
        <v>0</v>
      </c>
      <c r="U26" s="195" t="n">
        <v>0</v>
      </c>
      <c r="V26" s="195" t="n">
        <v>0</v>
      </c>
      <c r="W26" s="211" t="n">
        <v>0</v>
      </c>
      <c r="X26" s="438" t="n">
        <v>12</v>
      </c>
      <c r="Y26" s="543"/>
    </row>
    <row r="27" customFormat="false" ht="13.5" hidden="false" customHeight="true" outlineLevel="0" collapsed="false">
      <c r="A27" s="244"/>
      <c r="B27" s="319"/>
      <c r="C27" s="317"/>
      <c r="D27" s="195"/>
      <c r="E27" s="195"/>
      <c r="F27" s="195"/>
      <c r="G27" s="211"/>
      <c r="H27" s="195"/>
      <c r="I27" s="195"/>
      <c r="J27" s="195"/>
      <c r="K27" s="211"/>
      <c r="L27" s="195"/>
      <c r="M27" s="319"/>
      <c r="N27" s="317"/>
      <c r="O27" s="193"/>
      <c r="P27" s="193"/>
      <c r="Q27" s="193"/>
      <c r="R27" s="193"/>
      <c r="S27" s="193"/>
      <c r="T27" s="193"/>
      <c r="U27" s="193"/>
      <c r="V27" s="193"/>
      <c r="W27" s="211"/>
      <c r="X27" s="438"/>
      <c r="Y27" s="543"/>
    </row>
    <row r="28" customFormat="false" ht="13.5" hidden="false" customHeight="true" outlineLevel="0" collapsed="false">
      <c r="A28" s="244" t="n">
        <v>13</v>
      </c>
      <c r="B28" s="319" t="s">
        <v>292</v>
      </c>
      <c r="C28" s="317" t="s">
        <v>415</v>
      </c>
      <c r="D28" s="199" t="n">
        <v>5073.5</v>
      </c>
      <c r="E28" s="199" t="n">
        <v>194.1</v>
      </c>
      <c r="F28" s="199" t="n">
        <v>240.1</v>
      </c>
      <c r="G28" s="211" t="n">
        <v>46.2</v>
      </c>
      <c r="H28" s="199" t="n">
        <v>562.2</v>
      </c>
      <c r="I28" s="199" t="n">
        <v>33.8</v>
      </c>
      <c r="J28" s="199" t="n">
        <v>167.8</v>
      </c>
      <c r="K28" s="211" t="n">
        <v>2477.1</v>
      </c>
      <c r="L28" s="199" t="n">
        <v>777.9</v>
      </c>
      <c r="M28" s="319" t="s">
        <v>292</v>
      </c>
      <c r="N28" s="317" t="s">
        <v>415</v>
      </c>
      <c r="O28" s="195" t="n">
        <v>41.8</v>
      </c>
      <c r="P28" s="195" t="n">
        <v>298.7</v>
      </c>
      <c r="Q28" s="195" t="n">
        <v>22.7</v>
      </c>
      <c r="R28" s="195" t="n">
        <v>40.1</v>
      </c>
      <c r="S28" s="195" t="n">
        <v>10.9</v>
      </c>
      <c r="T28" s="195" t="n">
        <v>123.4</v>
      </c>
      <c r="U28" s="195" t="n">
        <v>15.7</v>
      </c>
      <c r="V28" s="195" t="n">
        <v>20.9</v>
      </c>
      <c r="W28" s="195" t="n">
        <v>0</v>
      </c>
      <c r="X28" s="438" t="n">
        <v>13</v>
      </c>
      <c r="Y28" s="543"/>
    </row>
    <row r="29" customFormat="false" ht="13.5" hidden="false" customHeight="true" outlineLevel="0" collapsed="false">
      <c r="A29" s="244" t="n">
        <v>14</v>
      </c>
      <c r="B29" s="319" t="s">
        <v>293</v>
      </c>
      <c r="C29" s="317" t="s">
        <v>167</v>
      </c>
      <c r="D29" s="195" t="n">
        <v>4199.9</v>
      </c>
      <c r="E29" s="195" t="n">
        <v>142.9</v>
      </c>
      <c r="F29" s="195" t="n">
        <v>193.6</v>
      </c>
      <c r="G29" s="195" t="n">
        <v>36.3</v>
      </c>
      <c r="H29" s="195" t="n">
        <v>90.1</v>
      </c>
      <c r="I29" s="195" t="n">
        <v>33.2</v>
      </c>
      <c r="J29" s="195" t="n">
        <v>113.5</v>
      </c>
      <c r="K29" s="195" t="n">
        <v>2290.2</v>
      </c>
      <c r="L29" s="195" t="n">
        <v>764.5</v>
      </c>
      <c r="M29" s="319" t="s">
        <v>293</v>
      </c>
      <c r="N29" s="317" t="s">
        <v>167</v>
      </c>
      <c r="O29" s="195" t="n">
        <v>17.3</v>
      </c>
      <c r="P29" s="195" t="n">
        <v>297</v>
      </c>
      <c r="Q29" s="195" t="n">
        <v>17.9</v>
      </c>
      <c r="R29" s="195" t="n">
        <v>37.3</v>
      </c>
      <c r="S29" s="195" t="n">
        <v>6.1</v>
      </c>
      <c r="T29" s="195" t="n">
        <v>123.4</v>
      </c>
      <c r="U29" s="195" t="n">
        <v>15.7</v>
      </c>
      <c r="V29" s="195" t="n">
        <v>20.9</v>
      </c>
      <c r="W29" s="195" t="n">
        <v>0</v>
      </c>
      <c r="X29" s="438" t="n">
        <v>14</v>
      </c>
      <c r="Y29" s="543"/>
    </row>
    <row r="30" customFormat="false" ht="13.5" hidden="false" customHeight="true" outlineLevel="0" collapsed="false">
      <c r="A30" s="244" t="n">
        <v>15</v>
      </c>
      <c r="B30" s="319"/>
      <c r="C30" s="317" t="s">
        <v>416</v>
      </c>
      <c r="D30" s="195" t="n">
        <v>873.6</v>
      </c>
      <c r="E30" s="195" t="n">
        <v>51.2</v>
      </c>
      <c r="F30" s="195" t="n">
        <v>46.5</v>
      </c>
      <c r="G30" s="195" t="n">
        <v>9.9</v>
      </c>
      <c r="H30" s="195" t="n">
        <v>472.1</v>
      </c>
      <c r="I30" s="195" t="n">
        <v>0.6</v>
      </c>
      <c r="J30" s="195" t="n">
        <v>54.3</v>
      </c>
      <c r="K30" s="195" t="n">
        <v>186.9</v>
      </c>
      <c r="L30" s="195" t="n">
        <v>13.4</v>
      </c>
      <c r="M30" s="319"/>
      <c r="N30" s="317" t="s">
        <v>416</v>
      </c>
      <c r="O30" s="195" t="n">
        <v>24.5</v>
      </c>
      <c r="P30" s="195" t="n">
        <v>1.7</v>
      </c>
      <c r="Q30" s="195" t="n">
        <v>4.8</v>
      </c>
      <c r="R30" s="195" t="n">
        <v>2.8</v>
      </c>
      <c r="S30" s="195" t="n">
        <v>4.8</v>
      </c>
      <c r="T30" s="195" t="n">
        <v>0</v>
      </c>
      <c r="U30" s="195" t="n">
        <v>0</v>
      </c>
      <c r="V30" s="195" t="n">
        <v>0</v>
      </c>
      <c r="W30" s="195" t="n">
        <v>0</v>
      </c>
      <c r="X30" s="438" t="n">
        <v>15</v>
      </c>
      <c r="Y30" s="543"/>
    </row>
    <row r="31" customFormat="false" ht="13.5" hidden="false" customHeight="true" outlineLevel="0" collapsed="false">
      <c r="A31" s="244"/>
      <c r="B31" s="319"/>
      <c r="C31" s="317"/>
      <c r="D31" s="195"/>
      <c r="E31" s="195"/>
      <c r="F31" s="195"/>
      <c r="G31" s="195"/>
      <c r="H31" s="195"/>
      <c r="I31" s="195"/>
      <c r="J31" s="195"/>
      <c r="K31" s="195"/>
      <c r="L31" s="195"/>
      <c r="M31" s="319"/>
      <c r="N31" s="317"/>
      <c r="O31" s="195"/>
      <c r="P31" s="195"/>
      <c r="Q31" s="195"/>
      <c r="R31" s="195"/>
      <c r="S31" s="195"/>
      <c r="T31" s="195"/>
      <c r="U31" s="195"/>
      <c r="V31" s="195"/>
      <c r="W31" s="195"/>
      <c r="X31" s="438"/>
      <c r="Y31" s="543"/>
    </row>
    <row r="32" customFormat="false" ht="13.5" hidden="false" customHeight="true" outlineLevel="0" collapsed="false">
      <c r="A32" s="244" t="n">
        <v>16</v>
      </c>
      <c r="B32" s="319" t="s">
        <v>440</v>
      </c>
      <c r="C32" s="317" t="s">
        <v>415</v>
      </c>
      <c r="D32" s="195" t="n">
        <v>5659.8</v>
      </c>
      <c r="E32" s="195" t="n">
        <v>785.3</v>
      </c>
      <c r="F32" s="195" t="n">
        <v>1014.3</v>
      </c>
      <c r="G32" s="211" t="n">
        <v>389.7</v>
      </c>
      <c r="H32" s="195" t="n">
        <v>238.3</v>
      </c>
      <c r="I32" s="195" t="n">
        <v>60.3</v>
      </c>
      <c r="J32" s="195" t="n">
        <v>492.3</v>
      </c>
      <c r="K32" s="211" t="n">
        <v>783.9</v>
      </c>
      <c r="L32" s="195" t="n">
        <v>121.8</v>
      </c>
      <c r="M32" s="319" t="s">
        <v>440</v>
      </c>
      <c r="N32" s="317" t="s">
        <v>415</v>
      </c>
      <c r="O32" s="195" t="n">
        <v>69</v>
      </c>
      <c r="P32" s="195" t="n">
        <v>460.4</v>
      </c>
      <c r="Q32" s="195" t="n">
        <v>306.3</v>
      </c>
      <c r="R32" s="195" t="n">
        <v>119.6</v>
      </c>
      <c r="S32" s="195" t="n">
        <v>258.7</v>
      </c>
      <c r="T32" s="195" t="n">
        <v>342.6</v>
      </c>
      <c r="U32" s="195" t="n">
        <v>93.3</v>
      </c>
      <c r="V32" s="195" t="n">
        <v>141.7</v>
      </c>
      <c r="W32" s="195" t="n">
        <v>0</v>
      </c>
      <c r="X32" s="438" t="n">
        <v>16</v>
      </c>
      <c r="Y32" s="544"/>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row>
    <row r="33" customFormat="false" ht="13.5" hidden="false" customHeight="true" outlineLevel="0" collapsed="false">
      <c r="A33" s="244" t="n">
        <v>17</v>
      </c>
      <c r="B33" s="319" t="s">
        <v>242</v>
      </c>
      <c r="C33" s="317" t="s">
        <v>167</v>
      </c>
      <c r="D33" s="193" t="n">
        <v>4721.2</v>
      </c>
      <c r="E33" s="193" t="n">
        <v>593.8</v>
      </c>
      <c r="F33" s="193" t="n">
        <v>739.4</v>
      </c>
      <c r="G33" s="211" t="n">
        <v>337.3</v>
      </c>
      <c r="H33" s="193" t="n">
        <v>143</v>
      </c>
      <c r="I33" s="193" t="n">
        <v>51.6</v>
      </c>
      <c r="J33" s="193" t="n">
        <v>397.3</v>
      </c>
      <c r="K33" s="211" t="n">
        <v>712.8</v>
      </c>
      <c r="L33" s="193" t="n">
        <v>100.8</v>
      </c>
      <c r="M33" s="319" t="s">
        <v>242</v>
      </c>
      <c r="N33" s="317" t="s">
        <v>167</v>
      </c>
      <c r="O33" s="195" t="n">
        <v>60.5</v>
      </c>
      <c r="P33" s="195" t="n">
        <v>415.7</v>
      </c>
      <c r="Q33" s="195" t="n">
        <v>281.5</v>
      </c>
      <c r="R33" s="195" t="n">
        <v>90.2</v>
      </c>
      <c r="S33" s="195" t="n">
        <v>237.7</v>
      </c>
      <c r="T33" s="195" t="n">
        <v>342.6</v>
      </c>
      <c r="U33" s="195" t="n">
        <v>93.3</v>
      </c>
      <c r="V33" s="195" t="n">
        <v>141.7</v>
      </c>
      <c r="W33" s="195" t="n">
        <v>0</v>
      </c>
      <c r="X33" s="438" t="n">
        <v>17</v>
      </c>
      <c r="Y33" s="544"/>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row>
    <row r="34" customFormat="false" ht="13.5" hidden="false" customHeight="true" outlineLevel="0" collapsed="false">
      <c r="A34" s="244" t="n">
        <v>18</v>
      </c>
      <c r="B34" s="319"/>
      <c r="C34" s="317" t="s">
        <v>416</v>
      </c>
      <c r="D34" s="199" t="n">
        <v>938.6</v>
      </c>
      <c r="E34" s="199" t="n">
        <v>191.5</v>
      </c>
      <c r="F34" s="199" t="n">
        <v>274.9</v>
      </c>
      <c r="G34" s="211" t="n">
        <v>52.4</v>
      </c>
      <c r="H34" s="199" t="n">
        <v>95.3</v>
      </c>
      <c r="I34" s="199" t="n">
        <v>8.7</v>
      </c>
      <c r="J34" s="199" t="n">
        <v>95</v>
      </c>
      <c r="K34" s="211" t="n">
        <v>71.1</v>
      </c>
      <c r="L34" s="199" t="n">
        <v>21</v>
      </c>
      <c r="M34" s="319"/>
      <c r="N34" s="317" t="s">
        <v>416</v>
      </c>
      <c r="O34" s="195" t="n">
        <v>8.5</v>
      </c>
      <c r="P34" s="195" t="n">
        <v>44.7</v>
      </c>
      <c r="Q34" s="195" t="n">
        <v>24.8</v>
      </c>
      <c r="R34" s="195" t="n">
        <v>29.4</v>
      </c>
      <c r="S34" s="195" t="n">
        <v>21</v>
      </c>
      <c r="T34" s="195" t="n">
        <v>0</v>
      </c>
      <c r="U34" s="195" t="n">
        <v>0</v>
      </c>
      <c r="V34" s="195" t="n">
        <v>0</v>
      </c>
      <c r="W34" s="195" t="n">
        <v>0</v>
      </c>
      <c r="X34" s="438" t="n">
        <v>18</v>
      </c>
      <c r="Y34" s="544"/>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c r="Y35" s="544"/>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row>
    <row r="36" s="552" customFormat="true" ht="20.1" hidden="false" customHeight="true" outlineLevel="0" collapsed="false">
      <c r="A36" s="545" t="n">
        <v>19</v>
      </c>
      <c r="B36" s="546" t="s">
        <v>295</v>
      </c>
      <c r="C36" s="547" t="s">
        <v>415</v>
      </c>
      <c r="D36" s="385" t="n">
        <v>35141.8</v>
      </c>
      <c r="E36" s="385" t="n">
        <v>4325.6</v>
      </c>
      <c r="F36" s="385" t="n">
        <v>6463.8</v>
      </c>
      <c r="G36" s="385" t="n">
        <v>1105.8</v>
      </c>
      <c r="H36" s="385" t="n">
        <v>2987</v>
      </c>
      <c r="I36" s="385" t="n">
        <v>479.6</v>
      </c>
      <c r="J36" s="385" t="n">
        <v>2882.7</v>
      </c>
      <c r="K36" s="385" t="n">
        <v>6640.3</v>
      </c>
      <c r="L36" s="385" t="n">
        <v>1893.1</v>
      </c>
      <c r="M36" s="546" t="s">
        <v>295</v>
      </c>
      <c r="N36" s="547" t="s">
        <v>415</v>
      </c>
      <c r="O36" s="385" t="n">
        <v>372.3</v>
      </c>
      <c r="P36" s="385" t="n">
        <v>2227.4</v>
      </c>
      <c r="Q36" s="385" t="n">
        <v>869.9</v>
      </c>
      <c r="R36" s="385" t="n">
        <v>897.5</v>
      </c>
      <c r="S36" s="385" t="n">
        <v>828</v>
      </c>
      <c r="T36" s="385" t="n">
        <v>1757.8</v>
      </c>
      <c r="U36" s="385" t="n">
        <v>258.2</v>
      </c>
      <c r="V36" s="385" t="n">
        <v>976.5</v>
      </c>
      <c r="W36" s="385" t="n">
        <v>194.2</v>
      </c>
      <c r="X36" s="548" t="n">
        <v>19</v>
      </c>
      <c r="Y36" s="549"/>
      <c r="Z36" s="550"/>
      <c r="AA36" s="551"/>
      <c r="AB36" s="551"/>
      <c r="AC36" s="551"/>
      <c r="AD36" s="551"/>
      <c r="AE36" s="551"/>
      <c r="AF36" s="551"/>
      <c r="AG36" s="551"/>
      <c r="AH36" s="551"/>
      <c r="AI36" s="551"/>
      <c r="AJ36" s="551"/>
      <c r="AK36" s="551"/>
      <c r="AL36" s="551"/>
      <c r="AM36" s="551"/>
      <c r="AN36" s="551"/>
      <c r="AO36" s="551"/>
      <c r="AP36" s="551"/>
      <c r="AQ36" s="551"/>
      <c r="AR36" s="551"/>
      <c r="AS36" s="551"/>
      <c r="AT36" s="551"/>
      <c r="AU36" s="551"/>
      <c r="AV36" s="551"/>
      <c r="AW36" s="551"/>
      <c r="AX36" s="551"/>
      <c r="AY36" s="551"/>
      <c r="AZ36" s="551"/>
      <c r="BA36" s="551"/>
      <c r="BB36" s="551"/>
      <c r="BC36" s="551"/>
      <c r="BD36" s="551"/>
      <c r="BE36" s="551"/>
      <c r="BF36" s="551"/>
      <c r="BG36" s="551"/>
      <c r="BH36" s="551"/>
      <c r="BI36" s="551"/>
      <c r="BJ36" s="551"/>
      <c r="BK36" s="551"/>
      <c r="BL36" s="551"/>
      <c r="BM36" s="551"/>
      <c r="BN36" s="551"/>
      <c r="BO36" s="551"/>
      <c r="BP36" s="551"/>
      <c r="BQ36" s="551"/>
      <c r="BR36" s="551"/>
      <c r="BS36" s="551"/>
      <c r="BT36" s="551"/>
      <c r="BU36" s="551"/>
      <c r="BV36" s="551"/>
      <c r="BW36" s="551"/>
      <c r="BX36" s="551"/>
      <c r="BY36" s="551"/>
      <c r="BZ36" s="551"/>
      <c r="CA36" s="551"/>
      <c r="CB36" s="551"/>
      <c r="CC36" s="551"/>
      <c r="CD36" s="551"/>
      <c r="CE36" s="551"/>
      <c r="CF36" s="551"/>
      <c r="CG36" s="551"/>
      <c r="CH36" s="551"/>
      <c r="CI36" s="551"/>
      <c r="CJ36" s="551"/>
      <c r="CK36" s="551"/>
      <c r="CL36" s="551"/>
      <c r="CM36" s="551"/>
      <c r="CN36" s="551"/>
      <c r="CO36" s="551"/>
      <c r="CP36" s="551"/>
      <c r="CQ36" s="551"/>
      <c r="CR36" s="551"/>
      <c r="CS36" s="551"/>
      <c r="CT36" s="551"/>
      <c r="CU36" s="551"/>
      <c r="CV36" s="551"/>
    </row>
    <row r="37" s="551" customFormat="true" ht="20.1" hidden="false" customHeight="true" outlineLevel="0" collapsed="false">
      <c r="A37" s="553" t="n">
        <v>20</v>
      </c>
      <c r="B37" s="554"/>
      <c r="C37" s="554" t="s">
        <v>167</v>
      </c>
      <c r="D37" s="365" t="n">
        <v>18206.2</v>
      </c>
      <c r="E37" s="365" t="n">
        <v>1666.7</v>
      </c>
      <c r="F37" s="365" t="n">
        <v>2120.4</v>
      </c>
      <c r="G37" s="365" t="n">
        <v>539.4</v>
      </c>
      <c r="H37" s="365" t="n">
        <v>1091.2</v>
      </c>
      <c r="I37" s="365" t="n">
        <v>325.6</v>
      </c>
      <c r="J37" s="365" t="n">
        <v>1528.1</v>
      </c>
      <c r="K37" s="365" t="n">
        <v>3950.3</v>
      </c>
      <c r="L37" s="365" t="n">
        <v>1063.2</v>
      </c>
      <c r="M37" s="554"/>
      <c r="N37" s="554" t="s">
        <v>167</v>
      </c>
      <c r="O37" s="365" t="n">
        <v>200.2</v>
      </c>
      <c r="P37" s="365" t="n">
        <v>1274.2</v>
      </c>
      <c r="Q37" s="365" t="n">
        <v>473.1</v>
      </c>
      <c r="R37" s="365" t="n">
        <v>378</v>
      </c>
      <c r="S37" s="365" t="n">
        <v>427.5</v>
      </c>
      <c r="T37" s="365" t="n">
        <v>1757.8</v>
      </c>
      <c r="U37" s="365" t="n">
        <v>258.2</v>
      </c>
      <c r="V37" s="365" t="n">
        <v>976.5</v>
      </c>
      <c r="W37" s="365" t="n">
        <v>194</v>
      </c>
      <c r="X37" s="555" t="n">
        <v>20</v>
      </c>
      <c r="Y37" s="549"/>
      <c r="Z37" s="550"/>
    </row>
    <row r="38" s="559" customFormat="true" ht="20.1" hidden="false" customHeight="true" outlineLevel="0" collapsed="false">
      <c r="A38" s="556" t="n">
        <v>21</v>
      </c>
      <c r="B38" s="557"/>
      <c r="C38" s="557" t="s">
        <v>416</v>
      </c>
      <c r="D38" s="388" t="n">
        <v>16935.6</v>
      </c>
      <c r="E38" s="388" t="n">
        <v>2658.9</v>
      </c>
      <c r="F38" s="388" t="n">
        <v>4343.4</v>
      </c>
      <c r="G38" s="388" t="n">
        <v>566.4</v>
      </c>
      <c r="H38" s="388" t="n">
        <v>1895.8</v>
      </c>
      <c r="I38" s="388" t="n">
        <v>154</v>
      </c>
      <c r="J38" s="388" t="n">
        <v>1354.6</v>
      </c>
      <c r="K38" s="388" t="n">
        <v>2690</v>
      </c>
      <c r="L38" s="388" t="n">
        <v>829.9</v>
      </c>
      <c r="M38" s="557"/>
      <c r="N38" s="557" t="s">
        <v>416</v>
      </c>
      <c r="O38" s="388" t="n">
        <v>172.1</v>
      </c>
      <c r="P38" s="388" t="n">
        <v>953.2</v>
      </c>
      <c r="Q38" s="388" t="n">
        <v>396.8</v>
      </c>
      <c r="R38" s="388" t="n">
        <v>519.5</v>
      </c>
      <c r="S38" s="388" t="n">
        <v>400.5</v>
      </c>
      <c r="T38" s="388" t="n">
        <v>0</v>
      </c>
      <c r="U38" s="388" t="n">
        <v>0</v>
      </c>
      <c r="V38" s="388" t="n">
        <v>0</v>
      </c>
      <c r="W38" s="388" t="n">
        <v>0.2</v>
      </c>
      <c r="X38" s="558" t="n">
        <v>21</v>
      </c>
      <c r="Y38" s="549"/>
      <c r="Z38" s="550"/>
      <c r="AA38" s="551"/>
      <c r="AB38" s="551"/>
      <c r="AC38" s="551"/>
      <c r="AD38" s="551"/>
      <c r="AE38" s="551"/>
      <c r="AF38" s="551"/>
      <c r="AG38" s="551"/>
      <c r="AH38" s="551"/>
      <c r="AI38" s="551"/>
      <c r="AJ38" s="551"/>
      <c r="AK38" s="551"/>
      <c r="AL38" s="551"/>
      <c r="AM38" s="551"/>
      <c r="AN38" s="551"/>
      <c r="AO38" s="551"/>
      <c r="AP38" s="551"/>
      <c r="AQ38" s="551"/>
      <c r="AR38" s="551"/>
      <c r="AS38" s="551"/>
      <c r="AT38" s="551"/>
      <c r="AU38" s="551"/>
      <c r="AV38" s="551"/>
      <c r="AW38" s="551"/>
      <c r="AX38" s="551"/>
      <c r="AY38" s="551"/>
      <c r="AZ38" s="551"/>
      <c r="BA38" s="551"/>
      <c r="BB38" s="551"/>
      <c r="BC38" s="551"/>
      <c r="BD38" s="551"/>
      <c r="BE38" s="551"/>
      <c r="BF38" s="551"/>
      <c r="BG38" s="551"/>
      <c r="BH38" s="551"/>
      <c r="BI38" s="551"/>
      <c r="BJ38" s="551"/>
      <c r="BK38" s="551"/>
      <c r="BL38" s="551"/>
      <c r="BM38" s="551"/>
      <c r="BN38" s="551"/>
      <c r="BO38" s="551"/>
      <c r="BP38" s="551"/>
      <c r="BQ38" s="551"/>
      <c r="BR38" s="551"/>
      <c r="BS38" s="551"/>
      <c r="BT38" s="551"/>
      <c r="BU38" s="551"/>
      <c r="BV38" s="551"/>
      <c r="BW38" s="551"/>
      <c r="BX38" s="551"/>
      <c r="BY38" s="551"/>
      <c r="BZ38" s="551"/>
      <c r="CA38" s="551"/>
      <c r="CB38" s="551"/>
      <c r="CC38" s="551"/>
      <c r="CD38" s="551"/>
      <c r="CE38" s="551"/>
      <c r="CF38" s="551"/>
      <c r="CG38" s="551"/>
      <c r="CH38" s="551"/>
      <c r="CI38" s="551"/>
      <c r="CJ38" s="551"/>
      <c r="CK38" s="551"/>
      <c r="CL38" s="551"/>
      <c r="CM38" s="551"/>
      <c r="CN38" s="551"/>
      <c r="CO38" s="551"/>
      <c r="CP38" s="551"/>
      <c r="CQ38" s="551"/>
      <c r="CR38" s="551"/>
      <c r="CS38" s="551"/>
      <c r="CT38" s="551"/>
      <c r="CU38" s="551"/>
      <c r="CV38" s="551"/>
    </row>
    <row r="39" customFormat="false" ht="13.5" hidden="false" customHeight="true" outlineLevel="0" collapsed="false">
      <c r="A39" s="251"/>
      <c r="B39" s="560"/>
      <c r="C39" s="560"/>
      <c r="D39" s="195"/>
      <c r="E39" s="195"/>
      <c r="F39" s="195"/>
      <c r="G39" s="211"/>
      <c r="H39" s="195"/>
      <c r="I39" s="195"/>
      <c r="J39" s="195"/>
      <c r="K39" s="211"/>
      <c r="L39" s="195"/>
      <c r="M39" s="561"/>
      <c r="N39" s="561"/>
      <c r="O39" s="561"/>
      <c r="P39" s="561"/>
      <c r="Q39" s="561"/>
      <c r="R39" s="561"/>
      <c r="S39" s="561"/>
      <c r="T39" s="561"/>
      <c r="U39" s="561"/>
      <c r="V39" s="561"/>
      <c r="W39" s="211"/>
      <c r="X39" s="561"/>
      <c r="Y39" s="562"/>
      <c r="Z39" s="562"/>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row>
    <row r="40" customFormat="false" ht="13.5" hidden="false" customHeight="true" outlineLevel="0" collapsed="false">
      <c r="B40" s="180"/>
      <c r="C40" s="180"/>
      <c r="D40" s="563"/>
      <c r="E40" s="563"/>
      <c r="F40" s="563"/>
      <c r="G40" s="563"/>
      <c r="H40" s="563"/>
      <c r="I40" s="563"/>
      <c r="J40" s="563"/>
      <c r="K40" s="563"/>
      <c r="L40" s="563"/>
      <c r="M40" s="563"/>
      <c r="N40" s="563"/>
      <c r="O40" s="563"/>
      <c r="P40" s="563"/>
      <c r="Q40" s="563"/>
      <c r="R40" s="563"/>
      <c r="S40" s="563"/>
      <c r="T40" s="563"/>
      <c r="U40" s="563"/>
      <c r="V40" s="563"/>
      <c r="W40" s="211"/>
      <c r="X40" s="563"/>
      <c r="Y40" s="562"/>
      <c r="Z40" s="562"/>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row>
    <row r="41" customFormat="false" ht="13.5" hidden="false" customHeight="true" outlineLevel="0" collapsed="false">
      <c r="B41" s="180"/>
      <c r="C41" s="180"/>
      <c r="D41" s="563"/>
      <c r="E41" s="563"/>
      <c r="F41" s="563"/>
      <c r="G41" s="563"/>
      <c r="H41" s="563"/>
      <c r="I41" s="563"/>
      <c r="J41" s="563"/>
      <c r="K41" s="563"/>
      <c r="L41" s="563"/>
      <c r="M41" s="563"/>
      <c r="N41" s="563"/>
      <c r="O41" s="563"/>
      <c r="P41" s="563"/>
      <c r="Q41" s="562"/>
      <c r="R41" s="562"/>
      <c r="S41" s="562"/>
      <c r="T41" s="563"/>
      <c r="U41" s="563"/>
      <c r="V41" s="563"/>
      <c r="W41" s="211"/>
      <c r="X41" s="563"/>
      <c r="Y41" s="562"/>
      <c r="Z41" s="562"/>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row>
    <row r="42" customFormat="false" ht="13.5" hidden="false" customHeight="true" outlineLevel="0" collapsed="false">
      <c r="B42" s="180"/>
      <c r="C42" s="180"/>
      <c r="D42" s="564"/>
      <c r="E42" s="564"/>
      <c r="F42" s="564"/>
      <c r="G42" s="564"/>
      <c r="H42" s="564"/>
      <c r="I42" s="564"/>
      <c r="J42" s="564"/>
      <c r="K42" s="564"/>
      <c r="L42" s="564"/>
      <c r="M42" s="180"/>
      <c r="N42" s="180"/>
      <c r="O42" s="564"/>
      <c r="P42" s="564"/>
      <c r="Q42" s="565"/>
      <c r="R42" s="565"/>
      <c r="S42" s="565"/>
      <c r="T42" s="564"/>
      <c r="U42" s="564"/>
      <c r="V42" s="564"/>
      <c r="W42" s="211"/>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row>
    <row r="43" customFormat="false" ht="13.5" hidden="false" customHeight="true" outlineLevel="0" collapsed="false">
      <c r="B43" s="180"/>
      <c r="C43" s="180"/>
      <c r="D43" s="564"/>
      <c r="E43" s="564"/>
      <c r="F43" s="564"/>
      <c r="G43" s="564"/>
      <c r="H43" s="564"/>
      <c r="I43" s="564"/>
      <c r="J43" s="564"/>
      <c r="K43" s="564"/>
      <c r="L43" s="564"/>
      <c r="M43" s="180"/>
      <c r="N43" s="180"/>
      <c r="O43" s="564"/>
      <c r="P43" s="564"/>
      <c r="Q43" s="565"/>
      <c r="R43" s="565"/>
      <c r="S43" s="565"/>
      <c r="T43" s="564"/>
      <c r="U43" s="564"/>
      <c r="V43" s="564"/>
      <c r="W43" s="211"/>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row>
    <row r="44" customFormat="false" ht="13.5" hidden="false" customHeight="true" outlineLevel="0" collapsed="false">
      <c r="B44" s="180"/>
      <c r="C44" s="180"/>
      <c r="D44" s="564"/>
      <c r="E44" s="564"/>
      <c r="F44" s="564"/>
      <c r="G44" s="564"/>
      <c r="H44" s="564"/>
      <c r="I44" s="564"/>
      <c r="J44" s="564"/>
      <c r="K44" s="564"/>
      <c r="L44" s="564"/>
      <c r="M44" s="180"/>
      <c r="N44" s="180"/>
      <c r="O44" s="564"/>
      <c r="P44" s="564"/>
      <c r="Q44" s="566"/>
      <c r="R44" s="565"/>
      <c r="S44" s="565"/>
      <c r="T44" s="564"/>
      <c r="U44" s="564"/>
      <c r="V44" s="564"/>
      <c r="W44" s="211"/>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row>
    <row r="45" customFormat="false" ht="13.5" hidden="false" customHeight="true" outlineLevel="0" collapsed="false">
      <c r="B45" s="180"/>
      <c r="C45" s="180"/>
      <c r="D45" s="564"/>
      <c r="E45" s="564"/>
      <c r="F45" s="564"/>
      <c r="G45" s="564"/>
      <c r="H45" s="564"/>
      <c r="I45" s="564"/>
      <c r="J45" s="564"/>
      <c r="K45" s="564"/>
      <c r="L45" s="564"/>
      <c r="M45" s="180"/>
      <c r="N45" s="180"/>
      <c r="O45" s="564"/>
      <c r="P45" s="564"/>
      <c r="Q45" s="567"/>
      <c r="R45" s="567"/>
      <c r="S45" s="567"/>
      <c r="T45" s="564"/>
      <c r="U45" s="564"/>
      <c r="V45" s="564"/>
      <c r="W45" s="211"/>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row>
    <row r="46" customFormat="false" ht="13.5" hidden="false" customHeight="true" outlineLevel="0" collapsed="false">
      <c r="B46" s="180"/>
      <c r="C46" s="180"/>
      <c r="D46" s="564"/>
      <c r="E46" s="564"/>
      <c r="F46" s="564"/>
      <c r="G46" s="564"/>
      <c r="H46" s="564"/>
      <c r="I46" s="564"/>
      <c r="J46" s="564"/>
      <c r="K46" s="564"/>
      <c r="L46" s="564"/>
      <c r="M46" s="180"/>
      <c r="N46" s="180"/>
      <c r="O46" s="564"/>
      <c r="P46" s="564"/>
      <c r="Q46" s="564"/>
      <c r="R46" s="564"/>
      <c r="S46" s="564"/>
      <c r="T46" s="564"/>
      <c r="U46" s="564"/>
      <c r="V46" s="564"/>
      <c r="W46" s="211"/>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row>
    <row r="47" customFormat="false" ht="13.5" hidden="false" customHeight="true" outlineLevel="0" collapsed="false">
      <c r="B47" s="180"/>
      <c r="C47" s="180"/>
      <c r="D47" s="564"/>
      <c r="E47" s="564"/>
      <c r="F47" s="564"/>
      <c r="G47" s="564"/>
      <c r="H47" s="564"/>
      <c r="I47" s="564"/>
      <c r="J47" s="564"/>
      <c r="K47" s="564"/>
      <c r="L47" s="564"/>
      <c r="M47" s="180"/>
      <c r="N47" s="180"/>
      <c r="O47" s="564"/>
      <c r="P47" s="564"/>
      <c r="Q47" s="564"/>
      <c r="R47" s="564"/>
      <c r="S47" s="564"/>
      <c r="T47" s="564"/>
      <c r="U47" s="564"/>
      <c r="V47" s="564"/>
      <c r="W47" s="211"/>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row>
    <row r="48" customFormat="false" ht="13.5" hidden="false" customHeight="true" outlineLevel="0" collapsed="false">
      <c r="B48" s="180"/>
      <c r="C48" s="180"/>
      <c r="D48" s="564"/>
      <c r="E48" s="564"/>
      <c r="F48" s="564"/>
      <c r="G48" s="564"/>
      <c r="H48" s="564"/>
      <c r="I48" s="564"/>
      <c r="J48" s="564"/>
      <c r="K48" s="564"/>
      <c r="L48" s="564"/>
      <c r="M48" s="180"/>
      <c r="N48" s="180"/>
      <c r="O48" s="564"/>
      <c r="P48" s="564"/>
      <c r="Q48" s="564"/>
      <c r="R48" s="564"/>
      <c r="S48" s="564"/>
      <c r="T48" s="564"/>
      <c r="U48" s="564"/>
      <c r="V48" s="564"/>
      <c r="W48" s="211"/>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row>
    <row r="49" customFormat="false" ht="13.5" hidden="false" customHeight="true" outlineLevel="0" collapsed="false">
      <c r="B49" s="180"/>
      <c r="C49" s="180"/>
      <c r="D49" s="564"/>
      <c r="E49" s="564"/>
      <c r="F49" s="564"/>
      <c r="G49" s="564"/>
      <c r="H49" s="564"/>
      <c r="I49" s="564"/>
      <c r="J49" s="564"/>
      <c r="K49" s="564"/>
      <c r="L49" s="564"/>
      <c r="M49" s="180"/>
      <c r="N49" s="180"/>
      <c r="O49" s="564"/>
      <c r="P49" s="564"/>
      <c r="Q49" s="564"/>
      <c r="R49" s="564"/>
      <c r="S49" s="564"/>
      <c r="T49" s="564"/>
      <c r="U49" s="564"/>
      <c r="V49" s="564"/>
      <c r="W49" s="211"/>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row>
    <row r="50" customFormat="false" ht="13.5" hidden="false" customHeight="true" outlineLevel="0" collapsed="false">
      <c r="B50" s="180"/>
      <c r="C50" s="180"/>
      <c r="D50" s="564"/>
      <c r="E50" s="564"/>
      <c r="F50" s="564"/>
      <c r="G50" s="564"/>
      <c r="H50" s="564"/>
      <c r="I50" s="564"/>
      <c r="J50" s="564"/>
      <c r="K50" s="564"/>
      <c r="L50" s="564"/>
      <c r="M50" s="180"/>
      <c r="N50" s="180"/>
      <c r="O50" s="564"/>
      <c r="P50" s="564"/>
      <c r="Q50" s="564"/>
      <c r="R50" s="564"/>
      <c r="S50" s="564"/>
      <c r="T50" s="564"/>
      <c r="U50" s="564"/>
      <c r="V50" s="564"/>
      <c r="W50" s="211"/>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row>
    <row r="51" customFormat="false" ht="13.5" hidden="false" customHeight="true" outlineLevel="0" collapsed="false">
      <c r="B51" s="180"/>
      <c r="C51" s="180"/>
      <c r="D51" s="564"/>
      <c r="E51" s="564"/>
      <c r="F51" s="564"/>
      <c r="G51" s="564"/>
      <c r="H51" s="564"/>
      <c r="I51" s="564"/>
      <c r="J51" s="564"/>
      <c r="K51" s="564"/>
      <c r="L51" s="564"/>
      <c r="M51" s="180"/>
      <c r="N51" s="180"/>
      <c r="O51" s="564"/>
      <c r="P51" s="564"/>
      <c r="Q51" s="564"/>
      <c r="R51" s="564"/>
      <c r="S51" s="564"/>
      <c r="T51" s="564"/>
      <c r="U51" s="564"/>
      <c r="V51" s="564"/>
      <c r="W51" s="211"/>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row>
    <row r="52" customFormat="false" ht="13.5" hidden="false" customHeight="true" outlineLevel="0" collapsed="false">
      <c r="B52" s="180"/>
      <c r="C52" s="180"/>
      <c r="D52" s="564"/>
      <c r="E52" s="564"/>
      <c r="F52" s="564"/>
      <c r="G52" s="564"/>
      <c r="H52" s="564"/>
      <c r="I52" s="564"/>
      <c r="J52" s="564"/>
      <c r="K52" s="564"/>
      <c r="L52" s="564"/>
      <c r="M52" s="180"/>
      <c r="N52" s="180"/>
      <c r="O52" s="564"/>
      <c r="P52" s="564"/>
      <c r="Q52" s="564"/>
      <c r="R52" s="564"/>
      <c r="S52" s="564"/>
      <c r="T52" s="564"/>
      <c r="U52" s="564"/>
      <c r="V52" s="564"/>
      <c r="W52" s="211"/>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row>
    <row r="53" customFormat="false" ht="13.5" hidden="false" customHeight="true" outlineLevel="0" collapsed="false">
      <c r="B53" s="180"/>
      <c r="C53" s="180"/>
      <c r="D53" s="564"/>
      <c r="E53" s="564"/>
      <c r="F53" s="564"/>
      <c r="G53" s="564"/>
      <c r="H53" s="564"/>
      <c r="I53" s="564"/>
      <c r="J53" s="564"/>
      <c r="K53" s="564"/>
      <c r="L53" s="564"/>
      <c r="M53" s="180"/>
      <c r="N53" s="180"/>
      <c r="O53" s="564"/>
      <c r="P53" s="564"/>
      <c r="Q53" s="564"/>
      <c r="R53" s="564"/>
      <c r="S53" s="564"/>
      <c r="T53" s="564"/>
      <c r="U53" s="564"/>
      <c r="V53" s="564"/>
      <c r="W53" s="211"/>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row>
    <row r="54" customFormat="false" ht="13.5" hidden="false" customHeight="true" outlineLevel="0" collapsed="false">
      <c r="B54" s="180"/>
      <c r="C54" s="180"/>
      <c r="D54" s="564"/>
      <c r="E54" s="564"/>
      <c r="F54" s="564"/>
      <c r="G54" s="564"/>
      <c r="H54" s="564"/>
      <c r="I54" s="564"/>
      <c r="J54" s="564"/>
      <c r="K54" s="564"/>
      <c r="L54" s="564"/>
      <c r="M54" s="180"/>
      <c r="N54" s="180"/>
      <c r="O54" s="564"/>
      <c r="P54" s="564"/>
      <c r="Q54" s="564"/>
      <c r="R54" s="564"/>
      <c r="S54" s="564"/>
      <c r="T54" s="564"/>
      <c r="U54" s="564"/>
      <c r="V54" s="564"/>
      <c r="W54" s="211"/>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row>
    <row r="55" customFormat="false" ht="13.5" hidden="false" customHeight="true" outlineLevel="0" collapsed="false">
      <c r="B55" s="180"/>
      <c r="C55" s="180"/>
      <c r="D55" s="564"/>
      <c r="E55" s="564"/>
      <c r="F55" s="564"/>
      <c r="G55" s="564"/>
      <c r="H55" s="564"/>
      <c r="I55" s="564"/>
      <c r="J55" s="564"/>
      <c r="K55" s="564"/>
      <c r="L55" s="564"/>
      <c r="M55" s="180"/>
      <c r="N55" s="180"/>
      <c r="O55" s="564"/>
      <c r="P55" s="564"/>
      <c r="Q55" s="564"/>
      <c r="R55" s="564"/>
      <c r="S55" s="564"/>
      <c r="T55" s="564"/>
      <c r="U55" s="564"/>
      <c r="V55" s="564"/>
      <c r="W55" s="211"/>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row>
    <row r="56" customFormat="false" ht="13.5" hidden="false" customHeight="true" outlineLevel="0" collapsed="false">
      <c r="B56" s="180"/>
      <c r="C56" s="180"/>
      <c r="D56" s="564"/>
      <c r="E56" s="564"/>
      <c r="F56" s="564"/>
      <c r="G56" s="564"/>
      <c r="H56" s="564"/>
      <c r="I56" s="564"/>
      <c r="J56" s="564"/>
      <c r="K56" s="564"/>
      <c r="L56" s="564"/>
      <c r="M56" s="180"/>
      <c r="N56" s="180"/>
      <c r="O56" s="564"/>
      <c r="P56" s="564"/>
      <c r="Q56" s="564"/>
      <c r="R56" s="564"/>
      <c r="S56" s="564"/>
      <c r="T56" s="564"/>
      <c r="U56" s="564"/>
      <c r="V56" s="564"/>
      <c r="W56" s="211"/>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row>
    <row r="57" customFormat="false" ht="13.5" hidden="false" customHeight="true" outlineLevel="0" collapsed="false">
      <c r="B57" s="180"/>
      <c r="C57" s="180"/>
      <c r="D57" s="564"/>
      <c r="E57" s="564"/>
      <c r="F57" s="564"/>
      <c r="G57" s="564"/>
      <c r="H57" s="564"/>
      <c r="I57" s="564"/>
      <c r="J57" s="564"/>
      <c r="K57" s="564"/>
      <c r="L57" s="564"/>
      <c r="M57" s="180"/>
      <c r="N57" s="180"/>
      <c r="O57" s="564"/>
      <c r="P57" s="564"/>
      <c r="Q57" s="564"/>
      <c r="R57" s="564"/>
      <c r="S57" s="564"/>
      <c r="T57" s="564"/>
      <c r="U57" s="564"/>
      <c r="V57" s="564"/>
      <c r="W57" s="211"/>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row>
    <row r="58" customFormat="false" ht="13.5" hidden="false" customHeight="true" outlineLevel="0" collapsed="false">
      <c r="B58" s="180"/>
      <c r="C58" s="180"/>
      <c r="D58" s="564"/>
      <c r="E58" s="564"/>
      <c r="F58" s="564"/>
      <c r="G58" s="564"/>
      <c r="H58" s="564"/>
      <c r="I58" s="564"/>
      <c r="J58" s="564"/>
      <c r="K58" s="564"/>
      <c r="L58" s="564"/>
      <c r="M58" s="180"/>
      <c r="N58" s="180"/>
      <c r="O58" s="564"/>
      <c r="P58" s="564"/>
      <c r="Q58" s="564"/>
      <c r="R58" s="564"/>
      <c r="S58" s="564"/>
      <c r="T58" s="564"/>
      <c r="U58" s="564"/>
      <c r="V58" s="564"/>
      <c r="W58" s="211"/>
      <c r="Y58" s="536"/>
      <c r="Z58" s="536"/>
      <c r="AA58" s="536"/>
      <c r="AB58" s="536"/>
      <c r="AC58" s="536"/>
      <c r="AD58" s="536"/>
      <c r="AE58" s="536"/>
      <c r="AF58" s="536"/>
      <c r="AG58" s="536"/>
      <c r="AH58" s="536"/>
      <c r="AI58" s="536"/>
      <c r="AJ58" s="536"/>
      <c r="AK58" s="536"/>
      <c r="AL58" s="536"/>
      <c r="AM58" s="536"/>
      <c r="AN58" s="536"/>
      <c r="AO58" s="536"/>
      <c r="AP58" s="536"/>
      <c r="AQ58" s="536"/>
      <c r="AR58" s="536"/>
      <c r="AS58" s="536"/>
      <c r="AT58" s="536"/>
      <c r="AU58" s="536"/>
      <c r="AV58" s="536"/>
      <c r="AW58" s="536"/>
      <c r="AX58" s="536"/>
      <c r="AY58" s="536"/>
      <c r="AZ58" s="536"/>
      <c r="BA58" s="536"/>
      <c r="BB58" s="536"/>
      <c r="BC58" s="536"/>
      <c r="BD58" s="536"/>
      <c r="BE58" s="536"/>
      <c r="BF58" s="536"/>
      <c r="BG58" s="536"/>
      <c r="BH58" s="536"/>
      <c r="BI58" s="536"/>
      <c r="BJ58" s="536"/>
      <c r="BK58" s="536"/>
      <c r="BL58" s="536"/>
      <c r="BM58" s="536"/>
      <c r="BN58" s="536"/>
      <c r="BO58" s="536"/>
      <c r="BP58" s="536"/>
      <c r="BQ58" s="536"/>
      <c r="BR58" s="536"/>
      <c r="BS58" s="536"/>
      <c r="BT58" s="536"/>
      <c r="BU58" s="536"/>
      <c r="BV58" s="536"/>
      <c r="BW58" s="536"/>
      <c r="BX58" s="536"/>
      <c r="BY58" s="536"/>
      <c r="BZ58" s="536"/>
      <c r="CA58" s="536"/>
      <c r="CB58" s="536"/>
      <c r="CC58" s="536"/>
      <c r="CD58" s="536"/>
      <c r="CE58" s="536"/>
      <c r="CF58" s="536"/>
      <c r="CG58" s="536"/>
      <c r="CH58" s="536"/>
      <c r="CI58" s="536"/>
      <c r="CJ58" s="536"/>
      <c r="CK58" s="536"/>
      <c r="CL58" s="536"/>
      <c r="CM58" s="536"/>
      <c r="CN58" s="536"/>
      <c r="CO58" s="536"/>
      <c r="CP58" s="536"/>
      <c r="CQ58" s="536"/>
      <c r="CR58" s="536"/>
      <c r="CS58" s="536"/>
      <c r="CT58" s="536"/>
      <c r="CU58" s="536"/>
      <c r="CV58" s="536"/>
    </row>
    <row r="59" customFormat="false" ht="13.5" hidden="false" customHeight="true" outlineLevel="0" collapsed="false">
      <c r="B59" s="180"/>
      <c r="C59" s="180"/>
      <c r="D59" s="564"/>
      <c r="E59" s="564"/>
      <c r="F59" s="564"/>
      <c r="G59" s="564"/>
      <c r="H59" s="564"/>
      <c r="I59" s="564"/>
      <c r="J59" s="564"/>
      <c r="K59" s="564"/>
      <c r="L59" s="564"/>
      <c r="M59" s="180"/>
      <c r="N59" s="180"/>
      <c r="O59" s="564"/>
      <c r="P59" s="564"/>
      <c r="Q59" s="564"/>
      <c r="R59" s="564"/>
      <c r="S59" s="564"/>
      <c r="T59" s="564"/>
      <c r="U59" s="564"/>
      <c r="V59" s="564"/>
      <c r="W59" s="211"/>
      <c r="Y59" s="536"/>
      <c r="Z59" s="536"/>
      <c r="AA59" s="536"/>
      <c r="AB59" s="536"/>
      <c r="AC59" s="536"/>
      <c r="AD59" s="536"/>
      <c r="AE59" s="536"/>
      <c r="AF59" s="536"/>
      <c r="AG59" s="536"/>
      <c r="AH59" s="536"/>
      <c r="AI59" s="536"/>
      <c r="AJ59" s="536"/>
      <c r="AK59" s="536"/>
      <c r="AL59" s="536"/>
      <c r="AM59" s="536"/>
      <c r="AN59" s="536"/>
      <c r="AO59" s="536"/>
      <c r="AP59" s="536"/>
      <c r="AQ59" s="536"/>
      <c r="AR59" s="536"/>
      <c r="AS59" s="536"/>
      <c r="AT59" s="536"/>
      <c r="AU59" s="536"/>
      <c r="AV59" s="536"/>
      <c r="AW59" s="536"/>
      <c r="AX59" s="536"/>
      <c r="AY59" s="536"/>
      <c r="AZ59" s="536"/>
      <c r="BA59" s="536"/>
      <c r="BB59" s="536"/>
      <c r="BC59" s="536"/>
      <c r="BD59" s="536"/>
      <c r="BE59" s="536"/>
      <c r="BF59" s="536"/>
      <c r="BG59" s="536"/>
      <c r="BH59" s="536"/>
      <c r="BI59" s="536"/>
      <c r="BJ59" s="536"/>
      <c r="BK59" s="536"/>
      <c r="BL59" s="536"/>
      <c r="BM59" s="536"/>
      <c r="BN59" s="536"/>
      <c r="BO59" s="536"/>
      <c r="BP59" s="536"/>
      <c r="BQ59" s="536"/>
      <c r="BR59" s="536"/>
      <c r="BS59" s="536"/>
      <c r="BT59" s="536"/>
      <c r="BU59" s="536"/>
      <c r="BV59" s="536"/>
      <c r="BW59" s="536"/>
      <c r="BX59" s="536"/>
      <c r="BY59" s="536"/>
      <c r="BZ59" s="536"/>
      <c r="CA59" s="536"/>
      <c r="CB59" s="536"/>
      <c r="CC59" s="536"/>
      <c r="CD59" s="536"/>
      <c r="CE59" s="536"/>
      <c r="CF59" s="536"/>
      <c r="CG59" s="536"/>
      <c r="CH59" s="536"/>
      <c r="CI59" s="536"/>
      <c r="CJ59" s="536"/>
      <c r="CK59" s="536"/>
      <c r="CL59" s="536"/>
      <c r="CM59" s="536"/>
      <c r="CN59" s="536"/>
      <c r="CO59" s="536"/>
      <c r="CP59" s="536"/>
      <c r="CQ59" s="536"/>
      <c r="CR59" s="536"/>
      <c r="CS59" s="536"/>
      <c r="CT59" s="536"/>
      <c r="CU59" s="536"/>
      <c r="CV59" s="536"/>
    </row>
    <row r="60" customFormat="false" ht="13.5" hidden="false" customHeight="true" outlineLevel="0" collapsed="false">
      <c r="B60" s="180"/>
      <c r="C60" s="180"/>
      <c r="D60" s="564"/>
      <c r="E60" s="564"/>
      <c r="F60" s="564"/>
      <c r="G60" s="564"/>
      <c r="H60" s="564"/>
      <c r="I60" s="564"/>
      <c r="J60" s="564"/>
      <c r="K60" s="564"/>
      <c r="L60" s="564"/>
      <c r="M60" s="180"/>
      <c r="N60" s="180"/>
      <c r="O60" s="564"/>
      <c r="P60" s="564"/>
      <c r="Q60" s="564"/>
      <c r="R60" s="564"/>
      <c r="S60" s="564"/>
      <c r="T60" s="564"/>
      <c r="U60" s="564"/>
      <c r="V60" s="564"/>
      <c r="W60" s="211"/>
      <c r="Y60" s="536"/>
      <c r="Z60" s="536"/>
      <c r="AA60" s="536"/>
      <c r="AB60" s="536"/>
      <c r="AC60" s="536"/>
      <c r="AD60" s="536"/>
      <c r="AE60" s="536"/>
      <c r="AF60" s="536"/>
      <c r="AG60" s="536"/>
      <c r="AH60" s="536"/>
      <c r="AI60" s="536"/>
      <c r="AJ60" s="536"/>
      <c r="AK60" s="536"/>
      <c r="AL60" s="536"/>
      <c r="AM60" s="536"/>
      <c r="AN60" s="536"/>
      <c r="AO60" s="536"/>
      <c r="AP60" s="536"/>
      <c r="AQ60" s="536"/>
      <c r="AR60" s="536"/>
      <c r="AS60" s="536"/>
      <c r="AT60" s="536"/>
      <c r="AU60" s="536"/>
      <c r="AV60" s="536"/>
      <c r="AW60" s="536"/>
      <c r="AX60" s="536"/>
      <c r="AY60" s="536"/>
      <c r="AZ60" s="536"/>
      <c r="BA60" s="536"/>
      <c r="BB60" s="536"/>
      <c r="BC60" s="536"/>
      <c r="BD60" s="536"/>
      <c r="BE60" s="536"/>
      <c r="BF60" s="536"/>
      <c r="BG60" s="536"/>
      <c r="BH60" s="536"/>
      <c r="BI60" s="536"/>
      <c r="BJ60" s="536"/>
      <c r="BK60" s="536"/>
      <c r="BL60" s="536"/>
      <c r="BM60" s="536"/>
      <c r="BN60" s="536"/>
      <c r="BO60" s="536"/>
      <c r="BP60" s="536"/>
      <c r="BQ60" s="536"/>
      <c r="BR60" s="536"/>
      <c r="BS60" s="536"/>
      <c r="BT60" s="536"/>
      <c r="BU60" s="536"/>
      <c r="BV60" s="536"/>
      <c r="BW60" s="536"/>
      <c r="BX60" s="536"/>
      <c r="BY60" s="536"/>
      <c r="BZ60" s="536"/>
      <c r="CA60" s="536"/>
      <c r="CB60" s="536"/>
      <c r="CC60" s="536"/>
      <c r="CD60" s="536"/>
      <c r="CE60" s="536"/>
      <c r="CF60" s="536"/>
      <c r="CG60" s="536"/>
      <c r="CH60" s="536"/>
      <c r="CI60" s="536"/>
      <c r="CJ60" s="536"/>
      <c r="CK60" s="536"/>
      <c r="CL60" s="536"/>
      <c r="CM60" s="536"/>
      <c r="CN60" s="536"/>
      <c r="CO60" s="536"/>
      <c r="CP60" s="536"/>
      <c r="CQ60" s="536"/>
      <c r="CR60" s="536"/>
      <c r="CS60" s="536"/>
      <c r="CT60" s="536"/>
      <c r="CU60" s="536"/>
      <c r="CV60" s="536"/>
    </row>
    <row r="61" customFormat="false" ht="13.5" hidden="false" customHeight="true" outlineLevel="0" collapsed="false">
      <c r="B61" s="180"/>
      <c r="C61" s="180"/>
      <c r="D61" s="564"/>
      <c r="E61" s="564"/>
      <c r="F61" s="564"/>
      <c r="G61" s="564"/>
      <c r="H61" s="564"/>
      <c r="I61" s="564"/>
      <c r="J61" s="564"/>
      <c r="K61" s="564"/>
      <c r="L61" s="564"/>
      <c r="M61" s="180"/>
      <c r="N61" s="180"/>
      <c r="O61" s="564"/>
      <c r="P61" s="564"/>
      <c r="Q61" s="564"/>
      <c r="R61" s="564"/>
      <c r="S61" s="564"/>
      <c r="T61" s="564"/>
      <c r="U61" s="564"/>
      <c r="V61" s="564"/>
      <c r="W61" s="211"/>
      <c r="Y61" s="536"/>
      <c r="Z61" s="536"/>
      <c r="AA61" s="536"/>
      <c r="AB61" s="536"/>
      <c r="AC61" s="536"/>
      <c r="AD61" s="536"/>
      <c r="AE61" s="536"/>
      <c r="AF61" s="536"/>
      <c r="AG61" s="536"/>
      <c r="AH61" s="536"/>
      <c r="AI61" s="536"/>
      <c r="AJ61" s="536"/>
      <c r="AK61" s="536"/>
      <c r="AL61" s="536"/>
      <c r="AM61" s="536"/>
      <c r="AN61" s="536"/>
      <c r="AO61" s="536"/>
      <c r="AP61" s="536"/>
      <c r="AQ61" s="536"/>
      <c r="AR61" s="536"/>
      <c r="AS61" s="536"/>
      <c r="AT61" s="536"/>
      <c r="AU61" s="536"/>
      <c r="AV61" s="536"/>
      <c r="AW61" s="536"/>
      <c r="AX61" s="536"/>
      <c r="AY61" s="536"/>
      <c r="AZ61" s="536"/>
      <c r="BA61" s="536"/>
      <c r="BB61" s="536"/>
      <c r="BC61" s="536"/>
      <c r="BD61" s="536"/>
      <c r="BE61" s="536"/>
      <c r="BF61" s="536"/>
      <c r="BG61" s="536"/>
      <c r="BH61" s="536"/>
      <c r="BI61" s="536"/>
      <c r="BJ61" s="536"/>
      <c r="BK61" s="536"/>
      <c r="BL61" s="536"/>
      <c r="BM61" s="536"/>
      <c r="BN61" s="536"/>
      <c r="BO61" s="536"/>
      <c r="BP61" s="536"/>
      <c r="BQ61" s="536"/>
      <c r="BR61" s="536"/>
      <c r="BS61" s="536"/>
      <c r="BT61" s="536"/>
      <c r="BU61" s="536"/>
      <c r="BV61" s="536"/>
      <c r="BW61" s="536"/>
      <c r="BX61" s="536"/>
      <c r="BY61" s="536"/>
      <c r="BZ61" s="536"/>
      <c r="CA61" s="536"/>
      <c r="CB61" s="536"/>
      <c r="CC61" s="536"/>
      <c r="CD61" s="536"/>
      <c r="CE61" s="536"/>
      <c r="CF61" s="536"/>
      <c r="CG61" s="536"/>
      <c r="CH61" s="536"/>
      <c r="CI61" s="536"/>
      <c r="CJ61" s="536"/>
      <c r="CK61" s="536"/>
      <c r="CL61" s="536"/>
      <c r="CM61" s="536"/>
      <c r="CN61" s="536"/>
      <c r="CO61" s="536"/>
      <c r="CP61" s="536"/>
      <c r="CQ61" s="536"/>
      <c r="CR61" s="536"/>
      <c r="CS61" s="536"/>
      <c r="CT61" s="536"/>
      <c r="CU61" s="536"/>
      <c r="CV61" s="536"/>
    </row>
    <row r="62" customFormat="false" ht="13.5" hidden="false" customHeight="true" outlineLevel="0" collapsed="false">
      <c r="B62" s="180"/>
      <c r="C62" s="180"/>
      <c r="D62" s="564"/>
      <c r="E62" s="564"/>
      <c r="F62" s="564"/>
      <c r="G62" s="564"/>
      <c r="H62" s="564"/>
      <c r="I62" s="564"/>
      <c r="J62" s="564"/>
      <c r="K62" s="564"/>
      <c r="L62" s="564"/>
      <c r="M62" s="180"/>
      <c r="N62" s="180"/>
      <c r="O62" s="564"/>
      <c r="P62" s="564"/>
      <c r="Q62" s="564"/>
      <c r="R62" s="564"/>
      <c r="S62" s="564"/>
      <c r="T62" s="564"/>
      <c r="U62" s="564"/>
      <c r="V62" s="564"/>
      <c r="W62" s="211"/>
      <c r="Y62" s="536"/>
      <c r="Z62" s="536"/>
      <c r="AA62" s="536"/>
      <c r="AB62" s="536"/>
      <c r="AC62" s="536"/>
      <c r="AD62" s="536"/>
      <c r="AE62" s="536"/>
      <c r="AF62" s="536"/>
      <c r="AG62" s="536"/>
      <c r="AH62" s="536"/>
      <c r="AI62" s="536"/>
      <c r="AJ62" s="536"/>
      <c r="AK62" s="536"/>
      <c r="AL62" s="536"/>
      <c r="AM62" s="536"/>
      <c r="AN62" s="536"/>
      <c r="AO62" s="536"/>
      <c r="AP62" s="536"/>
      <c r="AQ62" s="536"/>
      <c r="AR62" s="536"/>
      <c r="AS62" s="536"/>
      <c r="AT62" s="536"/>
      <c r="AU62" s="536"/>
      <c r="AV62" s="536"/>
      <c r="AW62" s="536"/>
      <c r="AX62" s="536"/>
      <c r="AY62" s="536"/>
      <c r="AZ62" s="536"/>
      <c r="BA62" s="536"/>
      <c r="BB62" s="536"/>
      <c r="BC62" s="536"/>
      <c r="BD62" s="536"/>
      <c r="BE62" s="536"/>
      <c r="BF62" s="536"/>
      <c r="BG62" s="536"/>
      <c r="BH62" s="536"/>
      <c r="BI62" s="536"/>
      <c r="BJ62" s="536"/>
      <c r="BK62" s="536"/>
      <c r="BL62" s="536"/>
      <c r="BM62" s="536"/>
      <c r="BN62" s="536"/>
      <c r="BO62" s="536"/>
      <c r="BP62" s="536"/>
      <c r="BQ62" s="536"/>
      <c r="BR62" s="536"/>
      <c r="BS62" s="536"/>
      <c r="BT62" s="536"/>
      <c r="BU62" s="536"/>
      <c r="BV62" s="536"/>
      <c r="BW62" s="536"/>
      <c r="BX62" s="536"/>
      <c r="BY62" s="536"/>
      <c r="BZ62" s="536"/>
      <c r="CA62" s="536"/>
      <c r="CB62" s="536"/>
      <c r="CC62" s="536"/>
      <c r="CD62" s="536"/>
      <c r="CE62" s="536"/>
      <c r="CF62" s="536"/>
      <c r="CG62" s="536"/>
      <c r="CH62" s="536"/>
      <c r="CI62" s="536"/>
      <c r="CJ62" s="536"/>
      <c r="CK62" s="536"/>
      <c r="CL62" s="536"/>
      <c r="CM62" s="536"/>
      <c r="CN62" s="536"/>
      <c r="CO62" s="536"/>
      <c r="CP62" s="536"/>
      <c r="CQ62" s="536"/>
      <c r="CR62" s="536"/>
      <c r="CS62" s="536"/>
      <c r="CT62" s="536"/>
      <c r="CU62" s="536"/>
      <c r="CV62" s="536"/>
    </row>
    <row r="63" customFormat="false" ht="13.5" hidden="false" customHeight="true" outlineLevel="0" collapsed="false">
      <c r="B63" s="180"/>
      <c r="C63" s="180"/>
      <c r="D63" s="564"/>
      <c r="E63" s="564"/>
      <c r="F63" s="564"/>
      <c r="G63" s="564"/>
      <c r="H63" s="564"/>
      <c r="I63" s="564"/>
      <c r="J63" s="564"/>
      <c r="K63" s="564"/>
      <c r="L63" s="564"/>
      <c r="M63" s="180"/>
      <c r="N63" s="180"/>
      <c r="O63" s="564"/>
      <c r="P63" s="564"/>
      <c r="Q63" s="564"/>
      <c r="R63" s="564"/>
      <c r="S63" s="564"/>
      <c r="T63" s="564"/>
      <c r="U63" s="564"/>
      <c r="V63" s="564"/>
      <c r="W63" s="211"/>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row>
    <row r="64" customFormat="false" ht="13.5" hidden="false" customHeight="true" outlineLevel="0" collapsed="false">
      <c r="B64" s="180"/>
      <c r="C64" s="180"/>
      <c r="D64" s="564"/>
      <c r="E64" s="564"/>
      <c r="F64" s="564"/>
      <c r="G64" s="564"/>
      <c r="H64" s="564"/>
      <c r="I64" s="564"/>
      <c r="J64" s="564"/>
      <c r="K64" s="564"/>
      <c r="L64" s="564"/>
      <c r="M64" s="180"/>
      <c r="N64" s="180"/>
      <c r="O64" s="564"/>
      <c r="P64" s="564"/>
      <c r="Q64" s="564"/>
      <c r="R64" s="564"/>
      <c r="S64" s="564"/>
      <c r="T64" s="564"/>
      <c r="U64" s="564"/>
      <c r="V64" s="564"/>
      <c r="W64" s="211"/>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row>
    <row r="65" customFormat="false" ht="13.5" hidden="false" customHeight="true" outlineLevel="0" collapsed="false">
      <c r="B65" s="180"/>
      <c r="C65" s="180"/>
      <c r="D65" s="564"/>
      <c r="E65" s="564"/>
      <c r="F65" s="564"/>
      <c r="G65" s="564"/>
      <c r="H65" s="564"/>
      <c r="I65" s="564"/>
      <c r="J65" s="564"/>
      <c r="K65" s="564"/>
      <c r="L65" s="564"/>
      <c r="M65" s="180"/>
      <c r="N65" s="180"/>
      <c r="O65" s="564"/>
      <c r="P65" s="564"/>
      <c r="Q65" s="564"/>
      <c r="R65" s="564"/>
      <c r="S65" s="564"/>
      <c r="T65" s="564"/>
      <c r="U65" s="564"/>
      <c r="V65" s="564"/>
      <c r="W65" s="211"/>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row>
    <row r="66" customFormat="false" ht="13.5" hidden="false" customHeight="true" outlineLevel="0" collapsed="false">
      <c r="B66" s="180"/>
      <c r="C66" s="180"/>
      <c r="D66" s="564"/>
      <c r="E66" s="564"/>
      <c r="F66" s="564"/>
      <c r="G66" s="564"/>
      <c r="H66" s="564"/>
      <c r="I66" s="564"/>
      <c r="J66" s="564"/>
      <c r="K66" s="564"/>
      <c r="L66" s="564"/>
      <c r="M66" s="180"/>
      <c r="N66" s="180"/>
      <c r="O66" s="564"/>
      <c r="P66" s="564"/>
      <c r="Q66" s="564"/>
      <c r="R66" s="564"/>
      <c r="S66" s="564"/>
      <c r="T66" s="564"/>
      <c r="U66" s="564"/>
      <c r="V66" s="564"/>
      <c r="W66" s="211"/>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row>
    <row r="67" customFormat="false" ht="13.5" hidden="false" customHeight="true" outlineLevel="0" collapsed="false">
      <c r="B67" s="180"/>
      <c r="C67" s="180"/>
      <c r="D67" s="564"/>
      <c r="E67" s="564"/>
      <c r="F67" s="564"/>
      <c r="G67" s="564"/>
      <c r="H67" s="564"/>
      <c r="I67" s="564"/>
      <c r="J67" s="564"/>
      <c r="K67" s="564"/>
      <c r="L67" s="564"/>
      <c r="M67" s="180"/>
      <c r="N67" s="180"/>
      <c r="O67" s="564"/>
      <c r="P67" s="564"/>
      <c r="Q67" s="564"/>
      <c r="R67" s="564"/>
      <c r="S67" s="564"/>
      <c r="T67" s="564"/>
      <c r="U67" s="564"/>
      <c r="V67" s="564"/>
      <c r="W67" s="211"/>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row>
    <row r="68" customFormat="false" ht="13.5" hidden="false" customHeight="true" outlineLevel="0" collapsed="false">
      <c r="B68" s="180"/>
      <c r="C68" s="180"/>
      <c r="D68" s="564"/>
      <c r="E68" s="564"/>
      <c r="F68" s="564"/>
      <c r="G68" s="564"/>
      <c r="H68" s="564"/>
      <c r="I68" s="564"/>
      <c r="J68" s="564"/>
      <c r="K68" s="564"/>
      <c r="L68" s="564"/>
      <c r="M68" s="180"/>
      <c r="N68" s="180"/>
      <c r="O68" s="564"/>
      <c r="P68" s="564"/>
      <c r="Q68" s="564"/>
      <c r="R68" s="564"/>
      <c r="S68" s="564"/>
      <c r="T68" s="564"/>
      <c r="U68" s="564"/>
      <c r="V68" s="564"/>
      <c r="W68" s="211"/>
      <c r="Y68" s="536"/>
      <c r="Z68" s="536"/>
      <c r="AA68" s="536"/>
      <c r="AB68" s="536"/>
      <c r="AC68" s="536"/>
      <c r="AD68" s="536"/>
      <c r="AE68" s="536"/>
      <c r="AF68" s="536"/>
      <c r="AG68" s="536"/>
      <c r="AH68" s="536"/>
      <c r="AI68" s="536"/>
      <c r="AJ68" s="536"/>
      <c r="AK68" s="536"/>
      <c r="AL68" s="536"/>
      <c r="AM68" s="536"/>
      <c r="AN68" s="536"/>
      <c r="AO68" s="536"/>
      <c r="AP68" s="536"/>
      <c r="AQ68" s="536"/>
      <c r="AR68" s="536"/>
      <c r="AS68" s="536"/>
      <c r="AT68" s="536"/>
      <c r="AU68" s="536"/>
      <c r="AV68" s="536"/>
      <c r="AW68" s="536"/>
      <c r="AX68" s="536"/>
      <c r="AY68" s="536"/>
      <c r="AZ68" s="536"/>
      <c r="BA68" s="536"/>
      <c r="BB68" s="536"/>
      <c r="BC68" s="536"/>
      <c r="BD68" s="536"/>
      <c r="BE68" s="536"/>
      <c r="BF68" s="536"/>
      <c r="BG68" s="536"/>
      <c r="BH68" s="536"/>
      <c r="BI68" s="536"/>
      <c r="BJ68" s="536"/>
      <c r="BK68" s="536"/>
      <c r="BL68" s="536"/>
      <c r="BM68" s="536"/>
      <c r="BN68" s="536"/>
      <c r="BO68" s="536"/>
      <c r="BP68" s="536"/>
      <c r="BQ68" s="536"/>
      <c r="BR68" s="536"/>
      <c r="BS68" s="536"/>
      <c r="BT68" s="536"/>
      <c r="BU68" s="536"/>
      <c r="BV68" s="536"/>
      <c r="BW68" s="536"/>
      <c r="BX68" s="536"/>
      <c r="BY68" s="536"/>
      <c r="BZ68" s="536"/>
      <c r="CA68" s="536"/>
      <c r="CB68" s="536"/>
      <c r="CC68" s="536"/>
      <c r="CD68" s="536"/>
      <c r="CE68" s="536"/>
      <c r="CF68" s="536"/>
      <c r="CG68" s="536"/>
      <c r="CH68" s="536"/>
      <c r="CI68" s="536"/>
      <c r="CJ68" s="536"/>
      <c r="CK68" s="536"/>
      <c r="CL68" s="536"/>
      <c r="CM68" s="536"/>
      <c r="CN68" s="536"/>
      <c r="CO68" s="536"/>
      <c r="CP68" s="536"/>
      <c r="CQ68" s="536"/>
      <c r="CR68" s="536"/>
      <c r="CS68" s="536"/>
      <c r="CT68" s="536"/>
      <c r="CU68" s="536"/>
      <c r="CV68" s="536"/>
    </row>
    <row r="69" customFormat="false" ht="13.5" hidden="false" customHeight="true" outlineLevel="0" collapsed="false">
      <c r="B69" s="180"/>
      <c r="C69" s="180"/>
      <c r="D69" s="564"/>
      <c r="E69" s="564"/>
      <c r="F69" s="564"/>
      <c r="G69" s="564"/>
      <c r="H69" s="564"/>
      <c r="I69" s="564"/>
      <c r="J69" s="564"/>
      <c r="K69" s="564"/>
      <c r="L69" s="564"/>
      <c r="M69" s="180"/>
      <c r="N69" s="180"/>
      <c r="O69" s="564"/>
      <c r="P69" s="564"/>
      <c r="Q69" s="564"/>
      <c r="R69" s="564"/>
      <c r="S69" s="564"/>
      <c r="T69" s="564"/>
      <c r="U69" s="564"/>
      <c r="V69" s="564"/>
      <c r="W69" s="211"/>
      <c r="Y69" s="536"/>
      <c r="Z69" s="536"/>
      <c r="AA69" s="536"/>
      <c r="AB69" s="536"/>
      <c r="AC69" s="536"/>
      <c r="AD69" s="536"/>
      <c r="AE69" s="536"/>
      <c r="AF69" s="536"/>
      <c r="AG69" s="536"/>
      <c r="AH69" s="536"/>
      <c r="AI69" s="536"/>
      <c r="AJ69" s="536"/>
      <c r="AK69" s="536"/>
      <c r="AL69" s="536"/>
      <c r="AM69" s="536"/>
      <c r="AN69" s="536"/>
      <c r="AO69" s="536"/>
      <c r="AP69" s="536"/>
      <c r="AQ69" s="536"/>
      <c r="AR69" s="536"/>
      <c r="AS69" s="536"/>
      <c r="AT69" s="536"/>
      <c r="AU69" s="536"/>
      <c r="AV69" s="536"/>
      <c r="AW69" s="536"/>
      <c r="AX69" s="536"/>
      <c r="AY69" s="536"/>
      <c r="AZ69" s="536"/>
      <c r="BA69" s="536"/>
      <c r="BB69" s="536"/>
      <c r="BC69" s="536"/>
      <c r="BD69" s="536"/>
      <c r="BE69" s="536"/>
      <c r="BF69" s="536"/>
      <c r="BG69" s="536"/>
      <c r="BH69" s="536"/>
      <c r="BI69" s="536"/>
      <c r="BJ69" s="536"/>
      <c r="BK69" s="536"/>
      <c r="BL69" s="536"/>
      <c r="BM69" s="536"/>
      <c r="BN69" s="536"/>
      <c r="BO69" s="536"/>
      <c r="BP69" s="536"/>
      <c r="BQ69" s="536"/>
      <c r="BR69" s="536"/>
      <c r="BS69" s="536"/>
      <c r="BT69" s="536"/>
      <c r="BU69" s="536"/>
      <c r="BV69" s="536"/>
      <c r="BW69" s="536"/>
      <c r="BX69" s="536"/>
      <c r="BY69" s="536"/>
      <c r="BZ69" s="536"/>
      <c r="CA69" s="536"/>
      <c r="CB69" s="536"/>
      <c r="CC69" s="536"/>
      <c r="CD69" s="536"/>
      <c r="CE69" s="536"/>
      <c r="CF69" s="536"/>
      <c r="CG69" s="536"/>
      <c r="CH69" s="536"/>
      <c r="CI69" s="536"/>
      <c r="CJ69" s="536"/>
      <c r="CK69" s="536"/>
      <c r="CL69" s="536"/>
      <c r="CM69" s="536"/>
      <c r="CN69" s="536"/>
      <c r="CO69" s="536"/>
      <c r="CP69" s="536"/>
      <c r="CQ69" s="536"/>
      <c r="CR69" s="536"/>
      <c r="CS69" s="536"/>
      <c r="CT69" s="536"/>
      <c r="CU69" s="536"/>
      <c r="CV69" s="536"/>
    </row>
    <row r="70" customFormat="false" ht="13.5" hidden="false" customHeight="true" outlineLevel="0" collapsed="false">
      <c r="B70" s="180"/>
      <c r="C70" s="180"/>
      <c r="D70" s="564"/>
      <c r="E70" s="564"/>
      <c r="F70" s="564"/>
      <c r="G70" s="564"/>
      <c r="H70" s="564"/>
      <c r="I70" s="564"/>
      <c r="J70" s="564"/>
      <c r="K70" s="564"/>
      <c r="L70" s="564"/>
      <c r="M70" s="180"/>
      <c r="N70" s="180"/>
      <c r="O70" s="564"/>
      <c r="P70" s="564"/>
      <c r="Q70" s="564"/>
      <c r="R70" s="564"/>
      <c r="S70" s="564"/>
      <c r="T70" s="564"/>
      <c r="U70" s="564"/>
      <c r="V70" s="564"/>
      <c r="W70" s="211"/>
      <c r="Y70" s="536"/>
      <c r="Z70" s="536"/>
      <c r="AA70" s="536"/>
      <c r="AB70" s="536"/>
      <c r="AC70" s="536"/>
      <c r="AD70" s="536"/>
      <c r="AE70" s="536"/>
      <c r="AF70" s="536"/>
      <c r="AG70" s="536"/>
      <c r="AH70" s="536"/>
      <c r="AI70" s="536"/>
      <c r="AJ70" s="536"/>
      <c r="AK70" s="536"/>
      <c r="AL70" s="536"/>
      <c r="AM70" s="536"/>
      <c r="AN70" s="536"/>
      <c r="AO70" s="536"/>
      <c r="AP70" s="536"/>
      <c r="AQ70" s="536"/>
      <c r="AR70" s="536"/>
      <c r="AS70" s="536"/>
      <c r="AT70" s="536"/>
      <c r="AU70" s="536"/>
      <c r="AV70" s="536"/>
      <c r="AW70" s="536"/>
      <c r="AX70" s="536"/>
      <c r="AY70" s="536"/>
      <c r="AZ70" s="536"/>
      <c r="BA70" s="536"/>
      <c r="BB70" s="536"/>
      <c r="BC70" s="536"/>
      <c r="BD70" s="536"/>
      <c r="BE70" s="536"/>
      <c r="BF70" s="536"/>
      <c r="BG70" s="536"/>
      <c r="BH70" s="536"/>
      <c r="BI70" s="536"/>
      <c r="BJ70" s="536"/>
      <c r="BK70" s="536"/>
      <c r="BL70" s="536"/>
      <c r="BM70" s="536"/>
      <c r="BN70" s="536"/>
      <c r="BO70" s="536"/>
      <c r="BP70" s="536"/>
      <c r="BQ70" s="536"/>
      <c r="BR70" s="536"/>
      <c r="BS70" s="536"/>
      <c r="BT70" s="536"/>
      <c r="BU70" s="536"/>
      <c r="BV70" s="536"/>
      <c r="BW70" s="536"/>
      <c r="BX70" s="536"/>
      <c r="BY70" s="536"/>
      <c r="BZ70" s="536"/>
      <c r="CA70" s="536"/>
      <c r="CB70" s="536"/>
      <c r="CC70" s="536"/>
      <c r="CD70" s="536"/>
      <c r="CE70" s="536"/>
      <c r="CF70" s="536"/>
      <c r="CG70" s="536"/>
      <c r="CH70" s="536"/>
      <c r="CI70" s="536"/>
      <c r="CJ70" s="536"/>
      <c r="CK70" s="536"/>
      <c r="CL70" s="536"/>
      <c r="CM70" s="536"/>
      <c r="CN70" s="536"/>
      <c r="CO70" s="536"/>
      <c r="CP70" s="536"/>
      <c r="CQ70" s="536"/>
      <c r="CR70" s="536"/>
      <c r="CS70" s="536"/>
      <c r="CT70" s="536"/>
      <c r="CU70" s="536"/>
      <c r="CV70" s="536"/>
    </row>
    <row r="71" customFormat="false" ht="13.5" hidden="false" customHeight="true" outlineLevel="0" collapsed="false">
      <c r="D71" s="568"/>
      <c r="E71" s="568"/>
      <c r="F71" s="568"/>
      <c r="G71" s="568"/>
      <c r="H71" s="568"/>
      <c r="I71" s="568"/>
      <c r="J71" s="568"/>
      <c r="K71" s="568"/>
      <c r="L71" s="568"/>
      <c r="O71" s="568"/>
      <c r="P71" s="568"/>
      <c r="Q71" s="568"/>
      <c r="R71" s="568"/>
      <c r="S71" s="568"/>
      <c r="T71" s="568"/>
      <c r="U71" s="568"/>
      <c r="V71" s="568"/>
      <c r="W71" s="211"/>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row>
    <row r="72" customFormat="false" ht="13.5" hidden="false" customHeight="true" outlineLevel="0" collapsed="false">
      <c r="D72" s="568"/>
      <c r="E72" s="568"/>
      <c r="F72" s="568"/>
      <c r="G72" s="568"/>
      <c r="H72" s="568"/>
      <c r="I72" s="568"/>
      <c r="J72" s="568"/>
      <c r="K72" s="568"/>
      <c r="L72" s="568"/>
      <c r="O72" s="568"/>
      <c r="P72" s="568"/>
      <c r="Q72" s="568"/>
      <c r="R72" s="568"/>
      <c r="S72" s="568"/>
      <c r="T72" s="568"/>
      <c r="U72" s="568"/>
      <c r="V72" s="568"/>
      <c r="W72" s="211"/>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row>
    <row r="73" customFormat="false" ht="13.5" hidden="false" customHeight="true" outlineLevel="0" collapsed="false">
      <c r="D73" s="568"/>
      <c r="E73" s="568"/>
      <c r="F73" s="568"/>
      <c r="G73" s="568"/>
      <c r="H73" s="568"/>
      <c r="I73" s="568"/>
      <c r="J73" s="568"/>
      <c r="K73" s="568"/>
      <c r="L73" s="568"/>
      <c r="O73" s="568"/>
      <c r="P73" s="568"/>
      <c r="Q73" s="568"/>
      <c r="R73" s="568"/>
      <c r="S73" s="568"/>
      <c r="T73" s="568"/>
      <c r="U73" s="568"/>
      <c r="V73" s="568"/>
      <c r="W73" s="211"/>
      <c r="Y73" s="536"/>
      <c r="Z73" s="536"/>
      <c r="AA73" s="536"/>
      <c r="AB73" s="536"/>
      <c r="AC73" s="536"/>
      <c r="AD73" s="536"/>
      <c r="AE73" s="536"/>
      <c r="AF73" s="536"/>
      <c r="AG73" s="536"/>
      <c r="AH73" s="536"/>
      <c r="AI73" s="536"/>
      <c r="AJ73" s="536"/>
      <c r="AK73" s="536"/>
      <c r="AL73" s="536"/>
      <c r="AM73" s="536"/>
      <c r="AN73" s="536"/>
      <c r="AO73" s="536"/>
      <c r="AP73" s="536"/>
      <c r="AQ73" s="536"/>
      <c r="AR73" s="536"/>
      <c r="AS73" s="536"/>
      <c r="AT73" s="536"/>
      <c r="AU73" s="536"/>
      <c r="AV73" s="536"/>
      <c r="AW73" s="536"/>
      <c r="AX73" s="536"/>
      <c r="AY73" s="536"/>
      <c r="AZ73" s="536"/>
      <c r="BA73" s="536"/>
      <c r="BB73" s="536"/>
      <c r="BC73" s="536"/>
      <c r="BD73" s="536"/>
      <c r="BE73" s="536"/>
      <c r="BF73" s="536"/>
      <c r="BG73" s="536"/>
      <c r="BH73" s="536"/>
      <c r="BI73" s="536"/>
      <c r="BJ73" s="536"/>
      <c r="BK73" s="536"/>
      <c r="BL73" s="536"/>
      <c r="BM73" s="536"/>
      <c r="BN73" s="536"/>
      <c r="BO73" s="536"/>
      <c r="BP73" s="536"/>
      <c r="BQ73" s="536"/>
      <c r="BR73" s="536"/>
      <c r="BS73" s="536"/>
      <c r="BT73" s="536"/>
      <c r="BU73" s="536"/>
      <c r="BV73" s="536"/>
      <c r="BW73" s="536"/>
      <c r="BX73" s="536"/>
      <c r="BY73" s="536"/>
      <c r="BZ73" s="536"/>
      <c r="CA73" s="536"/>
      <c r="CB73" s="536"/>
      <c r="CC73" s="536"/>
      <c r="CD73" s="536"/>
      <c r="CE73" s="536"/>
      <c r="CF73" s="536"/>
      <c r="CG73" s="536"/>
      <c r="CH73" s="536"/>
      <c r="CI73" s="536"/>
      <c r="CJ73" s="536"/>
      <c r="CK73" s="536"/>
      <c r="CL73" s="536"/>
      <c r="CM73" s="536"/>
      <c r="CN73" s="536"/>
      <c r="CO73" s="536"/>
      <c r="CP73" s="536"/>
      <c r="CQ73" s="536"/>
      <c r="CR73" s="536"/>
      <c r="CS73" s="536"/>
      <c r="CT73" s="536"/>
      <c r="CU73" s="536"/>
      <c r="CV73" s="536"/>
    </row>
    <row r="74" customFormat="false" ht="13.5" hidden="false" customHeight="true" outlineLevel="0" collapsed="false">
      <c r="D74" s="568"/>
      <c r="E74" s="568"/>
      <c r="F74" s="568"/>
      <c r="G74" s="568"/>
      <c r="H74" s="568"/>
      <c r="I74" s="568"/>
      <c r="J74" s="568"/>
      <c r="K74" s="568"/>
      <c r="L74" s="568"/>
      <c r="O74" s="568"/>
      <c r="P74" s="568"/>
      <c r="Q74" s="568"/>
      <c r="R74" s="568"/>
      <c r="S74" s="568"/>
      <c r="T74" s="568"/>
      <c r="U74" s="568"/>
      <c r="V74" s="568"/>
      <c r="W74" s="211"/>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row>
    <row r="75" customFormat="false" ht="13.5" hidden="false" customHeight="true" outlineLevel="0" collapsed="false">
      <c r="W75" s="211"/>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row>
    <row r="76" customFormat="false" ht="13.5" hidden="false" customHeight="true" outlineLevel="0" collapsed="false">
      <c r="W76" s="211"/>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row>
    <row r="77" customFormat="false" ht="13.5" hidden="false" customHeight="true" outlineLevel="0" collapsed="false">
      <c r="W77" s="211"/>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row>
    <row r="78" customFormat="false" ht="13.5" hidden="false" customHeight="true" outlineLevel="0" collapsed="false">
      <c r="D78" s="509"/>
      <c r="E78" s="509"/>
      <c r="F78" s="509"/>
      <c r="G78" s="509"/>
      <c r="H78" s="509"/>
      <c r="I78" s="509"/>
      <c r="J78" s="509"/>
      <c r="K78" s="569"/>
      <c r="L78" s="569"/>
      <c r="M78" s="569"/>
      <c r="N78" s="569"/>
      <c r="O78" s="569"/>
      <c r="P78" s="569"/>
      <c r="Q78" s="569"/>
      <c r="W78" s="211"/>
      <c r="Y78" s="536"/>
      <c r="Z78" s="536"/>
      <c r="AA78" s="536"/>
      <c r="AB78" s="536"/>
      <c r="AC78" s="536"/>
      <c r="AD78" s="536"/>
      <c r="AE78" s="536"/>
      <c r="AF78" s="536"/>
      <c r="AG78" s="536"/>
      <c r="AH78" s="536"/>
      <c r="AI78" s="536"/>
      <c r="AJ78" s="536"/>
      <c r="AK78" s="536"/>
      <c r="AL78" s="536"/>
      <c r="AM78" s="536"/>
      <c r="AN78" s="536"/>
      <c r="AO78" s="536"/>
      <c r="AP78" s="536"/>
      <c r="AQ78" s="536"/>
      <c r="AR78" s="536"/>
      <c r="AS78" s="536"/>
      <c r="AT78" s="536"/>
      <c r="AU78" s="536"/>
      <c r="AV78" s="536"/>
      <c r="AW78" s="536"/>
      <c r="AX78" s="536"/>
      <c r="AY78" s="536"/>
      <c r="AZ78" s="536"/>
      <c r="BA78" s="536"/>
      <c r="BB78" s="536"/>
      <c r="BC78" s="536"/>
      <c r="BD78" s="536"/>
      <c r="BE78" s="536"/>
      <c r="BF78" s="536"/>
      <c r="BG78" s="536"/>
      <c r="BH78" s="536"/>
      <c r="BI78" s="536"/>
      <c r="BJ78" s="536"/>
      <c r="BK78" s="536"/>
      <c r="BL78" s="536"/>
      <c r="BM78" s="536"/>
      <c r="BN78" s="536"/>
      <c r="BO78" s="536"/>
      <c r="BP78" s="536"/>
      <c r="BQ78" s="536"/>
      <c r="BR78" s="536"/>
      <c r="BS78" s="536"/>
      <c r="BT78" s="536"/>
      <c r="BU78" s="536"/>
      <c r="BV78" s="536"/>
      <c r="BW78" s="536"/>
      <c r="BX78" s="536"/>
      <c r="BY78" s="536"/>
      <c r="BZ78" s="536"/>
      <c r="CA78" s="536"/>
      <c r="CB78" s="536"/>
      <c r="CC78" s="536"/>
      <c r="CD78" s="536"/>
      <c r="CE78" s="536"/>
      <c r="CF78" s="536"/>
      <c r="CG78" s="536"/>
      <c r="CH78" s="536"/>
      <c r="CI78" s="536"/>
      <c r="CJ78" s="536"/>
      <c r="CK78" s="536"/>
      <c r="CL78" s="536"/>
      <c r="CM78" s="536"/>
      <c r="CN78" s="536"/>
      <c r="CO78" s="536"/>
      <c r="CP78" s="536"/>
      <c r="CQ78" s="536"/>
      <c r="CR78" s="536"/>
      <c r="CS78" s="536"/>
      <c r="CT78" s="536"/>
      <c r="CU78" s="536"/>
      <c r="CV78" s="536"/>
    </row>
    <row r="79" customFormat="false" ht="13.5" hidden="false" customHeight="true" outlineLevel="0" collapsed="false">
      <c r="W79" s="211"/>
      <c r="Y79" s="536"/>
      <c r="Z79" s="536"/>
      <c r="AA79" s="536"/>
      <c r="AB79" s="536"/>
      <c r="AC79" s="536"/>
      <c r="AD79" s="536"/>
      <c r="AE79" s="536"/>
      <c r="AF79" s="536"/>
      <c r="AG79" s="536"/>
      <c r="AH79" s="536"/>
      <c r="AI79" s="536"/>
      <c r="AJ79" s="536"/>
      <c r="AK79" s="536"/>
      <c r="AL79" s="536"/>
      <c r="AM79" s="536"/>
      <c r="AN79" s="536"/>
      <c r="AO79" s="536"/>
      <c r="AP79" s="536"/>
      <c r="AQ79" s="536"/>
      <c r="AR79" s="536"/>
      <c r="AS79" s="536"/>
      <c r="AT79" s="536"/>
      <c r="AU79" s="536"/>
      <c r="AV79" s="536"/>
      <c r="AW79" s="536"/>
      <c r="AX79" s="536"/>
      <c r="AY79" s="536"/>
      <c r="AZ79" s="536"/>
      <c r="BA79" s="536"/>
      <c r="BB79" s="536"/>
      <c r="BC79" s="536"/>
      <c r="BD79" s="536"/>
      <c r="BE79" s="536"/>
      <c r="BF79" s="536"/>
      <c r="BG79" s="536"/>
      <c r="BH79" s="536"/>
      <c r="BI79" s="536"/>
      <c r="BJ79" s="536"/>
      <c r="BK79" s="536"/>
      <c r="BL79" s="536"/>
      <c r="BM79" s="536"/>
      <c r="BN79" s="536"/>
      <c r="BO79" s="536"/>
      <c r="BP79" s="536"/>
      <c r="BQ79" s="536"/>
      <c r="BR79" s="536"/>
      <c r="BS79" s="536"/>
      <c r="BT79" s="536"/>
      <c r="BU79" s="536"/>
      <c r="BV79" s="536"/>
      <c r="BW79" s="536"/>
      <c r="BX79" s="536"/>
      <c r="BY79" s="536"/>
      <c r="BZ79" s="536"/>
      <c r="CA79" s="536"/>
      <c r="CB79" s="536"/>
      <c r="CC79" s="536"/>
      <c r="CD79" s="536"/>
      <c r="CE79" s="536"/>
      <c r="CF79" s="536"/>
      <c r="CG79" s="536"/>
      <c r="CH79" s="536"/>
      <c r="CI79" s="536"/>
      <c r="CJ79" s="536"/>
      <c r="CK79" s="536"/>
      <c r="CL79" s="536"/>
      <c r="CM79" s="536"/>
      <c r="CN79" s="536"/>
      <c r="CO79" s="536"/>
      <c r="CP79" s="536"/>
      <c r="CQ79" s="536"/>
      <c r="CR79" s="536"/>
      <c r="CS79" s="536"/>
      <c r="CT79" s="536"/>
      <c r="CU79" s="536"/>
      <c r="CV79" s="536"/>
    </row>
    <row r="80" customFormat="false" ht="13.5" hidden="false" customHeight="true" outlineLevel="0" collapsed="false">
      <c r="W80" s="211"/>
      <c r="Y80" s="536"/>
      <c r="Z80" s="536"/>
      <c r="AA80" s="536"/>
      <c r="AB80" s="536"/>
      <c r="AC80" s="536"/>
      <c r="AD80" s="536"/>
      <c r="AE80" s="536"/>
      <c r="AF80" s="536"/>
      <c r="AG80" s="536"/>
      <c r="AH80" s="536"/>
      <c r="AI80" s="536"/>
      <c r="AJ80" s="536"/>
      <c r="AK80" s="536"/>
      <c r="AL80" s="536"/>
      <c r="AM80" s="536"/>
      <c r="AN80" s="536"/>
      <c r="AO80" s="536"/>
      <c r="AP80" s="536"/>
      <c r="AQ80" s="536"/>
      <c r="AR80" s="536"/>
      <c r="AS80" s="536"/>
      <c r="AT80" s="536"/>
      <c r="AU80" s="536"/>
      <c r="AV80" s="536"/>
      <c r="AW80" s="536"/>
      <c r="AX80" s="536"/>
      <c r="AY80" s="536"/>
      <c r="AZ80" s="536"/>
      <c r="BA80" s="536"/>
      <c r="BB80" s="536"/>
      <c r="BC80" s="536"/>
      <c r="BD80" s="536"/>
      <c r="BE80" s="536"/>
      <c r="BF80" s="536"/>
      <c r="BG80" s="536"/>
      <c r="BH80" s="536"/>
      <c r="BI80" s="536"/>
      <c r="BJ80" s="536"/>
      <c r="BK80" s="536"/>
      <c r="BL80" s="536"/>
      <c r="BM80" s="536"/>
      <c r="BN80" s="536"/>
      <c r="BO80" s="536"/>
      <c r="BP80" s="536"/>
      <c r="BQ80" s="536"/>
      <c r="BR80" s="536"/>
      <c r="BS80" s="536"/>
      <c r="BT80" s="536"/>
      <c r="BU80" s="536"/>
      <c r="BV80" s="536"/>
      <c r="BW80" s="536"/>
      <c r="BX80" s="536"/>
      <c r="BY80" s="536"/>
      <c r="BZ80" s="536"/>
      <c r="CA80" s="536"/>
      <c r="CB80" s="536"/>
      <c r="CC80" s="536"/>
      <c r="CD80" s="536"/>
      <c r="CE80" s="536"/>
      <c r="CF80" s="536"/>
      <c r="CG80" s="536"/>
      <c r="CH80" s="536"/>
      <c r="CI80" s="536"/>
      <c r="CJ80" s="536"/>
      <c r="CK80" s="536"/>
      <c r="CL80" s="536"/>
      <c r="CM80" s="536"/>
      <c r="CN80" s="536"/>
      <c r="CO80" s="536"/>
      <c r="CP80" s="536"/>
      <c r="CQ80" s="536"/>
      <c r="CR80" s="536"/>
      <c r="CS80" s="536"/>
      <c r="CT80" s="536"/>
      <c r="CU80" s="536"/>
      <c r="CV80" s="536"/>
    </row>
    <row r="81" customFormat="false" ht="13.5" hidden="false" customHeight="true" outlineLevel="0" collapsed="false">
      <c r="W81" s="211"/>
      <c r="Y81" s="536"/>
      <c r="Z81" s="536"/>
      <c r="AA81" s="536"/>
      <c r="AB81" s="536"/>
      <c r="AC81" s="536"/>
      <c r="AD81" s="536"/>
      <c r="AE81" s="536"/>
      <c r="AF81" s="536"/>
      <c r="AG81" s="536"/>
      <c r="AH81" s="536"/>
      <c r="AI81" s="536"/>
      <c r="AJ81" s="536"/>
      <c r="AK81" s="536"/>
      <c r="AL81" s="536"/>
      <c r="AM81" s="536"/>
      <c r="AN81" s="536"/>
      <c r="AO81" s="536"/>
      <c r="AP81" s="536"/>
      <c r="AQ81" s="536"/>
      <c r="AR81" s="536"/>
      <c r="AS81" s="536"/>
      <c r="AT81" s="536"/>
      <c r="AU81" s="536"/>
      <c r="AV81" s="536"/>
      <c r="AW81" s="536"/>
      <c r="AX81" s="536"/>
      <c r="AY81" s="536"/>
      <c r="AZ81" s="536"/>
      <c r="BA81" s="536"/>
      <c r="BB81" s="536"/>
      <c r="BC81" s="536"/>
      <c r="BD81" s="536"/>
      <c r="BE81" s="536"/>
      <c r="BF81" s="536"/>
      <c r="BG81" s="536"/>
      <c r="BH81" s="536"/>
      <c r="BI81" s="536"/>
      <c r="BJ81" s="536"/>
      <c r="BK81" s="536"/>
      <c r="BL81" s="536"/>
      <c r="BM81" s="536"/>
      <c r="BN81" s="536"/>
      <c r="BO81" s="536"/>
      <c r="BP81" s="536"/>
      <c r="BQ81" s="536"/>
      <c r="BR81" s="536"/>
      <c r="BS81" s="536"/>
      <c r="BT81" s="536"/>
      <c r="BU81" s="536"/>
      <c r="BV81" s="536"/>
      <c r="BW81" s="536"/>
      <c r="BX81" s="536"/>
      <c r="BY81" s="536"/>
      <c r="BZ81" s="536"/>
      <c r="CA81" s="536"/>
      <c r="CB81" s="536"/>
      <c r="CC81" s="536"/>
      <c r="CD81" s="536"/>
      <c r="CE81" s="536"/>
      <c r="CF81" s="536"/>
      <c r="CG81" s="536"/>
      <c r="CH81" s="536"/>
      <c r="CI81" s="536"/>
      <c r="CJ81" s="536"/>
      <c r="CK81" s="536"/>
      <c r="CL81" s="536"/>
      <c r="CM81" s="536"/>
      <c r="CN81" s="536"/>
      <c r="CO81" s="536"/>
      <c r="CP81" s="536"/>
      <c r="CQ81" s="536"/>
      <c r="CR81" s="536"/>
      <c r="CS81" s="536"/>
      <c r="CT81" s="536"/>
      <c r="CU81" s="536"/>
      <c r="CV81" s="536"/>
    </row>
    <row r="82" customFormat="false" ht="13.5" hidden="false" customHeight="true" outlineLevel="0" collapsed="false">
      <c r="F82" s="509"/>
      <c r="G82" s="509"/>
      <c r="H82" s="509"/>
      <c r="I82" s="509"/>
      <c r="J82" s="509"/>
      <c r="W82" s="211"/>
      <c r="Y82" s="536"/>
      <c r="Z82" s="536"/>
      <c r="AA82" s="536"/>
      <c r="AB82" s="536"/>
      <c r="AC82" s="536"/>
      <c r="AD82" s="536"/>
      <c r="AE82" s="536"/>
      <c r="AF82" s="536"/>
      <c r="AG82" s="536"/>
      <c r="AH82" s="536"/>
      <c r="AI82" s="536"/>
      <c r="AJ82" s="536"/>
      <c r="AK82" s="536"/>
      <c r="AL82" s="536"/>
      <c r="AM82" s="536"/>
      <c r="AN82" s="536"/>
      <c r="AO82" s="536"/>
      <c r="AP82" s="536"/>
      <c r="AQ82" s="536"/>
      <c r="AR82" s="536"/>
      <c r="AS82" s="536"/>
      <c r="AT82" s="536"/>
      <c r="AU82" s="536"/>
      <c r="AV82" s="536"/>
      <c r="AW82" s="536"/>
      <c r="AX82" s="536"/>
      <c r="AY82" s="536"/>
      <c r="AZ82" s="536"/>
      <c r="BA82" s="536"/>
      <c r="BB82" s="536"/>
      <c r="BC82" s="536"/>
      <c r="BD82" s="536"/>
      <c r="BE82" s="536"/>
      <c r="BF82" s="536"/>
      <c r="BG82" s="536"/>
      <c r="BH82" s="536"/>
      <c r="BI82" s="536"/>
      <c r="BJ82" s="536"/>
      <c r="BK82" s="536"/>
      <c r="BL82" s="536"/>
      <c r="BM82" s="536"/>
      <c r="BN82" s="536"/>
      <c r="BO82" s="536"/>
      <c r="BP82" s="536"/>
      <c r="BQ82" s="536"/>
      <c r="BR82" s="536"/>
      <c r="BS82" s="536"/>
      <c r="BT82" s="536"/>
      <c r="BU82" s="536"/>
      <c r="BV82" s="536"/>
      <c r="BW82" s="536"/>
      <c r="BX82" s="536"/>
      <c r="BY82" s="536"/>
      <c r="BZ82" s="536"/>
      <c r="CA82" s="536"/>
      <c r="CB82" s="536"/>
      <c r="CC82" s="536"/>
      <c r="CD82" s="536"/>
      <c r="CE82" s="536"/>
      <c r="CF82" s="536"/>
      <c r="CG82" s="536"/>
      <c r="CH82" s="536"/>
      <c r="CI82" s="536"/>
      <c r="CJ82" s="536"/>
      <c r="CK82" s="536"/>
      <c r="CL82" s="536"/>
      <c r="CM82" s="536"/>
      <c r="CN82" s="536"/>
      <c r="CO82" s="536"/>
      <c r="CP82" s="536"/>
      <c r="CQ82" s="536"/>
      <c r="CR82" s="536"/>
      <c r="CS82" s="536"/>
      <c r="CT82" s="536"/>
      <c r="CU82" s="536"/>
      <c r="CV82" s="536"/>
    </row>
    <row r="83" customFormat="false" ht="13.5" hidden="false" customHeight="true" outlineLevel="0" collapsed="false">
      <c r="W83" s="211"/>
      <c r="Y83" s="536"/>
      <c r="Z83" s="536"/>
      <c r="AA83" s="536"/>
      <c r="AB83" s="536"/>
      <c r="AC83" s="536"/>
      <c r="AD83" s="536"/>
      <c r="AE83" s="536"/>
      <c r="AF83" s="536"/>
      <c r="AG83" s="536"/>
      <c r="AH83" s="536"/>
      <c r="AI83" s="536"/>
      <c r="AJ83" s="536"/>
      <c r="AK83" s="536"/>
      <c r="AL83" s="536"/>
      <c r="AM83" s="536"/>
      <c r="AN83" s="536"/>
      <c r="AO83" s="536"/>
      <c r="AP83" s="536"/>
      <c r="AQ83" s="536"/>
      <c r="AR83" s="536"/>
      <c r="AS83" s="536"/>
      <c r="AT83" s="536"/>
      <c r="AU83" s="536"/>
      <c r="AV83" s="536"/>
      <c r="AW83" s="536"/>
      <c r="AX83" s="536"/>
      <c r="AY83" s="536"/>
      <c r="AZ83" s="536"/>
      <c r="BA83" s="536"/>
      <c r="BB83" s="536"/>
      <c r="BC83" s="536"/>
      <c r="BD83" s="536"/>
      <c r="BE83" s="536"/>
      <c r="BF83" s="536"/>
      <c r="BG83" s="536"/>
      <c r="BH83" s="536"/>
      <c r="BI83" s="536"/>
      <c r="BJ83" s="536"/>
      <c r="BK83" s="536"/>
      <c r="BL83" s="536"/>
      <c r="BM83" s="536"/>
      <c r="BN83" s="536"/>
      <c r="BO83" s="536"/>
      <c r="BP83" s="536"/>
      <c r="BQ83" s="536"/>
      <c r="BR83" s="536"/>
      <c r="BS83" s="536"/>
      <c r="BT83" s="536"/>
      <c r="BU83" s="536"/>
      <c r="BV83" s="536"/>
      <c r="BW83" s="536"/>
      <c r="BX83" s="536"/>
      <c r="BY83" s="536"/>
      <c r="BZ83" s="536"/>
      <c r="CA83" s="536"/>
      <c r="CB83" s="536"/>
      <c r="CC83" s="536"/>
      <c r="CD83" s="536"/>
      <c r="CE83" s="536"/>
      <c r="CF83" s="536"/>
      <c r="CG83" s="536"/>
      <c r="CH83" s="536"/>
      <c r="CI83" s="536"/>
      <c r="CJ83" s="536"/>
      <c r="CK83" s="536"/>
      <c r="CL83" s="536"/>
      <c r="CM83" s="536"/>
      <c r="CN83" s="536"/>
      <c r="CO83" s="536"/>
      <c r="CP83" s="536"/>
      <c r="CQ83" s="536"/>
      <c r="CR83" s="536"/>
      <c r="CS83" s="536"/>
      <c r="CT83" s="536"/>
      <c r="CU83" s="536"/>
      <c r="CV83" s="536"/>
    </row>
    <row r="84" customFormat="false" ht="13.5" hidden="false" customHeight="true" outlineLevel="0" collapsed="false">
      <c r="W84" s="211"/>
      <c r="Y84" s="536"/>
      <c r="Z84" s="536"/>
      <c r="AA84" s="536"/>
      <c r="AB84" s="536"/>
      <c r="AC84" s="536"/>
      <c r="AD84" s="536"/>
      <c r="AE84" s="536"/>
      <c r="AF84" s="536"/>
      <c r="AG84" s="536"/>
      <c r="AH84" s="536"/>
      <c r="AI84" s="536"/>
      <c r="AJ84" s="536"/>
      <c r="AK84" s="536"/>
      <c r="AL84" s="536"/>
      <c r="AM84" s="536"/>
      <c r="AN84" s="536"/>
      <c r="AO84" s="536"/>
      <c r="AP84" s="536"/>
      <c r="AQ84" s="536"/>
      <c r="AR84" s="536"/>
      <c r="AS84" s="536"/>
      <c r="AT84" s="536"/>
      <c r="AU84" s="536"/>
      <c r="AV84" s="536"/>
      <c r="AW84" s="536"/>
      <c r="AX84" s="536"/>
      <c r="AY84" s="536"/>
      <c r="AZ84" s="536"/>
      <c r="BA84" s="536"/>
      <c r="BB84" s="536"/>
      <c r="BC84" s="536"/>
      <c r="BD84" s="536"/>
      <c r="BE84" s="536"/>
      <c r="BF84" s="536"/>
      <c r="BG84" s="536"/>
      <c r="BH84" s="536"/>
      <c r="BI84" s="536"/>
      <c r="BJ84" s="536"/>
      <c r="BK84" s="536"/>
      <c r="BL84" s="536"/>
      <c r="BM84" s="536"/>
      <c r="BN84" s="536"/>
      <c r="BO84" s="536"/>
      <c r="BP84" s="536"/>
      <c r="BQ84" s="536"/>
      <c r="BR84" s="536"/>
      <c r="BS84" s="536"/>
      <c r="BT84" s="536"/>
      <c r="BU84" s="536"/>
      <c r="BV84" s="536"/>
      <c r="BW84" s="536"/>
      <c r="BX84" s="536"/>
      <c r="BY84" s="536"/>
      <c r="BZ84" s="536"/>
      <c r="CA84" s="536"/>
      <c r="CB84" s="536"/>
      <c r="CC84" s="536"/>
      <c r="CD84" s="536"/>
      <c r="CE84" s="536"/>
      <c r="CF84" s="536"/>
      <c r="CG84" s="536"/>
      <c r="CH84" s="536"/>
      <c r="CI84" s="536"/>
      <c r="CJ84" s="536"/>
      <c r="CK84" s="536"/>
      <c r="CL84" s="536"/>
      <c r="CM84" s="536"/>
      <c r="CN84" s="536"/>
      <c r="CO84" s="536"/>
      <c r="CP84" s="536"/>
      <c r="CQ84" s="536"/>
      <c r="CR84" s="536"/>
      <c r="CS84" s="536"/>
      <c r="CT84" s="536"/>
      <c r="CU84" s="536"/>
      <c r="CV84" s="536"/>
    </row>
    <row r="85" customFormat="false" ht="13.5" hidden="false" customHeight="true" outlineLevel="0" collapsed="false">
      <c r="W85" s="211"/>
      <c r="Y85" s="536"/>
      <c r="Z85" s="536"/>
      <c r="AA85" s="536"/>
      <c r="AB85" s="536"/>
      <c r="AC85" s="536"/>
      <c r="AD85" s="536"/>
      <c r="AE85" s="536"/>
      <c r="AF85" s="536"/>
      <c r="AG85" s="536"/>
      <c r="AH85" s="536"/>
      <c r="AI85" s="536"/>
      <c r="AJ85" s="536"/>
      <c r="AK85" s="536"/>
      <c r="AL85" s="536"/>
      <c r="AM85" s="536"/>
      <c r="AN85" s="536"/>
      <c r="AO85" s="536"/>
      <c r="AP85" s="536"/>
      <c r="AQ85" s="536"/>
      <c r="AR85" s="536"/>
      <c r="AS85" s="536"/>
      <c r="AT85" s="536"/>
      <c r="AU85" s="536"/>
      <c r="AV85" s="536"/>
      <c r="AW85" s="536"/>
      <c r="AX85" s="536"/>
      <c r="AY85" s="536"/>
      <c r="AZ85" s="536"/>
      <c r="BA85" s="536"/>
      <c r="BB85" s="536"/>
      <c r="BC85" s="536"/>
      <c r="BD85" s="536"/>
      <c r="BE85" s="536"/>
      <c r="BF85" s="536"/>
      <c r="BG85" s="536"/>
      <c r="BH85" s="536"/>
      <c r="BI85" s="536"/>
      <c r="BJ85" s="536"/>
      <c r="BK85" s="536"/>
      <c r="BL85" s="536"/>
      <c r="BM85" s="536"/>
      <c r="BN85" s="536"/>
      <c r="BO85" s="536"/>
      <c r="BP85" s="536"/>
      <c r="BQ85" s="536"/>
      <c r="BR85" s="536"/>
      <c r="BS85" s="536"/>
      <c r="BT85" s="536"/>
      <c r="BU85" s="536"/>
      <c r="BV85" s="536"/>
      <c r="BW85" s="536"/>
      <c r="BX85" s="536"/>
      <c r="BY85" s="536"/>
      <c r="BZ85" s="536"/>
      <c r="CA85" s="536"/>
      <c r="CB85" s="536"/>
      <c r="CC85" s="536"/>
      <c r="CD85" s="536"/>
      <c r="CE85" s="536"/>
      <c r="CF85" s="536"/>
      <c r="CG85" s="536"/>
      <c r="CH85" s="536"/>
      <c r="CI85" s="536"/>
      <c r="CJ85" s="536"/>
      <c r="CK85" s="536"/>
      <c r="CL85" s="536"/>
      <c r="CM85" s="536"/>
      <c r="CN85" s="536"/>
      <c r="CO85" s="536"/>
      <c r="CP85" s="536"/>
      <c r="CQ85" s="536"/>
      <c r="CR85" s="536"/>
      <c r="CS85" s="536"/>
      <c r="CT85" s="536"/>
      <c r="CU85" s="536"/>
      <c r="CV85" s="536"/>
    </row>
    <row r="86" customFormat="false" ht="13.5" hidden="false" customHeight="true" outlineLevel="0" collapsed="false">
      <c r="W86" s="211"/>
      <c r="Y86" s="536"/>
      <c r="Z86" s="536"/>
      <c r="AA86" s="536"/>
      <c r="AB86" s="536"/>
      <c r="AC86" s="536"/>
      <c r="AD86" s="536"/>
      <c r="AE86" s="536"/>
      <c r="AF86" s="536"/>
      <c r="AG86" s="536"/>
      <c r="AH86" s="536"/>
      <c r="AI86" s="536"/>
      <c r="AJ86" s="536"/>
      <c r="AK86" s="536"/>
      <c r="AL86" s="536"/>
      <c r="AM86" s="536"/>
      <c r="AN86" s="536"/>
      <c r="AO86" s="536"/>
      <c r="AP86" s="536"/>
      <c r="AQ86" s="536"/>
      <c r="AR86" s="536"/>
      <c r="AS86" s="536"/>
      <c r="AT86" s="536"/>
      <c r="AU86" s="536"/>
      <c r="AV86" s="536"/>
      <c r="AW86" s="536"/>
      <c r="AX86" s="536"/>
      <c r="AY86" s="536"/>
      <c r="AZ86" s="536"/>
      <c r="BA86" s="536"/>
      <c r="BB86" s="536"/>
      <c r="BC86" s="536"/>
      <c r="BD86" s="536"/>
      <c r="BE86" s="536"/>
      <c r="BF86" s="536"/>
      <c r="BG86" s="536"/>
      <c r="BH86" s="536"/>
      <c r="BI86" s="536"/>
      <c r="BJ86" s="536"/>
      <c r="BK86" s="536"/>
      <c r="BL86" s="536"/>
      <c r="BM86" s="536"/>
      <c r="BN86" s="536"/>
      <c r="BO86" s="536"/>
      <c r="BP86" s="536"/>
      <c r="BQ86" s="536"/>
      <c r="BR86" s="536"/>
      <c r="BS86" s="536"/>
      <c r="BT86" s="536"/>
      <c r="BU86" s="536"/>
      <c r="BV86" s="536"/>
      <c r="BW86" s="536"/>
      <c r="BX86" s="536"/>
      <c r="BY86" s="536"/>
      <c r="BZ86" s="536"/>
      <c r="CA86" s="536"/>
      <c r="CB86" s="536"/>
      <c r="CC86" s="536"/>
      <c r="CD86" s="536"/>
      <c r="CE86" s="536"/>
      <c r="CF86" s="536"/>
      <c r="CG86" s="536"/>
      <c r="CH86" s="536"/>
      <c r="CI86" s="536"/>
      <c r="CJ86" s="536"/>
      <c r="CK86" s="536"/>
      <c r="CL86" s="536"/>
      <c r="CM86" s="536"/>
      <c r="CN86" s="536"/>
      <c r="CO86" s="536"/>
      <c r="CP86" s="536"/>
      <c r="CQ86" s="536"/>
      <c r="CR86" s="536"/>
      <c r="CS86" s="536"/>
      <c r="CT86" s="536"/>
      <c r="CU86" s="536"/>
      <c r="CV86" s="536"/>
    </row>
    <row r="87" customFormat="false" ht="13.5" hidden="false" customHeight="true" outlineLevel="0" collapsed="false">
      <c r="W87" s="211"/>
      <c r="Y87" s="536"/>
      <c r="Z87" s="536"/>
      <c r="AA87" s="536"/>
      <c r="AB87" s="536"/>
      <c r="AC87" s="536"/>
      <c r="AD87" s="536"/>
      <c r="AE87" s="536"/>
      <c r="AF87" s="536"/>
      <c r="AG87" s="536"/>
      <c r="AH87" s="536"/>
      <c r="AI87" s="536"/>
      <c r="AJ87" s="536"/>
      <c r="AK87" s="536"/>
      <c r="AL87" s="536"/>
      <c r="AM87" s="536"/>
      <c r="AN87" s="536"/>
      <c r="AO87" s="536"/>
      <c r="AP87" s="536"/>
      <c r="AQ87" s="536"/>
      <c r="AR87" s="536"/>
      <c r="AS87" s="536"/>
      <c r="AT87" s="536"/>
      <c r="AU87" s="536"/>
      <c r="AV87" s="536"/>
      <c r="AW87" s="536"/>
      <c r="AX87" s="536"/>
      <c r="AY87" s="536"/>
      <c r="AZ87" s="536"/>
      <c r="BA87" s="536"/>
      <c r="BB87" s="536"/>
      <c r="BC87" s="536"/>
      <c r="BD87" s="536"/>
      <c r="BE87" s="536"/>
      <c r="BF87" s="536"/>
      <c r="BG87" s="536"/>
      <c r="BH87" s="536"/>
      <c r="BI87" s="536"/>
      <c r="BJ87" s="536"/>
      <c r="BK87" s="536"/>
      <c r="BL87" s="536"/>
      <c r="BM87" s="536"/>
      <c r="BN87" s="536"/>
      <c r="BO87" s="536"/>
      <c r="BP87" s="536"/>
      <c r="BQ87" s="536"/>
      <c r="BR87" s="536"/>
      <c r="BS87" s="536"/>
      <c r="BT87" s="536"/>
      <c r="BU87" s="536"/>
      <c r="BV87" s="536"/>
      <c r="BW87" s="536"/>
      <c r="BX87" s="536"/>
      <c r="BY87" s="536"/>
      <c r="BZ87" s="536"/>
      <c r="CA87" s="536"/>
      <c r="CB87" s="536"/>
      <c r="CC87" s="536"/>
      <c r="CD87" s="536"/>
      <c r="CE87" s="536"/>
      <c r="CF87" s="536"/>
      <c r="CG87" s="536"/>
      <c r="CH87" s="536"/>
      <c r="CI87" s="536"/>
      <c r="CJ87" s="536"/>
      <c r="CK87" s="536"/>
      <c r="CL87" s="536"/>
      <c r="CM87" s="536"/>
      <c r="CN87" s="536"/>
      <c r="CO87" s="536"/>
      <c r="CP87" s="536"/>
      <c r="CQ87" s="536"/>
      <c r="CR87" s="536"/>
      <c r="CS87" s="536"/>
      <c r="CT87" s="536"/>
      <c r="CU87" s="536"/>
      <c r="CV87" s="536"/>
    </row>
    <row r="88" customFormat="false" ht="13.5" hidden="false" customHeight="true" outlineLevel="0" collapsed="false">
      <c r="W88" s="211"/>
      <c r="Y88" s="536"/>
      <c r="Z88" s="536"/>
      <c r="AA88" s="536"/>
      <c r="AB88" s="536"/>
      <c r="AC88" s="536"/>
      <c r="AD88" s="536"/>
      <c r="AE88" s="536"/>
      <c r="AF88" s="536"/>
      <c r="AG88" s="536"/>
      <c r="AH88" s="536"/>
      <c r="AI88" s="536"/>
      <c r="AJ88" s="536"/>
      <c r="AK88" s="536"/>
      <c r="AL88" s="536"/>
      <c r="AM88" s="536"/>
      <c r="AN88" s="536"/>
      <c r="AO88" s="536"/>
      <c r="AP88" s="536"/>
      <c r="AQ88" s="536"/>
      <c r="AR88" s="536"/>
      <c r="AS88" s="536"/>
      <c r="AT88" s="536"/>
      <c r="AU88" s="536"/>
      <c r="AV88" s="536"/>
      <c r="AW88" s="536"/>
      <c r="AX88" s="536"/>
      <c r="AY88" s="536"/>
      <c r="AZ88" s="536"/>
      <c r="BA88" s="536"/>
      <c r="BB88" s="536"/>
      <c r="BC88" s="536"/>
      <c r="BD88" s="536"/>
      <c r="BE88" s="536"/>
      <c r="BF88" s="536"/>
      <c r="BG88" s="536"/>
      <c r="BH88" s="536"/>
      <c r="BI88" s="536"/>
      <c r="BJ88" s="536"/>
      <c r="BK88" s="536"/>
      <c r="BL88" s="536"/>
      <c r="BM88" s="536"/>
      <c r="BN88" s="536"/>
      <c r="BO88" s="536"/>
      <c r="BP88" s="536"/>
      <c r="BQ88" s="536"/>
      <c r="BR88" s="536"/>
      <c r="BS88" s="536"/>
      <c r="BT88" s="536"/>
      <c r="BU88" s="536"/>
      <c r="BV88" s="536"/>
      <c r="BW88" s="536"/>
      <c r="BX88" s="536"/>
      <c r="BY88" s="536"/>
      <c r="BZ88" s="536"/>
      <c r="CA88" s="536"/>
      <c r="CB88" s="536"/>
      <c r="CC88" s="536"/>
      <c r="CD88" s="536"/>
      <c r="CE88" s="536"/>
      <c r="CF88" s="536"/>
      <c r="CG88" s="536"/>
      <c r="CH88" s="536"/>
      <c r="CI88" s="536"/>
      <c r="CJ88" s="536"/>
      <c r="CK88" s="536"/>
      <c r="CL88" s="536"/>
      <c r="CM88" s="536"/>
      <c r="CN88" s="536"/>
      <c r="CO88" s="536"/>
      <c r="CP88" s="536"/>
      <c r="CQ88" s="536"/>
      <c r="CR88" s="536"/>
      <c r="CS88" s="536"/>
      <c r="CT88" s="536"/>
      <c r="CU88" s="536"/>
      <c r="CV88" s="536"/>
    </row>
    <row r="89" customFormat="false" ht="13.5" hidden="false" customHeight="true" outlineLevel="0" collapsed="false">
      <c r="W89" s="211"/>
      <c r="Y89" s="536"/>
      <c r="Z89" s="536"/>
      <c r="AA89" s="536"/>
      <c r="AB89" s="536"/>
      <c r="AC89" s="536"/>
      <c r="AD89" s="536"/>
      <c r="AE89" s="536"/>
      <c r="AF89" s="536"/>
      <c r="AG89" s="536"/>
      <c r="AH89" s="536"/>
      <c r="AI89" s="536"/>
      <c r="AJ89" s="536"/>
      <c r="AK89" s="536"/>
      <c r="AL89" s="536"/>
      <c r="AM89" s="536"/>
      <c r="AN89" s="536"/>
      <c r="AO89" s="536"/>
      <c r="AP89" s="536"/>
      <c r="AQ89" s="536"/>
      <c r="AR89" s="536"/>
      <c r="AS89" s="536"/>
      <c r="AT89" s="536"/>
      <c r="AU89" s="536"/>
      <c r="AV89" s="536"/>
      <c r="AW89" s="536"/>
      <c r="AX89" s="536"/>
      <c r="AY89" s="536"/>
      <c r="AZ89" s="536"/>
      <c r="BA89" s="536"/>
      <c r="BB89" s="536"/>
      <c r="BC89" s="536"/>
      <c r="BD89" s="536"/>
      <c r="BE89" s="536"/>
      <c r="BF89" s="536"/>
      <c r="BG89" s="536"/>
      <c r="BH89" s="536"/>
      <c r="BI89" s="536"/>
      <c r="BJ89" s="536"/>
      <c r="BK89" s="536"/>
      <c r="BL89" s="536"/>
      <c r="BM89" s="536"/>
      <c r="BN89" s="536"/>
      <c r="BO89" s="536"/>
      <c r="BP89" s="536"/>
      <c r="BQ89" s="536"/>
      <c r="BR89" s="536"/>
      <c r="BS89" s="536"/>
      <c r="BT89" s="536"/>
      <c r="BU89" s="536"/>
      <c r="BV89" s="536"/>
      <c r="BW89" s="536"/>
      <c r="BX89" s="536"/>
      <c r="BY89" s="536"/>
      <c r="BZ89" s="536"/>
      <c r="CA89" s="536"/>
      <c r="CB89" s="536"/>
      <c r="CC89" s="536"/>
      <c r="CD89" s="536"/>
      <c r="CE89" s="536"/>
      <c r="CF89" s="536"/>
      <c r="CG89" s="536"/>
      <c r="CH89" s="536"/>
      <c r="CI89" s="536"/>
      <c r="CJ89" s="536"/>
      <c r="CK89" s="536"/>
      <c r="CL89" s="536"/>
      <c r="CM89" s="536"/>
      <c r="CN89" s="536"/>
      <c r="CO89" s="536"/>
      <c r="CP89" s="536"/>
      <c r="CQ89" s="536"/>
      <c r="CR89" s="536"/>
      <c r="CS89" s="536"/>
      <c r="CT89" s="536"/>
      <c r="CU89" s="536"/>
      <c r="CV89" s="536"/>
    </row>
    <row r="90" customFormat="false" ht="13.5" hidden="false" customHeight="true" outlineLevel="0" collapsed="false">
      <c r="W90" s="211"/>
      <c r="Y90" s="536"/>
      <c r="Z90" s="536"/>
      <c r="AA90" s="536"/>
      <c r="AB90" s="536"/>
      <c r="AC90" s="536"/>
      <c r="AD90" s="536"/>
      <c r="AE90" s="536"/>
      <c r="AF90" s="536"/>
      <c r="AG90" s="536"/>
      <c r="AH90" s="536"/>
      <c r="AI90" s="536"/>
      <c r="AJ90" s="536"/>
      <c r="AK90" s="536"/>
      <c r="AL90" s="536"/>
      <c r="AM90" s="536"/>
      <c r="AN90" s="536"/>
      <c r="AO90" s="536"/>
      <c r="AP90" s="536"/>
      <c r="AQ90" s="536"/>
      <c r="AR90" s="536"/>
      <c r="AS90" s="536"/>
      <c r="AT90" s="536"/>
      <c r="AU90" s="536"/>
      <c r="AV90" s="536"/>
      <c r="AW90" s="536"/>
      <c r="AX90" s="536"/>
      <c r="AY90" s="536"/>
      <c r="AZ90" s="536"/>
      <c r="BA90" s="536"/>
      <c r="BB90" s="536"/>
      <c r="BC90" s="536"/>
      <c r="BD90" s="536"/>
      <c r="BE90" s="536"/>
      <c r="BF90" s="536"/>
      <c r="BG90" s="536"/>
      <c r="BH90" s="536"/>
      <c r="BI90" s="536"/>
      <c r="BJ90" s="536"/>
      <c r="BK90" s="536"/>
      <c r="BL90" s="536"/>
      <c r="BM90" s="536"/>
      <c r="BN90" s="536"/>
      <c r="BO90" s="536"/>
      <c r="BP90" s="536"/>
      <c r="BQ90" s="536"/>
      <c r="BR90" s="536"/>
      <c r="BS90" s="536"/>
      <c r="BT90" s="536"/>
      <c r="BU90" s="536"/>
      <c r="BV90" s="536"/>
      <c r="BW90" s="536"/>
      <c r="BX90" s="536"/>
      <c r="BY90" s="536"/>
      <c r="BZ90" s="536"/>
      <c r="CA90" s="536"/>
      <c r="CB90" s="536"/>
      <c r="CC90" s="536"/>
      <c r="CD90" s="536"/>
      <c r="CE90" s="536"/>
      <c r="CF90" s="536"/>
      <c r="CG90" s="536"/>
      <c r="CH90" s="536"/>
      <c r="CI90" s="536"/>
      <c r="CJ90" s="536"/>
      <c r="CK90" s="536"/>
      <c r="CL90" s="536"/>
      <c r="CM90" s="536"/>
      <c r="CN90" s="536"/>
      <c r="CO90" s="536"/>
      <c r="CP90" s="536"/>
      <c r="CQ90" s="536"/>
      <c r="CR90" s="536"/>
      <c r="CS90" s="536"/>
      <c r="CT90" s="536"/>
      <c r="CU90" s="536"/>
      <c r="CV90" s="536"/>
    </row>
    <row r="91" customFormat="false" ht="13.5" hidden="false" customHeight="true" outlineLevel="0" collapsed="false">
      <c r="W91" s="211"/>
      <c r="Y91" s="536"/>
      <c r="Z91" s="536"/>
      <c r="AA91" s="536"/>
      <c r="AB91" s="536"/>
      <c r="AC91" s="536"/>
      <c r="AD91" s="536"/>
      <c r="AE91" s="536"/>
      <c r="AF91" s="536"/>
      <c r="AG91" s="536"/>
      <c r="AH91" s="536"/>
      <c r="AI91" s="536"/>
      <c r="AJ91" s="536"/>
      <c r="AK91" s="536"/>
      <c r="AL91" s="536"/>
      <c r="AM91" s="536"/>
      <c r="AN91" s="536"/>
      <c r="AO91" s="536"/>
      <c r="AP91" s="536"/>
      <c r="AQ91" s="536"/>
      <c r="AR91" s="536"/>
      <c r="AS91" s="536"/>
      <c r="AT91" s="536"/>
      <c r="AU91" s="536"/>
      <c r="AV91" s="536"/>
      <c r="AW91" s="536"/>
      <c r="AX91" s="536"/>
      <c r="AY91" s="536"/>
      <c r="AZ91" s="536"/>
      <c r="BA91" s="536"/>
      <c r="BB91" s="536"/>
      <c r="BC91" s="536"/>
      <c r="BD91" s="536"/>
      <c r="BE91" s="536"/>
      <c r="BF91" s="536"/>
      <c r="BG91" s="536"/>
      <c r="BH91" s="536"/>
      <c r="BI91" s="536"/>
      <c r="BJ91" s="536"/>
      <c r="BK91" s="536"/>
      <c r="BL91" s="536"/>
      <c r="BM91" s="536"/>
      <c r="BN91" s="536"/>
      <c r="BO91" s="536"/>
      <c r="BP91" s="536"/>
      <c r="BQ91" s="536"/>
      <c r="BR91" s="536"/>
      <c r="BS91" s="536"/>
      <c r="BT91" s="536"/>
      <c r="BU91" s="536"/>
      <c r="BV91" s="536"/>
      <c r="BW91" s="536"/>
      <c r="BX91" s="536"/>
      <c r="BY91" s="536"/>
      <c r="BZ91" s="536"/>
      <c r="CA91" s="536"/>
      <c r="CB91" s="536"/>
      <c r="CC91" s="536"/>
      <c r="CD91" s="536"/>
      <c r="CE91" s="536"/>
      <c r="CF91" s="536"/>
      <c r="CG91" s="536"/>
      <c r="CH91" s="536"/>
      <c r="CI91" s="536"/>
      <c r="CJ91" s="536"/>
      <c r="CK91" s="536"/>
      <c r="CL91" s="536"/>
      <c r="CM91" s="536"/>
      <c r="CN91" s="536"/>
      <c r="CO91" s="536"/>
      <c r="CP91" s="536"/>
      <c r="CQ91" s="536"/>
      <c r="CR91" s="536"/>
      <c r="CS91" s="536"/>
      <c r="CT91" s="536"/>
      <c r="CU91" s="536"/>
      <c r="CV91" s="536"/>
    </row>
    <row r="92" customFormat="false" ht="13.5" hidden="false" customHeight="true" outlineLevel="0" collapsed="false">
      <c r="W92" s="211"/>
      <c r="Y92" s="536"/>
      <c r="Z92" s="536"/>
      <c r="AA92" s="536"/>
      <c r="AB92" s="536"/>
      <c r="AC92" s="536"/>
      <c r="AD92" s="536"/>
      <c r="AE92" s="536"/>
      <c r="AF92" s="536"/>
      <c r="AG92" s="536"/>
      <c r="AH92" s="536"/>
      <c r="AI92" s="536"/>
      <c r="AJ92" s="536"/>
      <c r="AK92" s="536"/>
      <c r="AL92" s="536"/>
      <c r="AM92" s="536"/>
      <c r="AN92" s="536"/>
      <c r="AO92" s="536"/>
      <c r="AP92" s="536"/>
      <c r="AQ92" s="536"/>
      <c r="AR92" s="536"/>
      <c r="AS92" s="536"/>
      <c r="AT92" s="536"/>
      <c r="AU92" s="536"/>
      <c r="AV92" s="536"/>
      <c r="AW92" s="536"/>
      <c r="AX92" s="536"/>
      <c r="AY92" s="536"/>
      <c r="AZ92" s="536"/>
      <c r="BA92" s="536"/>
      <c r="BB92" s="536"/>
      <c r="BC92" s="536"/>
      <c r="BD92" s="536"/>
      <c r="BE92" s="536"/>
      <c r="BF92" s="536"/>
      <c r="BG92" s="536"/>
      <c r="BH92" s="536"/>
      <c r="BI92" s="536"/>
      <c r="BJ92" s="536"/>
      <c r="BK92" s="536"/>
      <c r="BL92" s="536"/>
      <c r="BM92" s="536"/>
      <c r="BN92" s="536"/>
      <c r="BO92" s="536"/>
      <c r="BP92" s="536"/>
      <c r="BQ92" s="536"/>
      <c r="BR92" s="536"/>
      <c r="BS92" s="536"/>
      <c r="BT92" s="536"/>
      <c r="BU92" s="536"/>
      <c r="BV92" s="536"/>
      <c r="BW92" s="536"/>
      <c r="BX92" s="536"/>
      <c r="BY92" s="536"/>
      <c r="BZ92" s="536"/>
      <c r="CA92" s="536"/>
      <c r="CB92" s="536"/>
      <c r="CC92" s="536"/>
      <c r="CD92" s="536"/>
      <c r="CE92" s="536"/>
      <c r="CF92" s="536"/>
      <c r="CG92" s="536"/>
      <c r="CH92" s="536"/>
      <c r="CI92" s="536"/>
      <c r="CJ92" s="536"/>
      <c r="CK92" s="536"/>
      <c r="CL92" s="536"/>
      <c r="CM92" s="536"/>
      <c r="CN92" s="536"/>
      <c r="CO92" s="536"/>
      <c r="CP92" s="536"/>
      <c r="CQ92" s="536"/>
      <c r="CR92" s="536"/>
      <c r="CS92" s="536"/>
      <c r="CT92" s="536"/>
      <c r="CU92" s="536"/>
      <c r="CV92" s="536"/>
    </row>
    <row r="93" customFormat="false" ht="13.5" hidden="false" customHeight="true" outlineLevel="0" collapsed="false">
      <c r="W93" s="211"/>
      <c r="Y93" s="536"/>
      <c r="Z93" s="536"/>
      <c r="AA93" s="536"/>
      <c r="AB93" s="536"/>
      <c r="AC93" s="536"/>
      <c r="AD93" s="536"/>
      <c r="AE93" s="536"/>
      <c r="AF93" s="536"/>
      <c r="AG93" s="536"/>
      <c r="AH93" s="536"/>
      <c r="AI93" s="536"/>
      <c r="AJ93" s="536"/>
      <c r="AK93" s="536"/>
      <c r="AL93" s="536"/>
      <c r="AM93" s="536"/>
      <c r="AN93" s="536"/>
      <c r="AO93" s="536"/>
      <c r="AP93" s="536"/>
      <c r="AQ93" s="536"/>
      <c r="AR93" s="536"/>
      <c r="AS93" s="536"/>
      <c r="AT93" s="536"/>
      <c r="AU93" s="536"/>
      <c r="AV93" s="536"/>
      <c r="AW93" s="536"/>
      <c r="AX93" s="536"/>
      <c r="AY93" s="536"/>
      <c r="AZ93" s="536"/>
      <c r="BA93" s="536"/>
      <c r="BB93" s="536"/>
      <c r="BC93" s="536"/>
      <c r="BD93" s="536"/>
      <c r="BE93" s="536"/>
      <c r="BF93" s="536"/>
      <c r="BG93" s="536"/>
      <c r="BH93" s="536"/>
      <c r="BI93" s="536"/>
      <c r="BJ93" s="536"/>
      <c r="BK93" s="536"/>
      <c r="BL93" s="536"/>
      <c r="BM93" s="536"/>
      <c r="BN93" s="536"/>
      <c r="BO93" s="536"/>
      <c r="BP93" s="536"/>
      <c r="BQ93" s="536"/>
      <c r="BR93" s="536"/>
      <c r="BS93" s="536"/>
      <c r="BT93" s="536"/>
      <c r="BU93" s="536"/>
      <c r="BV93" s="536"/>
      <c r="BW93" s="536"/>
      <c r="BX93" s="536"/>
      <c r="BY93" s="536"/>
      <c r="BZ93" s="536"/>
      <c r="CA93" s="536"/>
      <c r="CB93" s="536"/>
      <c r="CC93" s="536"/>
      <c r="CD93" s="536"/>
      <c r="CE93" s="536"/>
      <c r="CF93" s="536"/>
      <c r="CG93" s="536"/>
      <c r="CH93" s="536"/>
      <c r="CI93" s="536"/>
      <c r="CJ93" s="536"/>
      <c r="CK93" s="536"/>
      <c r="CL93" s="536"/>
      <c r="CM93" s="536"/>
      <c r="CN93" s="536"/>
      <c r="CO93" s="536"/>
      <c r="CP93" s="536"/>
      <c r="CQ93" s="536"/>
      <c r="CR93" s="536"/>
      <c r="CS93" s="536"/>
      <c r="CT93" s="536"/>
      <c r="CU93" s="536"/>
      <c r="CV93" s="536"/>
    </row>
    <row r="94" customFormat="false" ht="13.5" hidden="false" customHeight="true" outlineLevel="0" collapsed="false">
      <c r="W94" s="211"/>
      <c r="Y94" s="536"/>
      <c r="Z94" s="536"/>
      <c r="AA94" s="536"/>
      <c r="AB94" s="536"/>
      <c r="AC94" s="536"/>
      <c r="AD94" s="536"/>
      <c r="AE94" s="536"/>
      <c r="AF94" s="536"/>
      <c r="AG94" s="536"/>
      <c r="AH94" s="536"/>
      <c r="AI94" s="536"/>
      <c r="AJ94" s="536"/>
      <c r="AK94" s="536"/>
      <c r="AL94" s="536"/>
      <c r="AM94" s="536"/>
      <c r="AN94" s="536"/>
      <c r="AO94" s="536"/>
      <c r="AP94" s="536"/>
      <c r="AQ94" s="536"/>
      <c r="AR94" s="536"/>
      <c r="AS94" s="536"/>
      <c r="AT94" s="536"/>
      <c r="AU94" s="536"/>
      <c r="AV94" s="536"/>
      <c r="AW94" s="536"/>
      <c r="AX94" s="536"/>
      <c r="AY94" s="536"/>
      <c r="AZ94" s="536"/>
      <c r="BA94" s="536"/>
      <c r="BB94" s="536"/>
      <c r="BC94" s="536"/>
      <c r="BD94" s="536"/>
      <c r="BE94" s="536"/>
      <c r="BF94" s="536"/>
      <c r="BG94" s="536"/>
      <c r="BH94" s="536"/>
      <c r="BI94" s="536"/>
      <c r="BJ94" s="536"/>
      <c r="BK94" s="536"/>
      <c r="BL94" s="536"/>
      <c r="BM94" s="536"/>
      <c r="BN94" s="536"/>
      <c r="BO94" s="536"/>
      <c r="BP94" s="536"/>
      <c r="BQ94" s="536"/>
      <c r="BR94" s="536"/>
      <c r="BS94" s="536"/>
      <c r="BT94" s="536"/>
      <c r="BU94" s="536"/>
      <c r="BV94" s="536"/>
      <c r="BW94" s="536"/>
      <c r="BX94" s="536"/>
      <c r="BY94" s="536"/>
      <c r="BZ94" s="536"/>
      <c r="CA94" s="536"/>
      <c r="CB94" s="536"/>
      <c r="CC94" s="536"/>
      <c r="CD94" s="536"/>
      <c r="CE94" s="536"/>
      <c r="CF94" s="536"/>
      <c r="CG94" s="536"/>
      <c r="CH94" s="536"/>
      <c r="CI94" s="536"/>
      <c r="CJ94" s="536"/>
      <c r="CK94" s="536"/>
      <c r="CL94" s="536"/>
      <c r="CM94" s="536"/>
      <c r="CN94" s="536"/>
      <c r="CO94" s="536"/>
      <c r="CP94" s="536"/>
      <c r="CQ94" s="536"/>
      <c r="CR94" s="536"/>
      <c r="CS94" s="536"/>
      <c r="CT94" s="536"/>
      <c r="CU94" s="536"/>
      <c r="CV94" s="536"/>
    </row>
    <row r="95" customFormat="false" ht="13.5" hidden="false" customHeight="true" outlineLevel="0" collapsed="false">
      <c r="W95" s="365"/>
      <c r="Y95" s="536"/>
      <c r="Z95" s="536"/>
      <c r="AA95" s="536"/>
      <c r="AB95" s="536"/>
      <c r="AC95" s="536"/>
      <c r="AD95" s="536"/>
      <c r="AE95" s="536"/>
      <c r="AF95" s="536"/>
      <c r="AG95" s="536"/>
      <c r="AH95" s="536"/>
      <c r="AI95" s="536"/>
      <c r="AJ95" s="536"/>
      <c r="AK95" s="536"/>
      <c r="AL95" s="536"/>
      <c r="AM95" s="536"/>
      <c r="AN95" s="536"/>
      <c r="AO95" s="536"/>
      <c r="AP95" s="536"/>
      <c r="AQ95" s="536"/>
      <c r="AR95" s="536"/>
      <c r="AS95" s="536"/>
      <c r="AT95" s="536"/>
      <c r="AU95" s="536"/>
      <c r="AV95" s="536"/>
      <c r="AW95" s="536"/>
      <c r="AX95" s="536"/>
      <c r="AY95" s="536"/>
      <c r="AZ95" s="536"/>
      <c r="BA95" s="536"/>
      <c r="BB95" s="536"/>
      <c r="BC95" s="536"/>
      <c r="BD95" s="536"/>
      <c r="BE95" s="536"/>
      <c r="BF95" s="536"/>
      <c r="BG95" s="536"/>
      <c r="BH95" s="536"/>
      <c r="BI95" s="536"/>
      <c r="BJ95" s="536"/>
      <c r="BK95" s="536"/>
      <c r="BL95" s="536"/>
      <c r="BM95" s="536"/>
      <c r="BN95" s="536"/>
      <c r="BO95" s="536"/>
      <c r="BP95" s="536"/>
      <c r="BQ95" s="536"/>
      <c r="BR95" s="536"/>
      <c r="BS95" s="536"/>
      <c r="BT95" s="536"/>
      <c r="BU95" s="536"/>
      <c r="BV95" s="536"/>
      <c r="BW95" s="536"/>
      <c r="BX95" s="536"/>
      <c r="BY95" s="536"/>
      <c r="BZ95" s="536"/>
      <c r="CA95" s="536"/>
      <c r="CB95" s="536"/>
      <c r="CC95" s="536"/>
      <c r="CD95" s="536"/>
      <c r="CE95" s="536"/>
      <c r="CF95" s="536"/>
      <c r="CG95" s="536"/>
      <c r="CH95" s="536"/>
      <c r="CI95" s="536"/>
      <c r="CJ95" s="536"/>
      <c r="CK95" s="536"/>
      <c r="CL95" s="536"/>
      <c r="CM95" s="536"/>
      <c r="CN95" s="536"/>
      <c r="CO95" s="536"/>
      <c r="CP95" s="536"/>
      <c r="CQ95" s="536"/>
      <c r="CR95" s="536"/>
      <c r="CS95" s="536"/>
      <c r="CT95" s="536"/>
      <c r="CU95" s="536"/>
      <c r="CV95" s="536"/>
    </row>
    <row r="96" customFormat="false" ht="13.5" hidden="false" customHeight="true" outlineLevel="0" collapsed="false">
      <c r="W96" s="365"/>
      <c r="Y96" s="536"/>
      <c r="Z96" s="536"/>
      <c r="AA96" s="536"/>
      <c r="AB96" s="536"/>
      <c r="AC96" s="536"/>
      <c r="AD96" s="536"/>
      <c r="AE96" s="536"/>
      <c r="AF96" s="536"/>
      <c r="AG96" s="536"/>
      <c r="AH96" s="536"/>
      <c r="AI96" s="536"/>
      <c r="AJ96" s="536"/>
      <c r="AK96" s="536"/>
      <c r="AL96" s="536"/>
      <c r="AM96" s="536"/>
      <c r="AN96" s="536"/>
      <c r="AO96" s="536"/>
      <c r="AP96" s="536"/>
      <c r="AQ96" s="536"/>
      <c r="AR96" s="536"/>
      <c r="AS96" s="536"/>
      <c r="AT96" s="536"/>
      <c r="AU96" s="536"/>
      <c r="AV96" s="536"/>
      <c r="AW96" s="536"/>
      <c r="AX96" s="536"/>
      <c r="AY96" s="536"/>
      <c r="AZ96" s="536"/>
      <c r="BA96" s="536"/>
      <c r="BB96" s="536"/>
      <c r="BC96" s="536"/>
      <c r="BD96" s="536"/>
      <c r="BE96" s="536"/>
      <c r="BF96" s="536"/>
      <c r="BG96" s="536"/>
      <c r="BH96" s="536"/>
      <c r="BI96" s="536"/>
      <c r="BJ96" s="536"/>
      <c r="BK96" s="536"/>
      <c r="BL96" s="536"/>
      <c r="BM96" s="536"/>
      <c r="BN96" s="536"/>
      <c r="BO96" s="536"/>
      <c r="BP96" s="536"/>
      <c r="BQ96" s="536"/>
      <c r="BR96" s="536"/>
      <c r="BS96" s="536"/>
      <c r="BT96" s="536"/>
      <c r="BU96" s="536"/>
      <c r="BV96" s="536"/>
      <c r="BW96" s="536"/>
      <c r="BX96" s="536"/>
      <c r="BY96" s="536"/>
      <c r="BZ96" s="536"/>
      <c r="CA96" s="536"/>
      <c r="CB96" s="536"/>
      <c r="CC96" s="536"/>
      <c r="CD96" s="536"/>
      <c r="CE96" s="536"/>
      <c r="CF96" s="536"/>
      <c r="CG96" s="536"/>
      <c r="CH96" s="536"/>
      <c r="CI96" s="536"/>
      <c r="CJ96" s="536"/>
      <c r="CK96" s="536"/>
      <c r="CL96" s="536"/>
      <c r="CM96" s="536"/>
      <c r="CN96" s="536"/>
      <c r="CO96" s="536"/>
      <c r="CP96" s="536"/>
      <c r="CQ96" s="536"/>
      <c r="CR96" s="536"/>
      <c r="CS96" s="536"/>
      <c r="CT96" s="536"/>
      <c r="CU96" s="536"/>
      <c r="CV96" s="536"/>
    </row>
    <row r="97" customFormat="false" ht="13.5" hidden="false" customHeight="true" outlineLevel="0" collapsed="false">
      <c r="W97" s="365"/>
      <c r="Y97" s="536"/>
      <c r="Z97" s="536"/>
      <c r="AA97" s="536"/>
      <c r="AB97" s="536"/>
      <c r="AC97" s="536"/>
      <c r="AD97" s="536"/>
      <c r="AE97" s="536"/>
      <c r="AF97" s="536"/>
      <c r="AG97" s="536"/>
      <c r="AH97" s="536"/>
      <c r="AI97" s="536"/>
      <c r="AJ97" s="536"/>
      <c r="AK97" s="536"/>
      <c r="AL97" s="536"/>
      <c r="AM97" s="536"/>
      <c r="AN97" s="536"/>
      <c r="AO97" s="536"/>
      <c r="AP97" s="536"/>
      <c r="AQ97" s="536"/>
      <c r="AR97" s="536"/>
      <c r="AS97" s="536"/>
      <c r="AT97" s="536"/>
      <c r="AU97" s="536"/>
      <c r="AV97" s="536"/>
      <c r="AW97" s="536"/>
      <c r="AX97" s="536"/>
      <c r="AY97" s="536"/>
      <c r="AZ97" s="536"/>
      <c r="BA97" s="536"/>
      <c r="BB97" s="536"/>
      <c r="BC97" s="536"/>
      <c r="BD97" s="536"/>
      <c r="BE97" s="536"/>
      <c r="BF97" s="536"/>
      <c r="BG97" s="536"/>
      <c r="BH97" s="536"/>
      <c r="BI97" s="536"/>
      <c r="BJ97" s="536"/>
      <c r="BK97" s="536"/>
      <c r="BL97" s="536"/>
      <c r="BM97" s="536"/>
      <c r="BN97" s="536"/>
      <c r="BO97" s="536"/>
      <c r="BP97" s="536"/>
      <c r="BQ97" s="536"/>
      <c r="BR97" s="536"/>
      <c r="BS97" s="536"/>
      <c r="BT97" s="536"/>
      <c r="BU97" s="536"/>
      <c r="BV97" s="536"/>
      <c r="BW97" s="536"/>
      <c r="BX97" s="536"/>
      <c r="BY97" s="536"/>
      <c r="BZ97" s="536"/>
      <c r="CA97" s="536"/>
      <c r="CB97" s="536"/>
      <c r="CC97" s="536"/>
      <c r="CD97" s="536"/>
      <c r="CE97" s="536"/>
      <c r="CF97" s="536"/>
      <c r="CG97" s="536"/>
      <c r="CH97" s="536"/>
      <c r="CI97" s="536"/>
      <c r="CJ97" s="536"/>
      <c r="CK97" s="536"/>
      <c r="CL97" s="536"/>
      <c r="CM97" s="536"/>
      <c r="CN97" s="536"/>
      <c r="CO97" s="536"/>
      <c r="CP97" s="536"/>
      <c r="CQ97" s="536"/>
      <c r="CR97" s="536"/>
      <c r="CS97" s="536"/>
      <c r="CT97" s="536"/>
      <c r="CU97" s="536"/>
      <c r="CV97" s="536"/>
    </row>
    <row r="98" customFormat="false" ht="13.5" hidden="false" customHeight="true" outlineLevel="0" collapsed="false">
      <c r="W98" s="211"/>
      <c r="Y98" s="536"/>
      <c r="Z98" s="536"/>
      <c r="AA98" s="536"/>
      <c r="AB98" s="536"/>
      <c r="AC98" s="536"/>
      <c r="AD98" s="536"/>
      <c r="AE98" s="536"/>
      <c r="AF98" s="536"/>
      <c r="AG98" s="536"/>
      <c r="AH98" s="536"/>
      <c r="AI98" s="536"/>
      <c r="AJ98" s="536"/>
      <c r="AK98" s="536"/>
      <c r="AL98" s="536"/>
      <c r="AM98" s="536"/>
      <c r="AN98" s="536"/>
      <c r="AO98" s="536"/>
      <c r="AP98" s="536"/>
      <c r="AQ98" s="536"/>
      <c r="AR98" s="536"/>
      <c r="AS98" s="536"/>
      <c r="AT98" s="536"/>
      <c r="AU98" s="536"/>
      <c r="AV98" s="536"/>
      <c r="AW98" s="536"/>
      <c r="AX98" s="536"/>
      <c r="AY98" s="536"/>
      <c r="AZ98" s="536"/>
      <c r="BA98" s="536"/>
      <c r="BB98" s="536"/>
      <c r="BC98" s="536"/>
      <c r="BD98" s="536"/>
      <c r="BE98" s="536"/>
      <c r="BF98" s="536"/>
      <c r="BG98" s="536"/>
      <c r="BH98" s="536"/>
      <c r="BI98" s="536"/>
      <c r="BJ98" s="536"/>
      <c r="BK98" s="536"/>
      <c r="BL98" s="536"/>
      <c r="BM98" s="536"/>
      <c r="BN98" s="536"/>
      <c r="BO98" s="536"/>
      <c r="BP98" s="536"/>
      <c r="BQ98" s="536"/>
      <c r="BR98" s="536"/>
      <c r="BS98" s="536"/>
      <c r="BT98" s="536"/>
      <c r="BU98" s="536"/>
      <c r="BV98" s="536"/>
      <c r="BW98" s="536"/>
      <c r="BX98" s="536"/>
      <c r="BY98" s="536"/>
      <c r="BZ98" s="536"/>
      <c r="CA98" s="536"/>
      <c r="CB98" s="536"/>
      <c r="CC98" s="536"/>
      <c r="CD98" s="536"/>
      <c r="CE98" s="536"/>
      <c r="CF98" s="536"/>
      <c r="CG98" s="536"/>
      <c r="CH98" s="536"/>
      <c r="CI98" s="536"/>
      <c r="CJ98" s="536"/>
      <c r="CK98" s="536"/>
      <c r="CL98" s="536"/>
      <c r="CM98" s="536"/>
      <c r="CN98" s="536"/>
      <c r="CO98" s="536"/>
      <c r="CP98" s="536"/>
      <c r="CQ98" s="536"/>
      <c r="CR98" s="536"/>
      <c r="CS98" s="536"/>
      <c r="CT98" s="536"/>
      <c r="CU98" s="536"/>
      <c r="CV98" s="536"/>
    </row>
    <row r="99" customFormat="false" ht="13.5" hidden="false" customHeight="true" outlineLevel="0" collapsed="false">
      <c r="W99" s="211"/>
      <c r="Y99" s="536"/>
      <c r="Z99" s="536"/>
      <c r="AA99" s="536"/>
      <c r="AB99" s="536"/>
      <c r="AC99" s="536"/>
      <c r="AD99" s="536"/>
      <c r="AE99" s="536"/>
      <c r="AF99" s="536"/>
      <c r="AG99" s="536"/>
      <c r="AH99" s="536"/>
      <c r="AI99" s="536"/>
      <c r="AJ99" s="536"/>
      <c r="AK99" s="536"/>
      <c r="AL99" s="536"/>
      <c r="AM99" s="536"/>
      <c r="AN99" s="536"/>
      <c r="AO99" s="536"/>
      <c r="AP99" s="536"/>
      <c r="AQ99" s="536"/>
      <c r="AR99" s="536"/>
      <c r="AS99" s="536"/>
      <c r="AT99" s="536"/>
      <c r="AU99" s="536"/>
      <c r="AV99" s="536"/>
      <c r="AW99" s="536"/>
      <c r="AX99" s="536"/>
      <c r="AY99" s="536"/>
      <c r="AZ99" s="536"/>
      <c r="BA99" s="536"/>
      <c r="BB99" s="536"/>
      <c r="BC99" s="536"/>
      <c r="BD99" s="536"/>
      <c r="BE99" s="536"/>
      <c r="BF99" s="536"/>
      <c r="BG99" s="536"/>
      <c r="BH99" s="536"/>
      <c r="BI99" s="536"/>
      <c r="BJ99" s="536"/>
      <c r="BK99" s="536"/>
      <c r="BL99" s="536"/>
      <c r="BM99" s="536"/>
      <c r="BN99" s="536"/>
      <c r="BO99" s="536"/>
      <c r="BP99" s="536"/>
      <c r="BQ99" s="536"/>
      <c r="BR99" s="536"/>
      <c r="BS99" s="536"/>
      <c r="BT99" s="536"/>
      <c r="BU99" s="536"/>
      <c r="BV99" s="536"/>
      <c r="BW99" s="536"/>
      <c r="BX99" s="536"/>
      <c r="BY99" s="536"/>
      <c r="BZ99" s="536"/>
      <c r="CA99" s="536"/>
      <c r="CB99" s="536"/>
      <c r="CC99" s="536"/>
      <c r="CD99" s="536"/>
      <c r="CE99" s="536"/>
      <c r="CF99" s="536"/>
      <c r="CG99" s="536"/>
      <c r="CH99" s="536"/>
      <c r="CI99" s="536"/>
      <c r="CJ99" s="536"/>
      <c r="CK99" s="536"/>
      <c r="CL99" s="536"/>
      <c r="CM99" s="536"/>
      <c r="CN99" s="536"/>
      <c r="CO99" s="536"/>
      <c r="CP99" s="536"/>
      <c r="CQ99" s="536"/>
      <c r="CR99" s="536"/>
      <c r="CS99" s="536"/>
      <c r="CT99" s="536"/>
      <c r="CU99" s="536"/>
      <c r="CV99" s="536"/>
    </row>
    <row r="100" customFormat="false" ht="13.5" hidden="false" customHeight="true" outlineLevel="0" collapsed="false">
      <c r="W100" s="211"/>
      <c r="Y100" s="536"/>
      <c r="Z100" s="536"/>
      <c r="AA100" s="536"/>
      <c r="AB100" s="536"/>
      <c r="AC100" s="536"/>
      <c r="AD100" s="536"/>
      <c r="AE100" s="536"/>
      <c r="AF100" s="536"/>
      <c r="AG100" s="536"/>
      <c r="AH100" s="536"/>
      <c r="AI100" s="536"/>
      <c r="AJ100" s="536"/>
      <c r="AK100" s="536"/>
      <c r="AL100" s="536"/>
      <c r="AM100" s="536"/>
      <c r="AN100" s="536"/>
      <c r="AO100" s="536"/>
      <c r="AP100" s="536"/>
      <c r="AQ100" s="536"/>
      <c r="AR100" s="536"/>
      <c r="AS100" s="536"/>
      <c r="AT100" s="536"/>
      <c r="AU100" s="536"/>
      <c r="AV100" s="536"/>
      <c r="AW100" s="536"/>
      <c r="AX100" s="536"/>
      <c r="AY100" s="536"/>
      <c r="AZ100" s="536"/>
      <c r="BA100" s="536"/>
      <c r="BB100" s="536"/>
      <c r="BC100" s="536"/>
      <c r="BD100" s="536"/>
      <c r="BE100" s="536"/>
      <c r="BF100" s="536"/>
      <c r="BG100" s="536"/>
      <c r="BH100" s="536"/>
      <c r="BI100" s="536"/>
      <c r="BJ100" s="536"/>
      <c r="BK100" s="536"/>
      <c r="BL100" s="536"/>
      <c r="BM100" s="536"/>
      <c r="BN100" s="536"/>
      <c r="BO100" s="536"/>
      <c r="BP100" s="536"/>
      <c r="BQ100" s="536"/>
      <c r="BR100" s="536"/>
      <c r="BS100" s="536"/>
      <c r="BT100" s="536"/>
      <c r="BU100" s="536"/>
      <c r="BV100" s="536"/>
      <c r="BW100" s="536"/>
      <c r="BX100" s="536"/>
      <c r="BY100" s="536"/>
      <c r="BZ100" s="536"/>
      <c r="CA100" s="536"/>
      <c r="CB100" s="536"/>
      <c r="CC100" s="536"/>
      <c r="CD100" s="536"/>
      <c r="CE100" s="536"/>
      <c r="CF100" s="536"/>
      <c r="CG100" s="536"/>
      <c r="CH100" s="536"/>
      <c r="CI100" s="536"/>
      <c r="CJ100" s="536"/>
      <c r="CK100" s="536"/>
      <c r="CL100" s="536"/>
      <c r="CM100" s="536"/>
      <c r="CN100" s="536"/>
      <c r="CO100" s="536"/>
      <c r="CP100" s="536"/>
      <c r="CQ100" s="536"/>
      <c r="CR100" s="536"/>
      <c r="CS100" s="536"/>
      <c r="CT100" s="536"/>
      <c r="CU100" s="536"/>
      <c r="CV100" s="536"/>
    </row>
    <row r="101" customFormat="false" ht="13.5" hidden="false" customHeight="true" outlineLevel="0" collapsed="false">
      <c r="W101" s="211"/>
      <c r="Y101" s="536"/>
      <c r="Z101" s="536"/>
      <c r="AA101" s="536"/>
      <c r="AB101" s="536"/>
      <c r="AC101" s="536"/>
      <c r="AD101" s="536"/>
      <c r="AE101" s="536"/>
      <c r="AF101" s="536"/>
      <c r="AG101" s="536"/>
      <c r="AH101" s="536"/>
      <c r="AI101" s="536"/>
      <c r="AJ101" s="536"/>
      <c r="AK101" s="536"/>
      <c r="AL101" s="536"/>
      <c r="AM101" s="536"/>
      <c r="AN101" s="536"/>
      <c r="AO101" s="536"/>
      <c r="AP101" s="536"/>
      <c r="AQ101" s="536"/>
      <c r="AR101" s="536"/>
      <c r="AS101" s="536"/>
      <c r="AT101" s="536"/>
      <c r="AU101" s="536"/>
      <c r="AV101" s="536"/>
      <c r="AW101" s="536"/>
      <c r="AX101" s="536"/>
      <c r="AY101" s="536"/>
      <c r="AZ101" s="536"/>
      <c r="BA101" s="536"/>
      <c r="BB101" s="536"/>
      <c r="BC101" s="536"/>
      <c r="BD101" s="536"/>
      <c r="BE101" s="536"/>
      <c r="BF101" s="536"/>
      <c r="BG101" s="536"/>
      <c r="BH101" s="536"/>
      <c r="BI101" s="536"/>
      <c r="BJ101" s="536"/>
      <c r="BK101" s="536"/>
      <c r="BL101" s="536"/>
      <c r="BM101" s="536"/>
      <c r="BN101" s="536"/>
      <c r="BO101" s="536"/>
      <c r="BP101" s="536"/>
      <c r="BQ101" s="536"/>
      <c r="BR101" s="536"/>
      <c r="BS101" s="536"/>
      <c r="BT101" s="536"/>
      <c r="BU101" s="536"/>
      <c r="BV101" s="536"/>
      <c r="BW101" s="536"/>
      <c r="BX101" s="536"/>
      <c r="BY101" s="536"/>
      <c r="BZ101" s="536"/>
      <c r="CA101" s="536"/>
      <c r="CB101" s="536"/>
      <c r="CC101" s="536"/>
      <c r="CD101" s="536"/>
      <c r="CE101" s="536"/>
      <c r="CF101" s="536"/>
      <c r="CG101" s="536"/>
      <c r="CH101" s="536"/>
      <c r="CI101" s="536"/>
      <c r="CJ101" s="536"/>
      <c r="CK101" s="536"/>
      <c r="CL101" s="536"/>
      <c r="CM101" s="536"/>
      <c r="CN101" s="536"/>
      <c r="CO101" s="536"/>
      <c r="CP101" s="536"/>
      <c r="CQ101" s="536"/>
      <c r="CR101" s="536"/>
      <c r="CS101" s="536"/>
      <c r="CT101" s="536"/>
      <c r="CU101" s="536"/>
      <c r="CV101" s="536"/>
    </row>
    <row r="102" customFormat="false" ht="20.25" hidden="false" customHeight="false" outlineLevel="0" collapsed="false">
      <c r="W102" s="211"/>
      <c r="Y102" s="536"/>
      <c r="Z102" s="536"/>
      <c r="AA102" s="536"/>
      <c r="AB102" s="536"/>
      <c r="AC102" s="536"/>
      <c r="AD102" s="536"/>
      <c r="AE102" s="536"/>
      <c r="AF102" s="536"/>
      <c r="AG102" s="536"/>
      <c r="AH102" s="536"/>
      <c r="AI102" s="536"/>
      <c r="AJ102" s="536"/>
      <c r="AK102" s="536"/>
      <c r="AL102" s="536"/>
      <c r="AM102" s="536"/>
      <c r="AN102" s="536"/>
      <c r="AO102" s="536"/>
      <c r="AP102" s="536"/>
      <c r="AQ102" s="536"/>
      <c r="AR102" s="536"/>
      <c r="AS102" s="536"/>
      <c r="AT102" s="536"/>
      <c r="AU102" s="536"/>
      <c r="AV102" s="536"/>
      <c r="AW102" s="536"/>
      <c r="AX102" s="536"/>
      <c r="AY102" s="536"/>
      <c r="AZ102" s="536"/>
      <c r="BA102" s="536"/>
      <c r="BB102" s="536"/>
      <c r="BC102" s="536"/>
      <c r="BD102" s="536"/>
      <c r="BE102" s="536"/>
      <c r="BF102" s="536"/>
      <c r="BG102" s="536"/>
      <c r="BH102" s="536"/>
      <c r="BI102" s="536"/>
      <c r="BJ102" s="536"/>
      <c r="BK102" s="536"/>
      <c r="BL102" s="536"/>
      <c r="BM102" s="536"/>
      <c r="BN102" s="536"/>
      <c r="BO102" s="536"/>
      <c r="BP102" s="536"/>
      <c r="BQ102" s="536"/>
      <c r="BR102" s="536"/>
      <c r="BS102" s="536"/>
      <c r="BT102" s="536"/>
      <c r="BU102" s="536"/>
      <c r="BV102" s="536"/>
      <c r="BW102" s="536"/>
      <c r="BX102" s="536"/>
      <c r="BY102" s="536"/>
      <c r="BZ102" s="536"/>
      <c r="CA102" s="536"/>
      <c r="CB102" s="536"/>
      <c r="CC102" s="536"/>
      <c r="CD102" s="536"/>
      <c r="CE102" s="536"/>
      <c r="CF102" s="536"/>
      <c r="CG102" s="536"/>
      <c r="CH102" s="536"/>
      <c r="CI102" s="536"/>
      <c r="CJ102" s="536"/>
      <c r="CK102" s="536"/>
      <c r="CL102" s="536"/>
      <c r="CM102" s="536"/>
      <c r="CN102" s="536"/>
      <c r="CO102" s="536"/>
      <c r="CP102" s="536"/>
      <c r="CQ102" s="536"/>
      <c r="CR102" s="536"/>
      <c r="CS102" s="536"/>
      <c r="CT102" s="536"/>
      <c r="CU102" s="536"/>
      <c r="CV102" s="536"/>
    </row>
    <row r="103" customFormat="false" ht="20.25" hidden="false" customHeight="false" outlineLevel="0" collapsed="false">
      <c r="W103" s="211"/>
      <c r="Y103" s="536"/>
      <c r="Z103" s="536"/>
      <c r="AA103" s="536"/>
      <c r="AB103" s="536"/>
      <c r="AC103" s="536"/>
      <c r="AD103" s="536"/>
      <c r="AE103" s="536"/>
      <c r="AF103" s="536"/>
      <c r="AG103" s="536"/>
      <c r="AH103" s="536"/>
      <c r="AI103" s="536"/>
      <c r="AJ103" s="536"/>
      <c r="AK103" s="536"/>
      <c r="AL103" s="536"/>
      <c r="AM103" s="536"/>
      <c r="AN103" s="536"/>
      <c r="AO103" s="536"/>
      <c r="AP103" s="536"/>
      <c r="AQ103" s="536"/>
      <c r="AR103" s="536"/>
      <c r="AS103" s="536"/>
      <c r="AT103" s="536"/>
      <c r="AU103" s="536"/>
      <c r="AV103" s="536"/>
      <c r="AW103" s="536"/>
      <c r="AX103" s="536"/>
      <c r="AY103" s="536"/>
      <c r="AZ103" s="536"/>
      <c r="BA103" s="536"/>
      <c r="BB103" s="536"/>
      <c r="BC103" s="536"/>
      <c r="BD103" s="536"/>
      <c r="BE103" s="536"/>
      <c r="BF103" s="536"/>
      <c r="BG103" s="536"/>
      <c r="BH103" s="536"/>
      <c r="BI103" s="536"/>
      <c r="BJ103" s="536"/>
      <c r="BK103" s="536"/>
      <c r="BL103" s="536"/>
      <c r="BM103" s="536"/>
      <c r="BN103" s="536"/>
      <c r="BO103" s="536"/>
      <c r="BP103" s="536"/>
      <c r="BQ103" s="536"/>
      <c r="BR103" s="536"/>
      <c r="BS103" s="536"/>
      <c r="BT103" s="536"/>
      <c r="BU103" s="536"/>
      <c r="BV103" s="536"/>
      <c r="BW103" s="536"/>
      <c r="BX103" s="536"/>
      <c r="BY103" s="536"/>
      <c r="BZ103" s="536"/>
      <c r="CA103" s="536"/>
      <c r="CB103" s="536"/>
      <c r="CC103" s="536"/>
      <c r="CD103" s="536"/>
      <c r="CE103" s="536"/>
      <c r="CF103" s="536"/>
      <c r="CG103" s="536"/>
      <c r="CH103" s="536"/>
      <c r="CI103" s="536"/>
      <c r="CJ103" s="536"/>
      <c r="CK103" s="536"/>
      <c r="CL103" s="536"/>
      <c r="CM103" s="536"/>
      <c r="CN103" s="536"/>
      <c r="CO103" s="536"/>
      <c r="CP103" s="536"/>
      <c r="CQ103" s="536"/>
      <c r="CR103" s="536"/>
      <c r="CS103" s="536"/>
      <c r="CT103" s="536"/>
      <c r="CU103" s="536"/>
      <c r="CV103" s="536"/>
    </row>
    <row r="104" customFormat="false" ht="20.25" hidden="false" customHeight="false" outlineLevel="0" collapsed="false">
      <c r="W104" s="211"/>
      <c r="Y104" s="536"/>
      <c r="Z104" s="536"/>
      <c r="AA104" s="536"/>
      <c r="AB104" s="536"/>
      <c r="AC104" s="536"/>
      <c r="AD104" s="536"/>
      <c r="AE104" s="536"/>
      <c r="AF104" s="536"/>
      <c r="AG104" s="536"/>
      <c r="AH104" s="536"/>
      <c r="AI104" s="536"/>
      <c r="AJ104" s="536"/>
      <c r="AK104" s="536"/>
      <c r="AL104" s="536"/>
      <c r="AM104" s="536"/>
      <c r="AN104" s="536"/>
      <c r="AO104" s="536"/>
      <c r="AP104" s="536"/>
      <c r="AQ104" s="536"/>
      <c r="AR104" s="536"/>
      <c r="AS104" s="536"/>
      <c r="AT104" s="536"/>
      <c r="AU104" s="536"/>
      <c r="AV104" s="536"/>
      <c r="AW104" s="536"/>
      <c r="AX104" s="536"/>
      <c r="AY104" s="536"/>
      <c r="AZ104" s="536"/>
      <c r="BA104" s="536"/>
      <c r="BB104" s="536"/>
      <c r="BC104" s="536"/>
      <c r="BD104" s="536"/>
      <c r="BE104" s="536"/>
      <c r="BF104" s="536"/>
      <c r="BG104" s="536"/>
      <c r="BH104" s="536"/>
      <c r="BI104" s="536"/>
      <c r="BJ104" s="536"/>
      <c r="BK104" s="536"/>
      <c r="BL104" s="536"/>
      <c r="BM104" s="536"/>
      <c r="BN104" s="536"/>
      <c r="BO104" s="536"/>
      <c r="BP104" s="536"/>
      <c r="BQ104" s="536"/>
      <c r="BR104" s="536"/>
      <c r="BS104" s="536"/>
      <c r="BT104" s="536"/>
      <c r="BU104" s="536"/>
      <c r="BV104" s="536"/>
      <c r="BW104" s="536"/>
      <c r="BX104" s="536"/>
      <c r="BY104" s="536"/>
      <c r="BZ104" s="536"/>
      <c r="CA104" s="536"/>
      <c r="CB104" s="536"/>
      <c r="CC104" s="536"/>
      <c r="CD104" s="536"/>
      <c r="CE104" s="536"/>
      <c r="CF104" s="536"/>
      <c r="CG104" s="536"/>
      <c r="CH104" s="536"/>
      <c r="CI104" s="536"/>
      <c r="CJ104" s="536"/>
      <c r="CK104" s="536"/>
      <c r="CL104" s="536"/>
      <c r="CM104" s="536"/>
      <c r="CN104" s="536"/>
      <c r="CO104" s="536"/>
      <c r="CP104" s="536"/>
      <c r="CQ104" s="536"/>
      <c r="CR104" s="536"/>
      <c r="CS104" s="536"/>
      <c r="CT104" s="536"/>
      <c r="CU104" s="536"/>
      <c r="CV104" s="536"/>
    </row>
    <row r="105" customFormat="false" ht="20.25" hidden="false" customHeight="false" outlineLevel="0" collapsed="false">
      <c r="W105" s="211"/>
      <c r="Y105" s="536"/>
      <c r="Z105" s="536"/>
      <c r="AA105" s="536"/>
      <c r="AB105" s="536"/>
      <c r="AC105" s="536"/>
      <c r="AD105" s="536"/>
      <c r="AE105" s="536"/>
      <c r="AF105" s="536"/>
      <c r="AG105" s="536"/>
      <c r="AH105" s="536"/>
      <c r="AI105" s="536"/>
      <c r="AJ105" s="536"/>
      <c r="AK105" s="536"/>
      <c r="AL105" s="536"/>
      <c r="AM105" s="536"/>
      <c r="AN105" s="536"/>
      <c r="AO105" s="536"/>
      <c r="AP105" s="536"/>
      <c r="AQ105" s="536"/>
      <c r="AR105" s="536"/>
      <c r="AS105" s="536"/>
      <c r="AT105" s="536"/>
      <c r="AU105" s="536"/>
      <c r="AV105" s="536"/>
      <c r="AW105" s="536"/>
      <c r="AX105" s="536"/>
      <c r="AY105" s="536"/>
      <c r="AZ105" s="536"/>
      <c r="BA105" s="536"/>
      <c r="BB105" s="536"/>
      <c r="BC105" s="536"/>
      <c r="BD105" s="536"/>
      <c r="BE105" s="536"/>
      <c r="BF105" s="536"/>
      <c r="BG105" s="536"/>
      <c r="BH105" s="536"/>
      <c r="BI105" s="536"/>
      <c r="BJ105" s="536"/>
      <c r="BK105" s="536"/>
      <c r="BL105" s="536"/>
      <c r="BM105" s="536"/>
      <c r="BN105" s="536"/>
      <c r="BO105" s="536"/>
      <c r="BP105" s="536"/>
      <c r="BQ105" s="536"/>
      <c r="BR105" s="536"/>
      <c r="BS105" s="536"/>
      <c r="BT105" s="536"/>
      <c r="BU105" s="536"/>
      <c r="BV105" s="536"/>
      <c r="BW105" s="536"/>
      <c r="BX105" s="536"/>
      <c r="BY105" s="536"/>
      <c r="BZ105" s="536"/>
      <c r="CA105" s="536"/>
      <c r="CB105" s="536"/>
      <c r="CC105" s="536"/>
      <c r="CD105" s="536"/>
      <c r="CE105" s="536"/>
      <c r="CF105" s="536"/>
      <c r="CG105" s="536"/>
      <c r="CH105" s="536"/>
      <c r="CI105" s="536"/>
      <c r="CJ105" s="536"/>
      <c r="CK105" s="536"/>
      <c r="CL105" s="536"/>
      <c r="CM105" s="536"/>
      <c r="CN105" s="536"/>
      <c r="CO105" s="536"/>
      <c r="CP105" s="536"/>
      <c r="CQ105" s="536"/>
      <c r="CR105" s="536"/>
      <c r="CS105" s="536"/>
      <c r="CT105" s="536"/>
      <c r="CU105" s="536"/>
      <c r="CV105" s="536"/>
    </row>
    <row r="106" customFormat="false" ht="20.25" hidden="false" customHeight="false" outlineLevel="0" collapsed="false">
      <c r="W106" s="211"/>
      <c r="Y106" s="536"/>
      <c r="Z106" s="536"/>
      <c r="AA106" s="536"/>
      <c r="AB106" s="536"/>
      <c r="AC106" s="536"/>
      <c r="AD106" s="536"/>
      <c r="AE106" s="536"/>
      <c r="AF106" s="536"/>
      <c r="AG106" s="536"/>
      <c r="AH106" s="536"/>
      <c r="AI106" s="536"/>
      <c r="AJ106" s="536"/>
      <c r="AK106" s="536"/>
      <c r="AL106" s="536"/>
      <c r="AM106" s="536"/>
      <c r="AN106" s="536"/>
      <c r="AO106" s="536"/>
      <c r="AP106" s="536"/>
      <c r="AQ106" s="536"/>
      <c r="AR106" s="536"/>
      <c r="AS106" s="536"/>
      <c r="AT106" s="536"/>
      <c r="AU106" s="536"/>
      <c r="AV106" s="536"/>
      <c r="AW106" s="536"/>
      <c r="AX106" s="536"/>
      <c r="AY106" s="536"/>
      <c r="AZ106" s="536"/>
      <c r="BA106" s="536"/>
      <c r="BB106" s="536"/>
      <c r="BC106" s="536"/>
      <c r="BD106" s="536"/>
      <c r="BE106" s="536"/>
      <c r="BF106" s="536"/>
      <c r="BG106" s="536"/>
      <c r="BH106" s="536"/>
      <c r="BI106" s="536"/>
      <c r="BJ106" s="536"/>
      <c r="BK106" s="536"/>
      <c r="BL106" s="536"/>
      <c r="BM106" s="536"/>
      <c r="BN106" s="536"/>
      <c r="BO106" s="536"/>
      <c r="BP106" s="536"/>
      <c r="BQ106" s="536"/>
      <c r="BR106" s="536"/>
      <c r="BS106" s="536"/>
      <c r="BT106" s="536"/>
      <c r="BU106" s="536"/>
      <c r="BV106" s="536"/>
      <c r="BW106" s="536"/>
      <c r="BX106" s="536"/>
      <c r="BY106" s="536"/>
      <c r="BZ106" s="536"/>
      <c r="CA106" s="536"/>
      <c r="CB106" s="536"/>
      <c r="CC106" s="536"/>
      <c r="CD106" s="536"/>
      <c r="CE106" s="536"/>
      <c r="CF106" s="536"/>
      <c r="CG106" s="536"/>
      <c r="CH106" s="536"/>
      <c r="CI106" s="536"/>
      <c r="CJ106" s="536"/>
      <c r="CK106" s="536"/>
      <c r="CL106" s="536"/>
      <c r="CM106" s="536"/>
      <c r="CN106" s="536"/>
      <c r="CO106" s="536"/>
      <c r="CP106" s="536"/>
      <c r="CQ106" s="536"/>
      <c r="CR106" s="536"/>
      <c r="CS106" s="536"/>
      <c r="CT106" s="536"/>
      <c r="CU106" s="536"/>
      <c r="CV106" s="536"/>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365"/>
    </row>
    <row r="178" customFormat="false" ht="20.25" hidden="false" customHeight="false" outlineLevel="0" collapsed="false">
      <c r="W178" s="365"/>
    </row>
    <row r="179" customFormat="false" ht="20.25" hidden="false" customHeight="false" outlineLevel="0" collapsed="false">
      <c r="W179" s="365"/>
    </row>
    <row r="180" customFormat="false" ht="20.25" hidden="false" customHeight="false" outlineLevel="0" collapsed="false">
      <c r="W180" s="211"/>
    </row>
    <row r="181" customFormat="false" ht="20.25" hidden="false" customHeight="false" outlineLevel="0" collapsed="false">
      <c r="W181" s="211"/>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365"/>
    </row>
    <row r="188" customFormat="false" ht="20.25" hidden="false" customHeight="false" outlineLevel="0" collapsed="false">
      <c r="W188" s="365"/>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211"/>
    </row>
    <row r="192" customFormat="false" ht="20.25" hidden="false" customHeight="false" outlineLevel="0" collapsed="false">
      <c r="W192" s="211"/>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570"/>
    </row>
    <row r="243" customFormat="false" ht="23.25" hidden="false" customHeight="false" outlineLevel="0" collapsed="false">
      <c r="W243" s="571"/>
    </row>
    <row r="244" customFormat="false" ht="23.25" hidden="false" customHeight="false" outlineLevel="0" collapsed="false">
      <c r="W244" s="571"/>
    </row>
    <row r="245" customFormat="false" ht="20.25" hidden="false" customHeight="false" outlineLevel="0" collapsed="false">
      <c r="W245" s="570"/>
    </row>
    <row r="246" customFormat="false" ht="20.25" hidden="false" customHeight="false" outlineLevel="0" collapsed="false">
      <c r="W246" s="504"/>
    </row>
    <row r="247" customFormat="false" ht="20.25" hidden="false" customHeight="false" outlineLevel="0" collapsed="false">
      <c r="W247" s="504"/>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7"/>
    <col collapsed="false" customWidth="true" hidden="false" outlineLevel="0" max="21" min="14" style="252" width="12.7"/>
    <col collapsed="false" customWidth="true" hidden="false" outlineLevel="0" max="22" min="22" style="493" width="12.7"/>
    <col collapsed="false" customWidth="true" hidden="false" outlineLevel="0" max="23" min="23" style="241" width="12.7"/>
    <col collapsed="false" customWidth="true" hidden="false" outlineLevel="0" max="24" min="24" style="252" width="5.71"/>
    <col collapsed="false" customWidth="true" hidden="false" outlineLevel="0" max="64" min="25" style="252" width="19.7"/>
    <col collapsed="false" customWidth="false" hidden="false" outlineLevel="0" max="257" min="65" style="252" width="9.14"/>
  </cols>
  <sheetData>
    <row r="1" customFormat="false" ht="15.75" hidden="false" customHeight="true" outlineLevel="0" collapsed="false">
      <c r="A1" s="281" t="s">
        <v>382</v>
      </c>
      <c r="B1" s="281"/>
      <c r="C1" s="281"/>
      <c r="D1" s="281"/>
      <c r="E1" s="282"/>
      <c r="F1" s="282"/>
      <c r="G1" s="282"/>
      <c r="H1" s="282"/>
      <c r="I1" s="282"/>
      <c r="J1" s="406"/>
      <c r="K1" s="281"/>
      <c r="L1" s="282"/>
      <c r="M1" s="281" t="s">
        <v>382</v>
      </c>
      <c r="N1" s="281"/>
      <c r="O1" s="281"/>
      <c r="P1" s="411"/>
      <c r="Q1" s="282"/>
      <c r="R1" s="282"/>
      <c r="S1" s="282"/>
      <c r="T1" s="240"/>
      <c r="W1" s="374"/>
    </row>
    <row r="2" s="286" customFormat="true" ht="15.75" hidden="false" customHeight="true" outlineLevel="0" collapsed="false">
      <c r="A2" s="347" t="s">
        <v>441</v>
      </c>
      <c r="B2" s="411"/>
      <c r="C2" s="411"/>
      <c r="D2" s="411"/>
      <c r="E2" s="572"/>
      <c r="F2" s="572"/>
      <c r="G2" s="572"/>
      <c r="H2" s="282"/>
      <c r="I2" s="282"/>
      <c r="J2" s="152"/>
      <c r="K2" s="152"/>
      <c r="L2" s="128"/>
      <c r="M2" s="347" t="s">
        <v>441</v>
      </c>
      <c r="N2" s="411"/>
      <c r="O2" s="405"/>
      <c r="P2" s="299"/>
      <c r="Q2" s="282"/>
      <c r="R2" s="282"/>
      <c r="S2" s="282"/>
      <c r="T2" s="525"/>
      <c r="U2" s="526"/>
      <c r="V2" s="527"/>
      <c r="W2" s="190"/>
    </row>
    <row r="3" s="530" customFormat="true" ht="15.75" hidden="false" customHeight="true" outlineLevel="0" collapsed="false">
      <c r="A3" s="302" t="s">
        <v>5</v>
      </c>
      <c r="B3" s="302"/>
      <c r="C3" s="573"/>
      <c r="D3" s="529"/>
      <c r="E3" s="529"/>
      <c r="F3" s="529"/>
      <c r="G3" s="529"/>
      <c r="H3" s="529"/>
      <c r="I3" s="529"/>
      <c r="J3" s="529"/>
      <c r="K3" s="529"/>
      <c r="L3" s="529"/>
      <c r="M3" s="302" t="s">
        <v>5</v>
      </c>
      <c r="N3" s="302"/>
      <c r="O3" s="528"/>
      <c r="P3" s="528"/>
      <c r="Q3" s="528"/>
      <c r="R3" s="528"/>
      <c r="S3" s="528"/>
      <c r="W3" s="190"/>
    </row>
    <row r="4" s="530" customFormat="true" ht="15.75" hidden="false" customHeight="true" outlineLevel="0" collapsed="false">
      <c r="A4" s="293" t="s">
        <v>139</v>
      </c>
      <c r="B4" s="293"/>
      <c r="C4" s="573"/>
      <c r="D4" s="529"/>
      <c r="E4" s="529"/>
      <c r="F4" s="529"/>
      <c r="G4" s="529"/>
      <c r="H4" s="529"/>
      <c r="I4" s="529"/>
      <c r="J4" s="529"/>
      <c r="K4" s="529"/>
      <c r="L4" s="529"/>
      <c r="M4" s="293" t="s">
        <v>139</v>
      </c>
      <c r="N4" s="293"/>
      <c r="O4" s="528"/>
      <c r="P4" s="528"/>
      <c r="Q4" s="528"/>
      <c r="R4" s="528"/>
      <c r="S4" s="528"/>
      <c r="W4" s="190"/>
    </row>
    <row r="5" customFormat="false" ht="15.75" hidden="false" customHeight="true" outlineLevel="0" collapsed="false">
      <c r="A5" s="252"/>
      <c r="C5" s="411"/>
      <c r="D5" s="529"/>
      <c r="E5" s="529"/>
      <c r="F5" s="529"/>
      <c r="G5" s="529"/>
      <c r="H5" s="529"/>
      <c r="I5" s="529"/>
      <c r="J5" s="529"/>
      <c r="K5" s="531"/>
      <c r="L5" s="529"/>
      <c r="O5" s="411"/>
      <c r="P5" s="411"/>
      <c r="Q5" s="282"/>
      <c r="R5" s="282"/>
      <c r="S5" s="282"/>
      <c r="W5" s="379"/>
    </row>
    <row r="6" customFormat="false" ht="15.75" hidden="false" customHeight="true" outlineLevel="0" collapsed="false">
      <c r="A6" s="538" t="s">
        <v>164</v>
      </c>
      <c r="B6" s="574" t="s">
        <v>297</v>
      </c>
      <c r="C6" s="539" t="s">
        <v>436</v>
      </c>
      <c r="D6" s="539" t="s">
        <v>166</v>
      </c>
      <c r="E6" s="540" t="s">
        <v>385</v>
      </c>
      <c r="F6" s="540"/>
      <c r="G6" s="540"/>
      <c r="H6" s="540"/>
      <c r="I6" s="540"/>
      <c r="J6" s="540"/>
      <c r="K6" s="540"/>
      <c r="L6" s="540"/>
      <c r="M6" s="574" t="s">
        <v>297</v>
      </c>
      <c r="N6" s="539" t="s">
        <v>384</v>
      </c>
      <c r="O6" s="575" t="s">
        <v>386</v>
      </c>
      <c r="P6" s="575"/>
      <c r="Q6" s="575"/>
      <c r="R6" s="575"/>
      <c r="S6" s="575"/>
      <c r="T6" s="576" t="s">
        <v>387</v>
      </c>
      <c r="U6" s="576"/>
      <c r="V6" s="576"/>
      <c r="W6" s="184" t="s">
        <v>388</v>
      </c>
      <c r="X6" s="538" t="s">
        <v>164</v>
      </c>
    </row>
    <row r="7" customFormat="false" ht="15.75" hidden="false" customHeight="true" outlineLevel="0" collapsed="false">
      <c r="A7" s="538"/>
      <c r="B7" s="574"/>
      <c r="C7" s="539"/>
      <c r="D7" s="539"/>
      <c r="E7" s="540" t="s">
        <v>437</v>
      </c>
      <c r="F7" s="540" t="s">
        <v>390</v>
      </c>
      <c r="G7" s="540" t="s">
        <v>391</v>
      </c>
      <c r="H7" s="540" t="s">
        <v>392</v>
      </c>
      <c r="I7" s="540" t="s">
        <v>438</v>
      </c>
      <c r="J7" s="577" t="s">
        <v>439</v>
      </c>
      <c r="K7" s="540" t="s">
        <v>395</v>
      </c>
      <c r="L7" s="578" t="s">
        <v>396</v>
      </c>
      <c r="M7" s="574"/>
      <c r="N7" s="539"/>
      <c r="O7" s="540" t="s">
        <v>397</v>
      </c>
      <c r="P7" s="540" t="s">
        <v>398</v>
      </c>
      <c r="Q7" s="540" t="s">
        <v>399</v>
      </c>
      <c r="R7" s="540" t="s">
        <v>400</v>
      </c>
      <c r="S7" s="540" t="s">
        <v>401</v>
      </c>
      <c r="T7" s="539" t="s">
        <v>402</v>
      </c>
      <c r="U7" s="539" t="s">
        <v>403</v>
      </c>
      <c r="V7" s="574" t="s">
        <v>404</v>
      </c>
      <c r="W7" s="184"/>
      <c r="X7" s="538"/>
    </row>
    <row r="8" customFormat="false" ht="15.75" hidden="false" customHeight="true" outlineLevel="0" collapsed="false">
      <c r="A8" s="538"/>
      <c r="B8" s="574"/>
      <c r="C8" s="539"/>
      <c r="D8" s="539"/>
      <c r="E8" s="540"/>
      <c r="F8" s="540"/>
      <c r="G8" s="540"/>
      <c r="H8" s="540"/>
      <c r="I8" s="540"/>
      <c r="J8" s="577"/>
      <c r="K8" s="540"/>
      <c r="L8" s="578"/>
      <c r="M8" s="574"/>
      <c r="N8" s="539"/>
      <c r="O8" s="540"/>
      <c r="P8" s="540"/>
      <c r="Q8" s="540"/>
      <c r="R8" s="540"/>
      <c r="S8" s="540"/>
      <c r="T8" s="539"/>
      <c r="U8" s="539"/>
      <c r="V8" s="574"/>
      <c r="W8" s="184"/>
      <c r="X8" s="538"/>
    </row>
    <row r="9" customFormat="false" ht="15.75" hidden="false" customHeight="true" outlineLevel="0" collapsed="false">
      <c r="A9" s="538"/>
      <c r="B9" s="574"/>
      <c r="C9" s="539"/>
      <c r="D9" s="539"/>
      <c r="E9" s="540"/>
      <c r="F9" s="540"/>
      <c r="G9" s="540"/>
      <c r="H9" s="540"/>
      <c r="I9" s="540"/>
      <c r="J9" s="577"/>
      <c r="K9" s="540"/>
      <c r="L9" s="578"/>
      <c r="M9" s="574"/>
      <c r="N9" s="539"/>
      <c r="O9" s="540"/>
      <c r="P9" s="540"/>
      <c r="Q9" s="540"/>
      <c r="R9" s="540"/>
      <c r="S9" s="540"/>
      <c r="T9" s="539"/>
      <c r="U9" s="539"/>
      <c r="V9" s="574"/>
      <c r="W9" s="184"/>
      <c r="X9" s="538"/>
    </row>
    <row r="10" customFormat="false" ht="13.5" hidden="false" customHeight="true" outlineLevel="0" collapsed="false">
      <c r="A10" s="579"/>
      <c r="B10" s="580"/>
      <c r="C10" s="580"/>
      <c r="D10" s="580"/>
      <c r="E10" s="581"/>
      <c r="F10" s="581"/>
      <c r="G10" s="581"/>
      <c r="H10" s="581"/>
      <c r="I10" s="581"/>
      <c r="J10" s="582"/>
      <c r="K10" s="581"/>
      <c r="L10" s="581"/>
      <c r="M10" s="580"/>
      <c r="N10" s="580"/>
      <c r="O10" s="581"/>
      <c r="P10" s="581"/>
      <c r="Q10" s="581"/>
      <c r="R10" s="581"/>
      <c r="S10" s="581"/>
      <c r="T10" s="580"/>
      <c r="U10" s="580"/>
      <c r="V10" s="580"/>
      <c r="W10" s="330"/>
      <c r="X10" s="579"/>
    </row>
    <row r="11" customFormat="false" ht="13.5" hidden="false" customHeight="true" outlineLevel="0" collapsed="false">
      <c r="A11" s="316"/>
      <c r="B11" s="317"/>
      <c r="C11" s="317"/>
      <c r="D11" s="317"/>
      <c r="E11" s="317"/>
      <c r="F11" s="317"/>
      <c r="G11" s="317"/>
      <c r="H11" s="317"/>
      <c r="I11" s="317"/>
      <c r="J11" s="317"/>
      <c r="K11" s="317"/>
      <c r="L11" s="317"/>
      <c r="M11" s="317"/>
      <c r="N11" s="317"/>
      <c r="O11" s="317"/>
      <c r="P11" s="317"/>
      <c r="Q11" s="317"/>
      <c r="R11" s="317"/>
      <c r="S11" s="317"/>
      <c r="T11" s="317"/>
      <c r="U11" s="317"/>
      <c r="V11" s="438"/>
      <c r="W11" s="191"/>
      <c r="X11" s="243"/>
    </row>
    <row r="12" customFormat="false" ht="13.5" hidden="false" customHeight="true" outlineLevel="0" collapsed="false">
      <c r="A12" s="244" t="n">
        <v>1</v>
      </c>
      <c r="B12" s="317" t="s">
        <v>298</v>
      </c>
      <c r="C12" s="317" t="s">
        <v>442</v>
      </c>
      <c r="D12" s="195" t="n">
        <v>714.8</v>
      </c>
      <c r="E12" s="195" t="n">
        <v>90.4</v>
      </c>
      <c r="F12" s="195" t="n">
        <v>88.8</v>
      </c>
      <c r="G12" s="195" t="n">
        <v>24.9</v>
      </c>
      <c r="H12" s="195" t="n">
        <v>106.8</v>
      </c>
      <c r="I12" s="195" t="n">
        <v>1</v>
      </c>
      <c r="J12" s="195" t="n">
        <v>92.9</v>
      </c>
      <c r="K12" s="195" t="n">
        <v>170.7</v>
      </c>
      <c r="L12" s="195" t="n">
        <v>11.2</v>
      </c>
      <c r="M12" s="317" t="s">
        <v>298</v>
      </c>
      <c r="N12" s="317" t="s">
        <v>442</v>
      </c>
      <c r="O12" s="195" t="n">
        <v>5.3</v>
      </c>
      <c r="P12" s="195" t="n">
        <v>48.4</v>
      </c>
      <c r="Q12" s="195" t="n">
        <v>1.8</v>
      </c>
      <c r="R12" s="195" t="n">
        <v>62.6</v>
      </c>
      <c r="S12" s="195" t="n">
        <v>9.9</v>
      </c>
      <c r="T12" s="195" t="n">
        <v>0</v>
      </c>
      <c r="U12" s="195" t="n">
        <v>0</v>
      </c>
      <c r="V12" s="195" t="n">
        <v>0</v>
      </c>
      <c r="W12" s="195" t="n">
        <v>0</v>
      </c>
      <c r="X12" s="438" t="n">
        <v>1</v>
      </c>
    </row>
    <row r="13" customFormat="false" ht="13.5" hidden="false" customHeight="true" outlineLevel="0" collapsed="false">
      <c r="A13" s="244" t="n">
        <v>2</v>
      </c>
      <c r="B13" s="317"/>
      <c r="C13" s="317" t="s">
        <v>167</v>
      </c>
      <c r="D13" s="195" t="n">
        <v>0</v>
      </c>
      <c r="E13" s="195" t="n">
        <v>0</v>
      </c>
      <c r="F13" s="195" t="n">
        <v>0</v>
      </c>
      <c r="G13" s="195" t="n">
        <v>0</v>
      </c>
      <c r="H13" s="195" t="n">
        <v>0</v>
      </c>
      <c r="I13" s="195" t="n">
        <v>0</v>
      </c>
      <c r="J13" s="195" t="n">
        <v>0</v>
      </c>
      <c r="K13" s="195" t="n">
        <v>0</v>
      </c>
      <c r="L13" s="195" t="n">
        <v>0</v>
      </c>
      <c r="M13" s="317"/>
      <c r="N13" s="317" t="s">
        <v>167</v>
      </c>
      <c r="O13" s="195" t="n">
        <v>0</v>
      </c>
      <c r="P13" s="195" t="n">
        <v>0</v>
      </c>
      <c r="Q13" s="195" t="n">
        <v>0</v>
      </c>
      <c r="R13" s="195" t="n">
        <v>0</v>
      </c>
      <c r="S13" s="195" t="n">
        <v>0</v>
      </c>
      <c r="T13" s="195" t="n">
        <v>0</v>
      </c>
      <c r="U13" s="195" t="n">
        <v>0</v>
      </c>
      <c r="V13" s="195" t="n">
        <v>0</v>
      </c>
      <c r="W13" s="195" t="n">
        <v>0</v>
      </c>
      <c r="X13" s="438" t="n">
        <v>2</v>
      </c>
    </row>
    <row r="14" customFormat="false" ht="13.5" hidden="false" customHeight="true" outlineLevel="0" collapsed="false">
      <c r="A14" s="244" t="n">
        <v>3</v>
      </c>
      <c r="B14" s="317"/>
      <c r="C14" s="317" t="s">
        <v>443</v>
      </c>
      <c r="D14" s="195" t="n">
        <v>714.8</v>
      </c>
      <c r="E14" s="195" t="n">
        <v>90.4</v>
      </c>
      <c r="F14" s="195" t="n">
        <v>88.8</v>
      </c>
      <c r="G14" s="195" t="n">
        <v>24.9</v>
      </c>
      <c r="H14" s="195" t="n">
        <v>106.8</v>
      </c>
      <c r="I14" s="195" t="n">
        <v>1</v>
      </c>
      <c r="J14" s="195" t="n">
        <v>92.9</v>
      </c>
      <c r="K14" s="195" t="n">
        <v>170.7</v>
      </c>
      <c r="L14" s="195" t="n">
        <v>11.2</v>
      </c>
      <c r="M14" s="317"/>
      <c r="N14" s="317" t="s">
        <v>443</v>
      </c>
      <c r="O14" s="195" t="n">
        <v>5.3</v>
      </c>
      <c r="P14" s="195" t="n">
        <v>48.4</v>
      </c>
      <c r="Q14" s="195" t="n">
        <v>1.8</v>
      </c>
      <c r="R14" s="195" t="n">
        <v>62.6</v>
      </c>
      <c r="S14" s="195" t="n">
        <v>9.9</v>
      </c>
      <c r="T14" s="195" t="n">
        <v>0</v>
      </c>
      <c r="U14" s="195" t="n">
        <v>0</v>
      </c>
      <c r="V14" s="195" t="n">
        <v>0</v>
      </c>
      <c r="W14" s="195" t="n">
        <v>0</v>
      </c>
      <c r="X14" s="438" t="n">
        <v>3</v>
      </c>
    </row>
    <row r="15" customFormat="false" ht="13.5" hidden="false" customHeight="true" outlineLevel="0" collapsed="false">
      <c r="A15" s="244"/>
      <c r="B15" s="317"/>
      <c r="C15" s="317"/>
      <c r="D15" s="195"/>
      <c r="E15" s="195"/>
      <c r="F15" s="195"/>
      <c r="G15" s="195"/>
      <c r="H15" s="195"/>
      <c r="I15" s="195"/>
      <c r="J15" s="195"/>
      <c r="K15" s="195"/>
      <c r="L15" s="195"/>
      <c r="M15" s="317"/>
      <c r="N15" s="317"/>
      <c r="O15" s="195"/>
      <c r="P15" s="195"/>
      <c r="Q15" s="195"/>
      <c r="R15" s="195"/>
      <c r="S15" s="195"/>
      <c r="T15" s="195"/>
      <c r="U15" s="195"/>
      <c r="V15" s="195"/>
      <c r="W15" s="195"/>
      <c r="X15" s="438"/>
    </row>
    <row r="16" customFormat="false" ht="13.5" hidden="false" customHeight="true" outlineLevel="0" collapsed="false">
      <c r="A16" s="244" t="n">
        <v>4</v>
      </c>
      <c r="B16" s="317" t="s">
        <v>299</v>
      </c>
      <c r="C16" s="317" t="s">
        <v>442</v>
      </c>
      <c r="D16" s="195" t="n">
        <v>1896</v>
      </c>
      <c r="E16" s="195" t="n">
        <v>318.1</v>
      </c>
      <c r="F16" s="195" t="n">
        <v>566.7</v>
      </c>
      <c r="G16" s="195" t="n">
        <v>62.5</v>
      </c>
      <c r="H16" s="195" t="n">
        <v>239.5</v>
      </c>
      <c r="I16" s="195" t="n">
        <v>14.1</v>
      </c>
      <c r="J16" s="195" t="n">
        <v>154.1</v>
      </c>
      <c r="K16" s="195" t="n">
        <v>123.5</v>
      </c>
      <c r="L16" s="195" t="n">
        <v>100.6</v>
      </c>
      <c r="M16" s="317" t="s">
        <v>299</v>
      </c>
      <c r="N16" s="317" t="s">
        <v>442</v>
      </c>
      <c r="O16" s="195" t="n">
        <v>12.2</v>
      </c>
      <c r="P16" s="195" t="n">
        <v>140.1</v>
      </c>
      <c r="Q16" s="195" t="n">
        <v>41.9</v>
      </c>
      <c r="R16" s="195" t="n">
        <v>54.6</v>
      </c>
      <c r="S16" s="195" t="n">
        <v>43.5</v>
      </c>
      <c r="T16" s="195" t="n">
        <v>18.6</v>
      </c>
      <c r="U16" s="195" t="n">
        <v>5.3</v>
      </c>
      <c r="V16" s="195" t="n">
        <v>0.5</v>
      </c>
      <c r="W16" s="195" t="n">
        <v>0</v>
      </c>
      <c r="X16" s="438" t="n">
        <v>4</v>
      </c>
    </row>
    <row r="17" customFormat="false" ht="13.5" hidden="false" customHeight="true" outlineLevel="0" collapsed="false">
      <c r="A17" s="244" t="n">
        <v>5</v>
      </c>
      <c r="B17" s="317"/>
      <c r="C17" s="317" t="s">
        <v>167</v>
      </c>
      <c r="D17" s="195" t="n">
        <v>34.5</v>
      </c>
      <c r="E17" s="195" t="n">
        <v>0.6</v>
      </c>
      <c r="F17" s="195" t="n">
        <v>7.1</v>
      </c>
      <c r="G17" s="195" t="n">
        <v>0</v>
      </c>
      <c r="H17" s="195" t="n">
        <v>0</v>
      </c>
      <c r="I17" s="195" t="n">
        <v>0</v>
      </c>
      <c r="J17" s="195" t="n">
        <v>0</v>
      </c>
      <c r="K17" s="195" t="n">
        <v>0</v>
      </c>
      <c r="L17" s="195" t="n">
        <v>0</v>
      </c>
      <c r="M17" s="317"/>
      <c r="N17" s="317" t="s">
        <v>167</v>
      </c>
      <c r="O17" s="195" t="n">
        <v>0</v>
      </c>
      <c r="P17" s="195" t="n">
        <v>1.5</v>
      </c>
      <c r="Q17" s="195" t="n">
        <v>0.2</v>
      </c>
      <c r="R17" s="195" t="n">
        <v>0.7</v>
      </c>
      <c r="S17" s="195" t="n">
        <v>0</v>
      </c>
      <c r="T17" s="195" t="n">
        <v>18.6</v>
      </c>
      <c r="U17" s="195" t="n">
        <v>5.3</v>
      </c>
      <c r="V17" s="195" t="n">
        <v>0.5</v>
      </c>
      <c r="W17" s="195" t="n">
        <v>0</v>
      </c>
      <c r="X17" s="438" t="n">
        <v>5</v>
      </c>
    </row>
    <row r="18" customFormat="false" ht="13.5" hidden="false" customHeight="true" outlineLevel="0" collapsed="false">
      <c r="A18" s="244" t="n">
        <v>6</v>
      </c>
      <c r="B18" s="317"/>
      <c r="C18" s="317" t="s">
        <v>443</v>
      </c>
      <c r="D18" s="195" t="n">
        <v>1861.5</v>
      </c>
      <c r="E18" s="195" t="n">
        <v>317.5</v>
      </c>
      <c r="F18" s="195" t="n">
        <v>559.6</v>
      </c>
      <c r="G18" s="195" t="n">
        <v>62.5</v>
      </c>
      <c r="H18" s="195" t="n">
        <v>239.5</v>
      </c>
      <c r="I18" s="195" t="n">
        <v>14.1</v>
      </c>
      <c r="J18" s="195" t="n">
        <v>154.1</v>
      </c>
      <c r="K18" s="195" t="n">
        <v>123.5</v>
      </c>
      <c r="L18" s="195" t="n">
        <v>100.6</v>
      </c>
      <c r="M18" s="317"/>
      <c r="N18" s="317" t="s">
        <v>443</v>
      </c>
      <c r="O18" s="195" t="n">
        <v>12.2</v>
      </c>
      <c r="P18" s="195" t="n">
        <v>138.6</v>
      </c>
      <c r="Q18" s="195" t="n">
        <v>41.7</v>
      </c>
      <c r="R18" s="195" t="n">
        <v>53.9</v>
      </c>
      <c r="S18" s="195" t="n">
        <v>43.5</v>
      </c>
      <c r="T18" s="195" t="n">
        <v>0</v>
      </c>
      <c r="U18" s="195" t="n">
        <v>0</v>
      </c>
      <c r="V18" s="195" t="n">
        <v>0</v>
      </c>
      <c r="W18" s="195" t="n">
        <v>0</v>
      </c>
      <c r="X18" s="438" t="n">
        <v>6</v>
      </c>
    </row>
    <row r="19" customFormat="false" ht="13.5" hidden="false" customHeight="true" outlineLevel="0" collapsed="false">
      <c r="A19" s="244"/>
      <c r="B19" s="317"/>
      <c r="C19" s="317"/>
      <c r="D19" s="195"/>
      <c r="E19" s="195"/>
      <c r="F19" s="195"/>
      <c r="G19" s="195"/>
      <c r="H19" s="195"/>
      <c r="I19" s="195"/>
      <c r="J19" s="195"/>
      <c r="K19" s="195"/>
      <c r="L19" s="195"/>
      <c r="M19" s="317"/>
      <c r="N19" s="317"/>
      <c r="O19" s="195"/>
      <c r="P19" s="195"/>
      <c r="Q19" s="195"/>
      <c r="R19" s="195"/>
      <c r="S19" s="195"/>
      <c r="T19" s="195"/>
      <c r="U19" s="195"/>
      <c r="V19" s="195"/>
      <c r="W19" s="195"/>
      <c r="X19" s="438"/>
    </row>
    <row r="20" customFormat="false" ht="13.5" hidden="false" customHeight="true" outlineLevel="0" collapsed="false">
      <c r="A20" s="244" t="n">
        <v>7</v>
      </c>
      <c r="B20" s="317" t="s">
        <v>300</v>
      </c>
      <c r="C20" s="317" t="s">
        <v>442</v>
      </c>
      <c r="D20" s="195" t="n">
        <v>1282.5</v>
      </c>
      <c r="E20" s="195" t="n">
        <v>199.9</v>
      </c>
      <c r="F20" s="195" t="n">
        <v>301.7</v>
      </c>
      <c r="G20" s="195" t="n">
        <v>28.2</v>
      </c>
      <c r="H20" s="195" t="n">
        <v>225.4</v>
      </c>
      <c r="I20" s="195" t="n">
        <v>68.5</v>
      </c>
      <c r="J20" s="195" t="n">
        <v>53.2</v>
      </c>
      <c r="K20" s="195" t="n">
        <v>32.9</v>
      </c>
      <c r="L20" s="195" t="n">
        <v>1.6</v>
      </c>
      <c r="M20" s="317" t="s">
        <v>300</v>
      </c>
      <c r="N20" s="317" t="s">
        <v>442</v>
      </c>
      <c r="O20" s="195" t="n">
        <v>22.9</v>
      </c>
      <c r="P20" s="195" t="n">
        <v>183.4</v>
      </c>
      <c r="Q20" s="195" t="n">
        <v>30.6</v>
      </c>
      <c r="R20" s="195" t="n">
        <v>19.7</v>
      </c>
      <c r="S20" s="195" t="n">
        <v>31.7</v>
      </c>
      <c r="T20" s="195" t="n">
        <v>33.4</v>
      </c>
      <c r="U20" s="195" t="n">
        <v>10.5</v>
      </c>
      <c r="V20" s="195" t="n">
        <v>38.8</v>
      </c>
      <c r="W20" s="195" t="n">
        <v>0</v>
      </c>
      <c r="X20" s="438" t="n">
        <v>7</v>
      </c>
    </row>
    <row r="21" customFormat="false" ht="13.5" hidden="false" customHeight="true" outlineLevel="0" collapsed="false">
      <c r="A21" s="244" t="n">
        <v>8</v>
      </c>
      <c r="B21" s="317"/>
      <c r="C21" s="317" t="s">
        <v>167</v>
      </c>
      <c r="D21" s="195" t="n">
        <v>1282.5</v>
      </c>
      <c r="E21" s="195" t="n">
        <v>199.9</v>
      </c>
      <c r="F21" s="195" t="n">
        <v>301.7</v>
      </c>
      <c r="G21" s="195" t="n">
        <v>28.2</v>
      </c>
      <c r="H21" s="195" t="n">
        <v>225.4</v>
      </c>
      <c r="I21" s="195" t="n">
        <v>68.5</v>
      </c>
      <c r="J21" s="195" t="n">
        <v>53.2</v>
      </c>
      <c r="K21" s="195" t="n">
        <v>32.9</v>
      </c>
      <c r="L21" s="195" t="n">
        <v>1.6</v>
      </c>
      <c r="M21" s="317"/>
      <c r="N21" s="317" t="s">
        <v>167</v>
      </c>
      <c r="O21" s="195" t="n">
        <v>22.9</v>
      </c>
      <c r="P21" s="195" t="n">
        <v>183.4</v>
      </c>
      <c r="Q21" s="195" t="n">
        <v>30.6</v>
      </c>
      <c r="R21" s="195" t="n">
        <v>19.7</v>
      </c>
      <c r="S21" s="195" t="n">
        <v>31.7</v>
      </c>
      <c r="T21" s="195" t="n">
        <v>33.4</v>
      </c>
      <c r="U21" s="195" t="n">
        <v>10.5</v>
      </c>
      <c r="V21" s="195" t="n">
        <v>38.8</v>
      </c>
      <c r="W21" s="195" t="n">
        <v>0</v>
      </c>
      <c r="X21" s="438" t="n">
        <v>8</v>
      </c>
    </row>
    <row r="22" customFormat="false" ht="13.5" hidden="false" customHeight="true" outlineLevel="0" collapsed="false">
      <c r="A22" s="244" t="n">
        <v>9</v>
      </c>
      <c r="B22" s="317"/>
      <c r="C22" s="317" t="s">
        <v>443</v>
      </c>
      <c r="D22" s="195" t="n">
        <v>0</v>
      </c>
      <c r="E22" s="195" t="n">
        <v>0</v>
      </c>
      <c r="F22" s="195" t="n">
        <v>0</v>
      </c>
      <c r="G22" s="195" t="n">
        <v>0</v>
      </c>
      <c r="H22" s="195" t="n">
        <v>0</v>
      </c>
      <c r="I22" s="195" t="n">
        <v>0</v>
      </c>
      <c r="J22" s="195" t="n">
        <v>0</v>
      </c>
      <c r="K22" s="195" t="n">
        <v>0</v>
      </c>
      <c r="L22" s="195" t="n">
        <v>0</v>
      </c>
      <c r="M22" s="317"/>
      <c r="N22" s="317" t="s">
        <v>443</v>
      </c>
      <c r="O22" s="195" t="n">
        <v>0</v>
      </c>
      <c r="P22" s="195" t="n">
        <v>0</v>
      </c>
      <c r="Q22" s="195" t="n">
        <v>0</v>
      </c>
      <c r="R22" s="195" t="n">
        <v>0</v>
      </c>
      <c r="S22" s="195" t="n">
        <v>0</v>
      </c>
      <c r="T22" s="195" t="n">
        <v>0</v>
      </c>
      <c r="U22" s="195" t="n">
        <v>0</v>
      </c>
      <c r="V22" s="195" t="n">
        <v>0</v>
      </c>
      <c r="W22" s="195" t="n">
        <v>0</v>
      </c>
      <c r="X22" s="438" t="n">
        <v>9</v>
      </c>
    </row>
    <row r="23" customFormat="false" ht="13.5" hidden="false" customHeight="true" outlineLevel="0" collapsed="false">
      <c r="A23" s="244"/>
      <c r="B23" s="317"/>
      <c r="C23" s="317"/>
      <c r="D23" s="195"/>
      <c r="E23" s="195"/>
      <c r="F23" s="195"/>
      <c r="G23" s="195"/>
      <c r="H23" s="195"/>
      <c r="I23" s="195"/>
      <c r="J23" s="195"/>
      <c r="K23" s="195"/>
      <c r="L23" s="195"/>
      <c r="M23" s="317"/>
      <c r="N23" s="317"/>
      <c r="O23" s="195"/>
      <c r="P23" s="195"/>
      <c r="Q23" s="195"/>
      <c r="R23" s="195"/>
      <c r="S23" s="195"/>
      <c r="T23" s="195"/>
      <c r="U23" s="195"/>
      <c r="V23" s="195"/>
      <c r="W23" s="195"/>
      <c r="X23" s="438"/>
    </row>
    <row r="24" customFormat="false" ht="13.5" hidden="false" customHeight="true" outlineLevel="0" collapsed="false">
      <c r="A24" s="244" t="n">
        <v>10</v>
      </c>
      <c r="B24" s="317" t="s">
        <v>444</v>
      </c>
      <c r="C24" s="317" t="s">
        <v>442</v>
      </c>
      <c r="D24" s="195" t="n">
        <v>1.7</v>
      </c>
      <c r="E24" s="195" t="n">
        <v>0</v>
      </c>
      <c r="F24" s="195" t="n">
        <v>1.5</v>
      </c>
      <c r="G24" s="195" t="n">
        <v>0</v>
      </c>
      <c r="H24" s="195" t="n">
        <v>0</v>
      </c>
      <c r="I24" s="195" t="n">
        <v>0</v>
      </c>
      <c r="J24" s="195" t="n">
        <v>0</v>
      </c>
      <c r="K24" s="195" t="n">
        <v>0</v>
      </c>
      <c r="L24" s="195" t="n">
        <v>0</v>
      </c>
      <c r="M24" s="317" t="s">
        <v>444</v>
      </c>
      <c r="N24" s="317" t="s">
        <v>442</v>
      </c>
      <c r="O24" s="195" t="n">
        <v>0</v>
      </c>
      <c r="P24" s="195" t="n">
        <v>0</v>
      </c>
      <c r="Q24" s="195" t="n">
        <v>0</v>
      </c>
      <c r="R24" s="195" t="n">
        <v>0.2</v>
      </c>
      <c r="S24" s="195" t="n">
        <v>0</v>
      </c>
      <c r="T24" s="195" t="n">
        <v>0</v>
      </c>
      <c r="U24" s="195" t="n">
        <v>0</v>
      </c>
      <c r="V24" s="195" t="n">
        <v>0</v>
      </c>
      <c r="W24" s="195" t="n">
        <v>0</v>
      </c>
      <c r="X24" s="438" t="n">
        <v>10</v>
      </c>
    </row>
    <row r="25" customFormat="false" ht="13.5" hidden="false" customHeight="true" outlineLevel="0" collapsed="false">
      <c r="A25" s="244" t="n">
        <v>11</v>
      </c>
      <c r="B25" s="317" t="s">
        <v>445</v>
      </c>
      <c r="C25" s="317" t="s">
        <v>167</v>
      </c>
      <c r="D25" s="195" t="n">
        <v>1.7</v>
      </c>
      <c r="E25" s="195" t="n">
        <v>0</v>
      </c>
      <c r="F25" s="195" t="n">
        <v>1.5</v>
      </c>
      <c r="G25" s="195" t="n">
        <v>0</v>
      </c>
      <c r="H25" s="195" t="n">
        <v>0</v>
      </c>
      <c r="I25" s="195" t="n">
        <v>0</v>
      </c>
      <c r="J25" s="195" t="n">
        <v>0</v>
      </c>
      <c r="K25" s="195" t="n">
        <v>0</v>
      </c>
      <c r="L25" s="195" t="n">
        <v>0</v>
      </c>
      <c r="M25" s="317" t="s">
        <v>445</v>
      </c>
      <c r="N25" s="317" t="s">
        <v>167</v>
      </c>
      <c r="O25" s="195" t="n">
        <v>0</v>
      </c>
      <c r="P25" s="195" t="n">
        <v>0</v>
      </c>
      <c r="Q25" s="195" t="n">
        <v>0</v>
      </c>
      <c r="R25" s="195" t="n">
        <v>0.2</v>
      </c>
      <c r="S25" s="195" t="n">
        <v>0</v>
      </c>
      <c r="T25" s="195" t="n">
        <v>0</v>
      </c>
      <c r="U25" s="195" t="n">
        <v>0</v>
      </c>
      <c r="V25" s="195" t="n">
        <v>0</v>
      </c>
      <c r="W25" s="195" t="n">
        <v>0</v>
      </c>
      <c r="X25" s="438" t="n">
        <v>11</v>
      </c>
    </row>
    <row r="26" customFormat="false" ht="13.5" hidden="false" customHeight="true" outlineLevel="0" collapsed="false">
      <c r="A26" s="244" t="n">
        <v>12</v>
      </c>
      <c r="B26" s="317"/>
      <c r="C26" s="317" t="s">
        <v>443</v>
      </c>
      <c r="D26" s="195" t="n">
        <v>0</v>
      </c>
      <c r="E26" s="195" t="n">
        <v>0</v>
      </c>
      <c r="F26" s="195" t="n">
        <v>0</v>
      </c>
      <c r="G26" s="195" t="n">
        <v>0</v>
      </c>
      <c r="H26" s="195" t="n">
        <v>0</v>
      </c>
      <c r="I26" s="195" t="n">
        <v>0</v>
      </c>
      <c r="J26" s="195" t="n">
        <v>0</v>
      </c>
      <c r="K26" s="195" t="n">
        <v>0</v>
      </c>
      <c r="L26" s="195" t="n">
        <v>0</v>
      </c>
      <c r="M26" s="317"/>
      <c r="N26" s="317" t="s">
        <v>443</v>
      </c>
      <c r="O26" s="195" t="n">
        <v>0</v>
      </c>
      <c r="P26" s="195" t="n">
        <v>0</v>
      </c>
      <c r="Q26" s="195" t="n">
        <v>0</v>
      </c>
      <c r="R26" s="195" t="n">
        <v>0</v>
      </c>
      <c r="S26" s="195" t="n">
        <v>0</v>
      </c>
      <c r="T26" s="195" t="n">
        <v>0</v>
      </c>
      <c r="U26" s="195" t="n">
        <v>0</v>
      </c>
      <c r="V26" s="195" t="n">
        <v>0</v>
      </c>
      <c r="W26" s="195" t="n">
        <v>0</v>
      </c>
      <c r="X26" s="438" t="n">
        <v>12</v>
      </c>
    </row>
    <row r="27" customFormat="false" ht="13.5" hidden="false" customHeight="true" outlineLevel="0" collapsed="false">
      <c r="A27" s="244"/>
      <c r="B27" s="317"/>
      <c r="C27" s="317"/>
      <c r="D27" s="195"/>
      <c r="E27" s="195"/>
      <c r="F27" s="195"/>
      <c r="G27" s="195"/>
      <c r="H27" s="195"/>
      <c r="I27" s="195"/>
      <c r="J27" s="195"/>
      <c r="K27" s="195"/>
      <c r="L27" s="195"/>
      <c r="M27" s="317"/>
      <c r="N27" s="317"/>
      <c r="O27" s="195"/>
      <c r="P27" s="195"/>
      <c r="Q27" s="195"/>
      <c r="R27" s="195"/>
      <c r="S27" s="195"/>
      <c r="T27" s="195"/>
      <c r="U27" s="195"/>
      <c r="V27" s="195"/>
      <c r="W27" s="195"/>
      <c r="X27" s="438"/>
    </row>
    <row r="28" customFormat="false" ht="13.5" hidden="false" customHeight="true" outlineLevel="0" collapsed="false">
      <c r="A28" s="244" t="n">
        <v>13</v>
      </c>
      <c r="B28" s="317" t="s">
        <v>302</v>
      </c>
      <c r="C28" s="317" t="s">
        <v>442</v>
      </c>
      <c r="D28" s="195" t="n">
        <v>380.9</v>
      </c>
      <c r="E28" s="195" t="n">
        <v>97.7</v>
      </c>
      <c r="F28" s="195" t="n">
        <v>57.9</v>
      </c>
      <c r="G28" s="195" t="n">
        <v>13.6</v>
      </c>
      <c r="H28" s="195" t="n">
        <v>43.9</v>
      </c>
      <c r="I28" s="195" t="n">
        <v>7.7</v>
      </c>
      <c r="J28" s="195" t="n">
        <v>33.7</v>
      </c>
      <c r="K28" s="195" t="n">
        <v>53.7</v>
      </c>
      <c r="L28" s="195" t="n">
        <v>21.7</v>
      </c>
      <c r="M28" s="317" t="s">
        <v>302</v>
      </c>
      <c r="N28" s="317" t="s">
        <v>442</v>
      </c>
      <c r="O28" s="195" t="n">
        <v>2.7</v>
      </c>
      <c r="P28" s="195" t="n">
        <v>25.4</v>
      </c>
      <c r="Q28" s="195" t="n">
        <v>5.1</v>
      </c>
      <c r="R28" s="195" t="n">
        <v>9.3</v>
      </c>
      <c r="S28" s="195" t="n">
        <v>8.6</v>
      </c>
      <c r="T28" s="195" t="n">
        <v>0</v>
      </c>
      <c r="U28" s="195" t="n">
        <v>0</v>
      </c>
      <c r="V28" s="195" t="n">
        <v>0</v>
      </c>
      <c r="W28" s="195" t="n">
        <v>0</v>
      </c>
      <c r="X28" s="438" t="n">
        <v>13</v>
      </c>
    </row>
    <row r="29" customFormat="false" ht="13.5" hidden="false" customHeight="true" outlineLevel="0" collapsed="false">
      <c r="A29" s="244" t="n">
        <v>14</v>
      </c>
      <c r="B29" s="317"/>
      <c r="C29" s="317" t="s">
        <v>167</v>
      </c>
      <c r="D29" s="195" t="n">
        <v>0</v>
      </c>
      <c r="E29" s="195" t="n">
        <v>0</v>
      </c>
      <c r="F29" s="195" t="n">
        <v>0</v>
      </c>
      <c r="G29" s="195" t="n">
        <v>0</v>
      </c>
      <c r="H29" s="195" t="n">
        <v>0</v>
      </c>
      <c r="I29" s="195" t="n">
        <v>0</v>
      </c>
      <c r="J29" s="195" t="n">
        <v>0</v>
      </c>
      <c r="K29" s="195" t="n">
        <v>0</v>
      </c>
      <c r="L29" s="195" t="n">
        <v>0</v>
      </c>
      <c r="M29" s="317"/>
      <c r="N29" s="317" t="s">
        <v>167</v>
      </c>
      <c r="O29" s="195" t="n">
        <v>0</v>
      </c>
      <c r="P29" s="195" t="n">
        <v>0</v>
      </c>
      <c r="Q29" s="195" t="n">
        <v>0</v>
      </c>
      <c r="R29" s="195" t="n">
        <v>0</v>
      </c>
      <c r="S29" s="195" t="n">
        <v>0</v>
      </c>
      <c r="T29" s="195" t="n">
        <v>0</v>
      </c>
      <c r="U29" s="195" t="n">
        <v>0</v>
      </c>
      <c r="V29" s="195" t="n">
        <v>0</v>
      </c>
      <c r="W29" s="195" t="n">
        <v>0</v>
      </c>
      <c r="X29" s="438" t="n">
        <v>14</v>
      </c>
    </row>
    <row r="30" customFormat="false" ht="13.5" hidden="false" customHeight="true" outlineLevel="0" collapsed="false">
      <c r="A30" s="244" t="n">
        <v>15</v>
      </c>
      <c r="B30" s="317"/>
      <c r="C30" s="317" t="s">
        <v>443</v>
      </c>
      <c r="D30" s="195" t="n">
        <v>380.9</v>
      </c>
      <c r="E30" s="195" t="n">
        <v>97.7</v>
      </c>
      <c r="F30" s="195" t="n">
        <v>57.9</v>
      </c>
      <c r="G30" s="195" t="n">
        <v>13.6</v>
      </c>
      <c r="H30" s="195" t="n">
        <v>43.9</v>
      </c>
      <c r="I30" s="195" t="n">
        <v>7.7</v>
      </c>
      <c r="J30" s="195" t="n">
        <v>33.7</v>
      </c>
      <c r="K30" s="195" t="n">
        <v>53.7</v>
      </c>
      <c r="L30" s="195" t="n">
        <v>21.7</v>
      </c>
      <c r="M30" s="317"/>
      <c r="N30" s="317" t="s">
        <v>443</v>
      </c>
      <c r="O30" s="195" t="n">
        <v>2.7</v>
      </c>
      <c r="P30" s="195" t="n">
        <v>25.4</v>
      </c>
      <c r="Q30" s="195" t="n">
        <v>5.1</v>
      </c>
      <c r="R30" s="195" t="n">
        <v>9.3</v>
      </c>
      <c r="S30" s="195" t="n">
        <v>8.6</v>
      </c>
      <c r="T30" s="195" t="n">
        <v>0</v>
      </c>
      <c r="U30" s="195" t="n">
        <v>0</v>
      </c>
      <c r="V30" s="195" t="n">
        <v>0</v>
      </c>
      <c r="W30" s="195" t="n">
        <v>0</v>
      </c>
      <c r="X30" s="438" t="n">
        <v>15</v>
      </c>
    </row>
    <row r="31" customFormat="false" ht="13.5" hidden="false" customHeight="true" outlineLevel="0" collapsed="false">
      <c r="A31" s="244"/>
      <c r="B31" s="317"/>
      <c r="C31" s="317"/>
      <c r="D31" s="195"/>
      <c r="E31" s="195"/>
      <c r="F31" s="195"/>
      <c r="G31" s="195"/>
      <c r="H31" s="195"/>
      <c r="I31" s="195"/>
      <c r="J31" s="195"/>
      <c r="K31" s="195"/>
      <c r="L31" s="195"/>
      <c r="M31" s="317"/>
      <c r="N31" s="317"/>
      <c r="O31" s="195"/>
      <c r="P31" s="195"/>
      <c r="Q31" s="195"/>
      <c r="R31" s="195"/>
      <c r="S31" s="195"/>
      <c r="T31" s="195"/>
      <c r="U31" s="195"/>
      <c r="V31" s="195"/>
      <c r="W31" s="195"/>
      <c r="X31" s="438"/>
    </row>
    <row r="32" customFormat="false" ht="13.5" hidden="false" customHeight="true" outlineLevel="0" collapsed="false">
      <c r="A32" s="244" t="n">
        <v>16</v>
      </c>
      <c r="B32" s="317" t="s">
        <v>303</v>
      </c>
      <c r="C32" s="317" t="s">
        <v>442</v>
      </c>
      <c r="D32" s="195" t="n">
        <v>635.2</v>
      </c>
      <c r="E32" s="195" t="n">
        <v>167.8</v>
      </c>
      <c r="F32" s="195" t="n">
        <v>87.5</v>
      </c>
      <c r="G32" s="195" t="n">
        <v>45.2</v>
      </c>
      <c r="H32" s="195" t="n">
        <v>29.8</v>
      </c>
      <c r="I32" s="195" t="n">
        <v>4.6</v>
      </c>
      <c r="J32" s="195" t="n">
        <v>43.4</v>
      </c>
      <c r="K32" s="195" t="n">
        <v>44.2</v>
      </c>
      <c r="L32" s="195" t="n">
        <v>27.4</v>
      </c>
      <c r="M32" s="317" t="s">
        <v>303</v>
      </c>
      <c r="N32" s="317" t="s">
        <v>442</v>
      </c>
      <c r="O32" s="195" t="n">
        <v>7</v>
      </c>
      <c r="P32" s="195" t="n">
        <v>98.9</v>
      </c>
      <c r="Q32" s="195" t="n">
        <v>26.2</v>
      </c>
      <c r="R32" s="195" t="n">
        <v>8.1</v>
      </c>
      <c r="S32" s="195" t="n">
        <v>45.3</v>
      </c>
      <c r="T32" s="195" t="n">
        <v>0</v>
      </c>
      <c r="U32" s="195" t="n">
        <v>0</v>
      </c>
      <c r="V32" s="195" t="n">
        <v>0</v>
      </c>
      <c r="W32" s="195" t="n">
        <v>0</v>
      </c>
      <c r="X32" s="438" t="n">
        <v>16</v>
      </c>
    </row>
    <row r="33" customFormat="false" ht="13.5" hidden="false" customHeight="true" outlineLevel="0" collapsed="false">
      <c r="A33" s="244" t="n">
        <v>17</v>
      </c>
      <c r="B33" s="317"/>
      <c r="C33" s="317" t="s">
        <v>167</v>
      </c>
      <c r="D33" s="195" t="n">
        <v>0</v>
      </c>
      <c r="E33" s="195" t="n">
        <v>0</v>
      </c>
      <c r="F33" s="195" t="n">
        <v>0</v>
      </c>
      <c r="G33" s="195" t="n">
        <v>0</v>
      </c>
      <c r="H33" s="195" t="n">
        <v>0</v>
      </c>
      <c r="I33" s="195" t="n">
        <v>0</v>
      </c>
      <c r="J33" s="195" t="n">
        <v>0</v>
      </c>
      <c r="K33" s="195" t="n">
        <v>0</v>
      </c>
      <c r="L33" s="195" t="n">
        <v>0</v>
      </c>
      <c r="M33" s="317"/>
      <c r="N33" s="317" t="s">
        <v>167</v>
      </c>
      <c r="O33" s="195" t="n">
        <v>0</v>
      </c>
      <c r="P33" s="195" t="n">
        <v>0</v>
      </c>
      <c r="Q33" s="195" t="n">
        <v>0</v>
      </c>
      <c r="R33" s="195" t="n">
        <v>0</v>
      </c>
      <c r="S33" s="195" t="n">
        <v>0</v>
      </c>
      <c r="T33" s="195" t="n">
        <v>0</v>
      </c>
      <c r="U33" s="195" t="n">
        <v>0</v>
      </c>
      <c r="V33" s="195" t="n">
        <v>0</v>
      </c>
      <c r="W33" s="195" t="n">
        <v>0</v>
      </c>
      <c r="X33" s="438" t="n">
        <v>17</v>
      </c>
    </row>
    <row r="34" customFormat="false" ht="13.5" hidden="false" customHeight="true" outlineLevel="0" collapsed="false">
      <c r="A34" s="244" t="n">
        <v>18</v>
      </c>
      <c r="B34" s="317"/>
      <c r="C34" s="317" t="s">
        <v>443</v>
      </c>
      <c r="D34" s="195" t="n">
        <v>635.2</v>
      </c>
      <c r="E34" s="195" t="n">
        <v>167.8</v>
      </c>
      <c r="F34" s="195" t="n">
        <v>87.5</v>
      </c>
      <c r="G34" s="195" t="n">
        <v>45.2</v>
      </c>
      <c r="H34" s="195" t="n">
        <v>29.8</v>
      </c>
      <c r="I34" s="195" t="n">
        <v>4.6</v>
      </c>
      <c r="J34" s="195" t="n">
        <v>43.4</v>
      </c>
      <c r="K34" s="195" t="n">
        <v>44.2</v>
      </c>
      <c r="L34" s="195" t="n">
        <v>27.4</v>
      </c>
      <c r="M34" s="317"/>
      <c r="N34" s="317" t="s">
        <v>443</v>
      </c>
      <c r="O34" s="195" t="n">
        <v>7</v>
      </c>
      <c r="P34" s="195" t="n">
        <v>98.9</v>
      </c>
      <c r="Q34" s="195" t="n">
        <v>26.2</v>
      </c>
      <c r="R34" s="195" t="n">
        <v>8.1</v>
      </c>
      <c r="S34" s="195" t="n">
        <v>45.3</v>
      </c>
      <c r="T34" s="195" t="n">
        <v>0</v>
      </c>
      <c r="U34" s="195" t="n">
        <v>0</v>
      </c>
      <c r="V34" s="195" t="n">
        <v>0</v>
      </c>
      <c r="W34" s="195" t="n">
        <v>0</v>
      </c>
      <c r="X34" s="438" t="n">
        <v>18</v>
      </c>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row>
    <row r="36" customFormat="false" ht="13.5" hidden="false" customHeight="true" outlineLevel="0" collapsed="false">
      <c r="A36" s="244" t="n">
        <v>19</v>
      </c>
      <c r="B36" s="317" t="s">
        <v>446</v>
      </c>
      <c r="C36" s="317" t="s">
        <v>442</v>
      </c>
      <c r="D36" s="195" t="n">
        <v>32.7</v>
      </c>
      <c r="E36" s="195" t="n">
        <v>1</v>
      </c>
      <c r="F36" s="195" t="n">
        <v>9.4</v>
      </c>
      <c r="G36" s="195" t="n">
        <v>4.9</v>
      </c>
      <c r="H36" s="195" t="n">
        <v>2.2</v>
      </c>
      <c r="I36" s="195" t="n">
        <v>0</v>
      </c>
      <c r="J36" s="195" t="n">
        <v>4.1</v>
      </c>
      <c r="K36" s="195" t="n">
        <v>0</v>
      </c>
      <c r="L36" s="195" t="n">
        <v>1.1</v>
      </c>
      <c r="M36" s="317" t="s">
        <v>446</v>
      </c>
      <c r="N36" s="317" t="s">
        <v>442</v>
      </c>
      <c r="O36" s="195" t="n">
        <v>0</v>
      </c>
      <c r="P36" s="195" t="n">
        <v>1.6</v>
      </c>
      <c r="Q36" s="195" t="n">
        <v>0.1</v>
      </c>
      <c r="R36" s="195" t="n">
        <v>5.2</v>
      </c>
      <c r="S36" s="195" t="n">
        <v>3</v>
      </c>
      <c r="T36" s="195" t="n">
        <v>0</v>
      </c>
      <c r="U36" s="195" t="n">
        <v>0</v>
      </c>
      <c r="V36" s="195" t="n">
        <v>0</v>
      </c>
      <c r="W36" s="195" t="n">
        <v>0</v>
      </c>
      <c r="X36" s="438" t="n">
        <v>19</v>
      </c>
    </row>
    <row r="37" customFormat="false" ht="13.5" hidden="false" customHeight="true" outlineLevel="0" collapsed="false">
      <c r="A37" s="244" t="n">
        <v>20</v>
      </c>
      <c r="B37" s="317" t="s">
        <v>447</v>
      </c>
      <c r="C37" s="317" t="s">
        <v>167</v>
      </c>
      <c r="D37" s="195" t="n">
        <v>0</v>
      </c>
      <c r="E37" s="195" t="n">
        <v>0</v>
      </c>
      <c r="F37" s="195" t="n">
        <v>0</v>
      </c>
      <c r="G37" s="195" t="n">
        <v>0</v>
      </c>
      <c r="H37" s="195" t="n">
        <v>0</v>
      </c>
      <c r="I37" s="195" t="n">
        <v>0</v>
      </c>
      <c r="J37" s="195" t="n">
        <v>0</v>
      </c>
      <c r="K37" s="195" t="n">
        <v>0</v>
      </c>
      <c r="L37" s="195" t="n">
        <v>0</v>
      </c>
      <c r="M37" s="317" t="s">
        <v>447</v>
      </c>
      <c r="N37" s="317" t="s">
        <v>167</v>
      </c>
      <c r="O37" s="195" t="n">
        <v>0</v>
      </c>
      <c r="P37" s="195" t="n">
        <v>0</v>
      </c>
      <c r="Q37" s="195" t="n">
        <v>0</v>
      </c>
      <c r="R37" s="195" t="n">
        <v>0</v>
      </c>
      <c r="S37" s="195" t="n">
        <v>0</v>
      </c>
      <c r="T37" s="195" t="n">
        <v>0</v>
      </c>
      <c r="U37" s="195" t="n">
        <v>0</v>
      </c>
      <c r="V37" s="195" t="n">
        <v>0</v>
      </c>
      <c r="W37" s="195" t="n">
        <v>0</v>
      </c>
      <c r="X37" s="438" t="n">
        <v>20</v>
      </c>
    </row>
    <row r="38" customFormat="false" ht="13.5" hidden="false" customHeight="true" outlineLevel="0" collapsed="false">
      <c r="A38" s="244" t="n">
        <v>21</v>
      </c>
      <c r="B38" s="317"/>
      <c r="C38" s="317" t="s">
        <v>443</v>
      </c>
      <c r="D38" s="195" t="n">
        <v>32.7</v>
      </c>
      <c r="E38" s="195" t="n">
        <v>1</v>
      </c>
      <c r="F38" s="195" t="n">
        <v>9.4</v>
      </c>
      <c r="G38" s="195" t="n">
        <v>4.9</v>
      </c>
      <c r="H38" s="195" t="n">
        <v>2.2</v>
      </c>
      <c r="I38" s="195" t="n">
        <v>0</v>
      </c>
      <c r="J38" s="195" t="n">
        <v>4.1</v>
      </c>
      <c r="K38" s="195" t="n">
        <v>0</v>
      </c>
      <c r="L38" s="195" t="n">
        <v>1.1</v>
      </c>
      <c r="M38" s="317"/>
      <c r="N38" s="317" t="s">
        <v>443</v>
      </c>
      <c r="O38" s="195" t="n">
        <v>0</v>
      </c>
      <c r="P38" s="195" t="n">
        <v>1.6</v>
      </c>
      <c r="Q38" s="195" t="n">
        <v>0.1</v>
      </c>
      <c r="R38" s="195" t="n">
        <v>5.2</v>
      </c>
      <c r="S38" s="195" t="n">
        <v>3</v>
      </c>
      <c r="T38" s="195" t="n">
        <v>0</v>
      </c>
      <c r="U38" s="195" t="n">
        <v>0</v>
      </c>
      <c r="V38" s="195" t="n">
        <v>0</v>
      </c>
      <c r="W38" s="195" t="n">
        <v>0</v>
      </c>
      <c r="X38" s="438" t="n">
        <v>21</v>
      </c>
    </row>
    <row r="39" customFormat="false" ht="13.5" hidden="false" customHeight="true" outlineLevel="0" collapsed="false">
      <c r="A39" s="244"/>
      <c r="B39" s="317"/>
      <c r="C39" s="317"/>
      <c r="D39" s="195"/>
      <c r="E39" s="195"/>
      <c r="F39" s="195"/>
      <c r="G39" s="195"/>
      <c r="H39" s="195"/>
      <c r="I39" s="195"/>
      <c r="J39" s="195"/>
      <c r="K39" s="195"/>
      <c r="L39" s="195"/>
      <c r="M39" s="317"/>
      <c r="N39" s="317"/>
      <c r="O39" s="195"/>
      <c r="P39" s="195"/>
      <c r="Q39" s="195"/>
      <c r="R39" s="195"/>
      <c r="S39" s="195"/>
      <c r="T39" s="195"/>
      <c r="U39" s="195"/>
      <c r="V39" s="195"/>
      <c r="W39" s="195"/>
      <c r="X39" s="438"/>
    </row>
    <row r="40" customFormat="false" ht="13.5" hidden="false" customHeight="true" outlineLevel="0" collapsed="false">
      <c r="A40" s="244" t="n">
        <v>22</v>
      </c>
      <c r="B40" s="317" t="s">
        <v>305</v>
      </c>
      <c r="C40" s="317" t="s">
        <v>442</v>
      </c>
      <c r="D40" s="195" t="n">
        <v>712.1</v>
      </c>
      <c r="E40" s="195" t="n">
        <v>130.4</v>
      </c>
      <c r="F40" s="195" t="n">
        <v>271</v>
      </c>
      <c r="G40" s="195" t="n">
        <v>0.8</v>
      </c>
      <c r="H40" s="195" t="n">
        <v>67.2</v>
      </c>
      <c r="I40" s="195" t="n">
        <v>0.9</v>
      </c>
      <c r="J40" s="195" t="n">
        <v>38.3</v>
      </c>
      <c r="K40" s="195" t="n">
        <v>160.2</v>
      </c>
      <c r="L40" s="195" t="n">
        <v>0.6</v>
      </c>
      <c r="M40" s="317" t="s">
        <v>305</v>
      </c>
      <c r="N40" s="317" t="s">
        <v>442</v>
      </c>
      <c r="O40" s="195" t="n">
        <v>0</v>
      </c>
      <c r="P40" s="195" t="n">
        <v>7.6</v>
      </c>
      <c r="Q40" s="195" t="n">
        <v>1.7</v>
      </c>
      <c r="R40" s="195" t="n">
        <v>29</v>
      </c>
      <c r="S40" s="195" t="n">
        <v>4.4</v>
      </c>
      <c r="T40" s="195" t="n">
        <v>0</v>
      </c>
      <c r="U40" s="195" t="n">
        <v>0</v>
      </c>
      <c r="V40" s="195" t="n">
        <v>0</v>
      </c>
      <c r="W40" s="195" t="n">
        <v>0</v>
      </c>
      <c r="X40" s="438" t="n">
        <v>22</v>
      </c>
    </row>
    <row r="41" customFormat="false" ht="13.5" hidden="false" customHeight="true" outlineLevel="0" collapsed="false">
      <c r="A41" s="244" t="n">
        <v>23</v>
      </c>
      <c r="B41" s="317"/>
      <c r="C41" s="317" t="s">
        <v>167</v>
      </c>
      <c r="D41" s="195" t="n">
        <v>0</v>
      </c>
      <c r="E41" s="195" t="n">
        <v>0</v>
      </c>
      <c r="F41" s="195" t="n">
        <v>0</v>
      </c>
      <c r="G41" s="195" t="n">
        <v>0</v>
      </c>
      <c r="H41" s="195" t="n">
        <v>0</v>
      </c>
      <c r="I41" s="195" t="n">
        <v>0</v>
      </c>
      <c r="J41" s="195" t="n">
        <v>0</v>
      </c>
      <c r="K41" s="195" t="n">
        <v>0</v>
      </c>
      <c r="L41" s="195" t="n">
        <v>0</v>
      </c>
      <c r="M41" s="317"/>
      <c r="N41" s="317" t="s">
        <v>167</v>
      </c>
      <c r="O41" s="195" t="n">
        <v>0</v>
      </c>
      <c r="P41" s="195" t="n">
        <v>0</v>
      </c>
      <c r="Q41" s="195" t="n">
        <v>0</v>
      </c>
      <c r="R41" s="195" t="n">
        <v>0</v>
      </c>
      <c r="S41" s="195" t="n">
        <v>0</v>
      </c>
      <c r="T41" s="195" t="n">
        <v>0</v>
      </c>
      <c r="U41" s="195" t="n">
        <v>0</v>
      </c>
      <c r="V41" s="195" t="n">
        <v>0</v>
      </c>
      <c r="W41" s="195" t="n">
        <v>0</v>
      </c>
      <c r="X41" s="438" t="n">
        <v>23</v>
      </c>
    </row>
    <row r="42" customFormat="false" ht="13.5" hidden="false" customHeight="true" outlineLevel="0" collapsed="false">
      <c r="A42" s="244" t="n">
        <v>24</v>
      </c>
      <c r="B42" s="317"/>
      <c r="C42" s="317" t="s">
        <v>443</v>
      </c>
      <c r="D42" s="195" t="n">
        <v>712.1</v>
      </c>
      <c r="E42" s="195" t="n">
        <v>130.4</v>
      </c>
      <c r="F42" s="195" t="n">
        <v>271</v>
      </c>
      <c r="G42" s="195" t="n">
        <v>0.8</v>
      </c>
      <c r="H42" s="195" t="n">
        <v>67.2</v>
      </c>
      <c r="I42" s="195" t="n">
        <v>0.9</v>
      </c>
      <c r="J42" s="195" t="n">
        <v>38.3</v>
      </c>
      <c r="K42" s="195" t="n">
        <v>160.2</v>
      </c>
      <c r="L42" s="195" t="n">
        <v>0.6</v>
      </c>
      <c r="M42" s="317"/>
      <c r="N42" s="317" t="s">
        <v>443</v>
      </c>
      <c r="O42" s="195" t="n">
        <v>0</v>
      </c>
      <c r="P42" s="195" t="n">
        <v>7.6</v>
      </c>
      <c r="Q42" s="195" t="n">
        <v>1.7</v>
      </c>
      <c r="R42" s="195" t="n">
        <v>29</v>
      </c>
      <c r="S42" s="195" t="n">
        <v>4.4</v>
      </c>
      <c r="T42" s="195" t="n">
        <v>0</v>
      </c>
      <c r="U42" s="195" t="n">
        <v>0</v>
      </c>
      <c r="V42" s="195" t="n">
        <v>0</v>
      </c>
      <c r="W42" s="195" t="n">
        <v>0</v>
      </c>
      <c r="X42" s="438" t="n">
        <v>24</v>
      </c>
    </row>
    <row r="43" customFormat="false" ht="13.5" hidden="false" customHeight="true" outlineLevel="0" collapsed="false">
      <c r="A43" s="244"/>
      <c r="B43" s="317"/>
      <c r="C43" s="317"/>
      <c r="D43" s="195"/>
      <c r="E43" s="195"/>
      <c r="F43" s="195"/>
      <c r="G43" s="195"/>
      <c r="H43" s="195"/>
      <c r="I43" s="195"/>
      <c r="J43" s="195"/>
      <c r="K43" s="195"/>
      <c r="L43" s="195"/>
      <c r="M43" s="317"/>
      <c r="N43" s="317"/>
      <c r="O43" s="195"/>
      <c r="P43" s="195"/>
      <c r="Q43" s="195"/>
      <c r="R43" s="195"/>
      <c r="S43" s="195"/>
      <c r="T43" s="195"/>
      <c r="U43" s="195"/>
      <c r="V43" s="195"/>
      <c r="W43" s="195"/>
      <c r="X43" s="438"/>
    </row>
    <row r="44" customFormat="false" ht="13.5" hidden="false" customHeight="true" outlineLevel="0" collapsed="false">
      <c r="A44" s="244" t="n">
        <v>25</v>
      </c>
      <c r="B44" s="317" t="s">
        <v>306</v>
      </c>
      <c r="C44" s="317" t="s">
        <v>442</v>
      </c>
      <c r="D44" s="195" t="n">
        <v>38.6</v>
      </c>
      <c r="E44" s="195" t="n">
        <v>6.9</v>
      </c>
      <c r="F44" s="195" t="n">
        <v>14</v>
      </c>
      <c r="G44" s="195" t="n">
        <v>0.9</v>
      </c>
      <c r="H44" s="195" t="n">
        <v>1.9</v>
      </c>
      <c r="I44" s="195" t="n">
        <v>0.2</v>
      </c>
      <c r="J44" s="195" t="n">
        <v>0.5</v>
      </c>
      <c r="K44" s="195" t="n">
        <v>11.2</v>
      </c>
      <c r="L44" s="195" t="n">
        <v>0</v>
      </c>
      <c r="M44" s="317" t="s">
        <v>306</v>
      </c>
      <c r="N44" s="317" t="s">
        <v>442</v>
      </c>
      <c r="O44" s="195" t="n">
        <v>0.1</v>
      </c>
      <c r="P44" s="195" t="n">
        <v>1.1</v>
      </c>
      <c r="Q44" s="195" t="n">
        <v>0</v>
      </c>
      <c r="R44" s="195" t="n">
        <v>0</v>
      </c>
      <c r="S44" s="195" t="n">
        <v>1.9</v>
      </c>
      <c r="T44" s="195" t="n">
        <v>0</v>
      </c>
      <c r="U44" s="195" t="n">
        <v>0</v>
      </c>
      <c r="V44" s="195" t="n">
        <v>0</v>
      </c>
      <c r="W44" s="195" t="n">
        <v>0</v>
      </c>
      <c r="X44" s="438" t="n">
        <v>25</v>
      </c>
    </row>
    <row r="45" customFormat="false" ht="13.5" hidden="false" customHeight="true" outlineLevel="0" collapsed="false">
      <c r="A45" s="244" t="n">
        <v>26</v>
      </c>
      <c r="B45" s="317"/>
      <c r="C45" s="317" t="s">
        <v>167</v>
      </c>
      <c r="D45" s="195" t="n">
        <v>0</v>
      </c>
      <c r="E45" s="195" t="n">
        <v>0</v>
      </c>
      <c r="F45" s="195" t="n">
        <v>0</v>
      </c>
      <c r="G45" s="195" t="n">
        <v>0</v>
      </c>
      <c r="H45" s="195" t="n">
        <v>0</v>
      </c>
      <c r="I45" s="195" t="n">
        <v>0</v>
      </c>
      <c r="J45" s="195" t="n">
        <v>0</v>
      </c>
      <c r="K45" s="195" t="n">
        <v>0</v>
      </c>
      <c r="L45" s="195" t="n">
        <v>0</v>
      </c>
      <c r="M45" s="317"/>
      <c r="N45" s="317" t="s">
        <v>167</v>
      </c>
      <c r="O45" s="195" t="n">
        <v>0</v>
      </c>
      <c r="P45" s="195" t="n">
        <v>0</v>
      </c>
      <c r="Q45" s="195" t="n">
        <v>0</v>
      </c>
      <c r="R45" s="195" t="n">
        <v>0</v>
      </c>
      <c r="S45" s="195" t="n">
        <v>0</v>
      </c>
      <c r="T45" s="195" t="n">
        <v>0</v>
      </c>
      <c r="U45" s="195" t="n">
        <v>0</v>
      </c>
      <c r="V45" s="195" t="n">
        <v>0</v>
      </c>
      <c r="W45" s="195" t="n">
        <v>0</v>
      </c>
      <c r="X45" s="438" t="n">
        <v>26</v>
      </c>
    </row>
    <row r="46" customFormat="false" ht="13.5" hidden="false" customHeight="true" outlineLevel="0" collapsed="false">
      <c r="A46" s="244" t="n">
        <v>27</v>
      </c>
      <c r="B46" s="317"/>
      <c r="C46" s="317" t="s">
        <v>443</v>
      </c>
      <c r="D46" s="195" t="n">
        <v>38.6</v>
      </c>
      <c r="E46" s="195" t="n">
        <v>6.9</v>
      </c>
      <c r="F46" s="195" t="n">
        <v>14</v>
      </c>
      <c r="G46" s="195" t="n">
        <v>0.9</v>
      </c>
      <c r="H46" s="195" t="n">
        <v>1.9</v>
      </c>
      <c r="I46" s="195" t="n">
        <v>0.2</v>
      </c>
      <c r="J46" s="195" t="n">
        <v>0.5</v>
      </c>
      <c r="K46" s="195" t="n">
        <v>11.2</v>
      </c>
      <c r="L46" s="195" t="n">
        <v>0</v>
      </c>
      <c r="M46" s="317"/>
      <c r="N46" s="317" t="s">
        <v>443</v>
      </c>
      <c r="O46" s="195" t="n">
        <v>0.1</v>
      </c>
      <c r="P46" s="195" t="n">
        <v>1.1</v>
      </c>
      <c r="Q46" s="195" t="n">
        <v>0</v>
      </c>
      <c r="R46" s="195" t="n">
        <v>0</v>
      </c>
      <c r="S46" s="195" t="n">
        <v>1.9</v>
      </c>
      <c r="T46" s="195" t="n">
        <v>0</v>
      </c>
      <c r="U46" s="195" t="n">
        <v>0</v>
      </c>
      <c r="V46" s="195" t="n">
        <v>0</v>
      </c>
      <c r="W46" s="195" t="n">
        <v>0</v>
      </c>
      <c r="X46" s="438" t="n">
        <v>27</v>
      </c>
    </row>
    <row r="47" customFormat="false" ht="13.5" hidden="false" customHeight="true" outlineLevel="0" collapsed="false">
      <c r="A47" s="244"/>
      <c r="B47" s="317"/>
      <c r="C47" s="317"/>
      <c r="D47" s="195"/>
      <c r="E47" s="195"/>
      <c r="F47" s="195"/>
      <c r="G47" s="195"/>
      <c r="H47" s="195"/>
      <c r="I47" s="195"/>
      <c r="J47" s="195"/>
      <c r="K47" s="195"/>
      <c r="L47" s="195"/>
      <c r="M47" s="317"/>
      <c r="N47" s="317"/>
      <c r="O47" s="195"/>
      <c r="P47" s="195"/>
      <c r="Q47" s="195"/>
      <c r="R47" s="195"/>
      <c r="S47" s="195"/>
      <c r="T47" s="195"/>
      <c r="U47" s="195"/>
      <c r="V47" s="195"/>
      <c r="W47" s="195"/>
      <c r="X47" s="438"/>
    </row>
    <row r="48" customFormat="false" ht="13.5" hidden="false" customHeight="true" outlineLevel="0" collapsed="false">
      <c r="A48" s="244" t="n">
        <v>28</v>
      </c>
      <c r="B48" s="317" t="s">
        <v>307</v>
      </c>
      <c r="C48" s="317" t="s">
        <v>442</v>
      </c>
      <c r="D48" s="195" t="n">
        <v>180</v>
      </c>
      <c r="E48" s="195" t="n">
        <v>0</v>
      </c>
      <c r="F48" s="195" t="n">
        <v>56.7</v>
      </c>
      <c r="G48" s="195" t="n">
        <v>9.4</v>
      </c>
      <c r="H48" s="195" t="n">
        <v>3.5</v>
      </c>
      <c r="I48" s="195" t="n">
        <v>14.9</v>
      </c>
      <c r="J48" s="195" t="n">
        <v>5.5</v>
      </c>
      <c r="K48" s="195" t="n">
        <v>1.3</v>
      </c>
      <c r="L48" s="195" t="n">
        <v>9.8</v>
      </c>
      <c r="M48" s="317" t="s">
        <v>307</v>
      </c>
      <c r="N48" s="317" t="s">
        <v>442</v>
      </c>
      <c r="O48" s="195" t="n">
        <v>0</v>
      </c>
      <c r="P48" s="195" t="n">
        <v>42.1</v>
      </c>
      <c r="Q48" s="195" t="n">
        <v>0</v>
      </c>
      <c r="R48" s="195" t="n">
        <v>0.3</v>
      </c>
      <c r="S48" s="195" t="n">
        <v>5</v>
      </c>
      <c r="T48" s="195" t="n">
        <v>0.4</v>
      </c>
      <c r="U48" s="195" t="n">
        <v>0</v>
      </c>
      <c r="V48" s="195" t="n">
        <v>31.1</v>
      </c>
      <c r="W48" s="195" t="n">
        <v>0</v>
      </c>
      <c r="X48" s="438" t="n">
        <v>28</v>
      </c>
    </row>
    <row r="49" customFormat="false" ht="13.5" hidden="false" customHeight="true" outlineLevel="0" collapsed="false">
      <c r="A49" s="244" t="n">
        <v>29</v>
      </c>
      <c r="B49" s="317"/>
      <c r="C49" s="317" t="s">
        <v>167</v>
      </c>
      <c r="D49" s="195" t="n">
        <v>180</v>
      </c>
      <c r="E49" s="195" t="n">
        <v>0</v>
      </c>
      <c r="F49" s="195" t="n">
        <v>56.7</v>
      </c>
      <c r="G49" s="195" t="n">
        <v>9.4</v>
      </c>
      <c r="H49" s="195" t="n">
        <v>3.5</v>
      </c>
      <c r="I49" s="195" t="n">
        <v>14.9</v>
      </c>
      <c r="J49" s="195" t="n">
        <v>5.5</v>
      </c>
      <c r="K49" s="195" t="n">
        <v>1.3</v>
      </c>
      <c r="L49" s="195" t="n">
        <v>9.8</v>
      </c>
      <c r="M49" s="317"/>
      <c r="N49" s="317" t="s">
        <v>167</v>
      </c>
      <c r="O49" s="195" t="n">
        <v>0</v>
      </c>
      <c r="P49" s="195" t="n">
        <v>42.1</v>
      </c>
      <c r="Q49" s="195" t="n">
        <v>0</v>
      </c>
      <c r="R49" s="195" t="n">
        <v>0.3</v>
      </c>
      <c r="S49" s="195" t="n">
        <v>5</v>
      </c>
      <c r="T49" s="195" t="n">
        <v>0.4</v>
      </c>
      <c r="U49" s="195" t="n">
        <v>0</v>
      </c>
      <c r="V49" s="195" t="n">
        <v>31.1</v>
      </c>
      <c r="W49" s="195" t="n">
        <v>0</v>
      </c>
      <c r="X49" s="438" t="n">
        <v>29</v>
      </c>
    </row>
    <row r="50" customFormat="false" ht="13.5" hidden="false" customHeight="true" outlineLevel="0" collapsed="false">
      <c r="A50" s="244" t="n">
        <v>30</v>
      </c>
      <c r="B50" s="317"/>
      <c r="C50" s="317" t="s">
        <v>443</v>
      </c>
      <c r="D50" s="195" t="n">
        <v>0</v>
      </c>
      <c r="E50" s="195" t="n">
        <v>0</v>
      </c>
      <c r="F50" s="195" t="n">
        <v>0</v>
      </c>
      <c r="G50" s="195" t="n">
        <v>0</v>
      </c>
      <c r="H50" s="195" t="n">
        <v>0</v>
      </c>
      <c r="I50" s="195" t="n">
        <v>0</v>
      </c>
      <c r="J50" s="195" t="n">
        <v>0</v>
      </c>
      <c r="K50" s="195" t="n">
        <v>0</v>
      </c>
      <c r="L50" s="195" t="n">
        <v>0</v>
      </c>
      <c r="M50" s="317"/>
      <c r="N50" s="317" t="s">
        <v>443</v>
      </c>
      <c r="O50" s="195" t="n">
        <v>0</v>
      </c>
      <c r="P50" s="195" t="n">
        <v>0</v>
      </c>
      <c r="Q50" s="195" t="n">
        <v>0</v>
      </c>
      <c r="R50" s="195" t="n">
        <v>0</v>
      </c>
      <c r="S50" s="195" t="n">
        <v>0</v>
      </c>
      <c r="T50" s="195" t="n">
        <v>0</v>
      </c>
      <c r="U50" s="195" t="n">
        <v>0</v>
      </c>
      <c r="V50" s="195" t="n">
        <v>0</v>
      </c>
      <c r="W50" s="195" t="n">
        <v>0</v>
      </c>
      <c r="X50" s="438" t="n">
        <v>30</v>
      </c>
    </row>
    <row r="51" customFormat="false" ht="13.5" hidden="false" customHeight="true" outlineLevel="0" collapsed="false">
      <c r="A51" s="244"/>
      <c r="B51" s="317"/>
      <c r="C51" s="317"/>
      <c r="D51" s="195"/>
      <c r="E51" s="195"/>
      <c r="F51" s="195"/>
      <c r="G51" s="195"/>
      <c r="H51" s="195"/>
      <c r="I51" s="195"/>
      <c r="J51" s="195"/>
      <c r="K51" s="195"/>
      <c r="L51" s="195"/>
      <c r="M51" s="317"/>
      <c r="N51" s="317"/>
      <c r="O51" s="195"/>
      <c r="P51" s="195"/>
      <c r="Q51" s="195"/>
      <c r="R51" s="195"/>
      <c r="S51" s="195"/>
      <c r="T51" s="195"/>
      <c r="U51" s="195"/>
      <c r="V51" s="195"/>
      <c r="W51" s="195"/>
      <c r="X51" s="438"/>
    </row>
    <row r="52" customFormat="false" ht="13.5" hidden="false" customHeight="true" outlineLevel="0" collapsed="false">
      <c r="A52" s="244" t="n">
        <v>31</v>
      </c>
      <c r="B52" s="317" t="s">
        <v>308</v>
      </c>
      <c r="C52" s="317" t="s">
        <v>442</v>
      </c>
      <c r="D52" s="195" t="n">
        <v>3224.6</v>
      </c>
      <c r="E52" s="195" t="n">
        <v>437.9</v>
      </c>
      <c r="F52" s="195" t="n">
        <v>799</v>
      </c>
      <c r="G52" s="195" t="n">
        <v>117</v>
      </c>
      <c r="H52" s="195" t="n">
        <v>262.4</v>
      </c>
      <c r="I52" s="195" t="n">
        <v>82.7</v>
      </c>
      <c r="J52" s="195" t="n">
        <v>231.4</v>
      </c>
      <c r="K52" s="195" t="n">
        <v>451.6</v>
      </c>
      <c r="L52" s="195" t="n">
        <v>146.5</v>
      </c>
      <c r="M52" s="317" t="s">
        <v>308</v>
      </c>
      <c r="N52" s="317" t="s">
        <v>442</v>
      </c>
      <c r="O52" s="195" t="n">
        <v>20.1</v>
      </c>
      <c r="P52" s="195" t="n">
        <v>298.4</v>
      </c>
      <c r="Q52" s="195" t="n">
        <v>73.1</v>
      </c>
      <c r="R52" s="195" t="n">
        <v>106.9</v>
      </c>
      <c r="S52" s="195" t="n">
        <v>111.1</v>
      </c>
      <c r="T52" s="195" t="n">
        <v>9.4</v>
      </c>
      <c r="U52" s="195" t="n">
        <v>8.6</v>
      </c>
      <c r="V52" s="195" t="n">
        <v>68.5</v>
      </c>
      <c r="W52" s="195" t="n">
        <v>0</v>
      </c>
      <c r="X52" s="438" t="n">
        <v>31</v>
      </c>
    </row>
    <row r="53" customFormat="false" ht="13.5" hidden="false" customHeight="true" outlineLevel="0" collapsed="false">
      <c r="A53" s="244" t="n">
        <v>32</v>
      </c>
      <c r="B53" s="317"/>
      <c r="C53" s="317" t="s">
        <v>167</v>
      </c>
      <c r="D53" s="195" t="n">
        <v>637.4</v>
      </c>
      <c r="E53" s="195" t="n">
        <v>58.7</v>
      </c>
      <c r="F53" s="195" t="n">
        <v>163.9</v>
      </c>
      <c r="G53" s="195" t="n">
        <v>0</v>
      </c>
      <c r="H53" s="195" t="n">
        <v>63.7</v>
      </c>
      <c r="I53" s="195" t="n">
        <v>37.7</v>
      </c>
      <c r="J53" s="195" t="n">
        <v>0</v>
      </c>
      <c r="K53" s="195" t="n">
        <v>62.2</v>
      </c>
      <c r="L53" s="195" t="n">
        <v>0</v>
      </c>
      <c r="M53" s="317"/>
      <c r="N53" s="317" t="s">
        <v>167</v>
      </c>
      <c r="O53" s="195" t="n">
        <v>0</v>
      </c>
      <c r="P53" s="195" t="n">
        <v>88.3</v>
      </c>
      <c r="Q53" s="195" t="n">
        <v>28.7</v>
      </c>
      <c r="R53" s="195" t="n">
        <v>19.6</v>
      </c>
      <c r="S53" s="195" t="n">
        <v>28.1</v>
      </c>
      <c r="T53" s="195" t="n">
        <v>9.4</v>
      </c>
      <c r="U53" s="195" t="n">
        <v>8.6</v>
      </c>
      <c r="V53" s="195" t="n">
        <v>68.5</v>
      </c>
      <c r="W53" s="195" t="n">
        <v>0</v>
      </c>
      <c r="X53" s="438" t="n">
        <v>32</v>
      </c>
    </row>
    <row r="54" customFormat="false" ht="13.5" hidden="false" customHeight="true" outlineLevel="0" collapsed="false">
      <c r="A54" s="244" t="n">
        <v>33</v>
      </c>
      <c r="B54" s="317"/>
      <c r="C54" s="317" t="s">
        <v>443</v>
      </c>
      <c r="D54" s="195" t="n">
        <v>2587.2</v>
      </c>
      <c r="E54" s="195" t="n">
        <v>379.2</v>
      </c>
      <c r="F54" s="195" t="n">
        <v>635.1</v>
      </c>
      <c r="G54" s="195" t="n">
        <v>117</v>
      </c>
      <c r="H54" s="195" t="n">
        <v>198.7</v>
      </c>
      <c r="I54" s="195" t="n">
        <v>45</v>
      </c>
      <c r="J54" s="195" t="n">
        <v>231.4</v>
      </c>
      <c r="K54" s="195" t="n">
        <v>389.4</v>
      </c>
      <c r="L54" s="195" t="n">
        <v>146.5</v>
      </c>
      <c r="M54" s="317"/>
      <c r="N54" s="317" t="s">
        <v>443</v>
      </c>
      <c r="O54" s="195" t="n">
        <v>20.1</v>
      </c>
      <c r="P54" s="195" t="n">
        <v>210.1</v>
      </c>
      <c r="Q54" s="195" t="n">
        <v>44.4</v>
      </c>
      <c r="R54" s="195" t="n">
        <v>87.3</v>
      </c>
      <c r="S54" s="195" t="n">
        <v>83</v>
      </c>
      <c r="T54" s="195" t="n">
        <v>0</v>
      </c>
      <c r="U54" s="195" t="n">
        <v>0</v>
      </c>
      <c r="V54" s="195" t="n">
        <v>0</v>
      </c>
      <c r="W54" s="195" t="n">
        <v>0</v>
      </c>
      <c r="X54" s="438" t="n">
        <v>33</v>
      </c>
    </row>
    <row r="55" customFormat="false" ht="13.5" hidden="false" customHeight="true" outlineLevel="0" collapsed="false">
      <c r="A55" s="244"/>
      <c r="B55" s="317"/>
      <c r="C55" s="317"/>
      <c r="D55" s="195"/>
      <c r="E55" s="195"/>
      <c r="F55" s="195"/>
      <c r="G55" s="195"/>
      <c r="H55" s="195"/>
      <c r="I55" s="195"/>
      <c r="J55" s="195"/>
      <c r="K55" s="195"/>
      <c r="L55" s="195"/>
      <c r="M55" s="317"/>
      <c r="N55" s="317"/>
      <c r="O55" s="195"/>
      <c r="P55" s="195"/>
      <c r="Q55" s="195"/>
      <c r="R55" s="195"/>
      <c r="S55" s="195"/>
      <c r="T55" s="195"/>
      <c r="U55" s="195"/>
      <c r="V55" s="195"/>
      <c r="W55" s="195"/>
      <c r="X55" s="438"/>
    </row>
    <row r="56" customFormat="false" ht="13.5" hidden="false" customHeight="true" outlineLevel="0" collapsed="false">
      <c r="A56" s="244" t="n">
        <v>34</v>
      </c>
      <c r="B56" s="317" t="s">
        <v>309</v>
      </c>
      <c r="C56" s="317" t="s">
        <v>442</v>
      </c>
      <c r="D56" s="195" t="n">
        <v>160.5</v>
      </c>
      <c r="E56" s="195" t="n">
        <v>33</v>
      </c>
      <c r="F56" s="195" t="n">
        <v>97.4</v>
      </c>
      <c r="G56" s="195" t="n">
        <v>0.2</v>
      </c>
      <c r="H56" s="195" t="n">
        <v>12.5</v>
      </c>
      <c r="I56" s="195" t="n">
        <v>2.8</v>
      </c>
      <c r="J56" s="195" t="n">
        <v>1.4</v>
      </c>
      <c r="K56" s="195" t="n">
        <v>1.5</v>
      </c>
      <c r="L56" s="195" t="n">
        <v>3.8</v>
      </c>
      <c r="M56" s="317" t="s">
        <v>309</v>
      </c>
      <c r="N56" s="317" t="s">
        <v>442</v>
      </c>
      <c r="O56" s="195" t="n">
        <v>0.1</v>
      </c>
      <c r="P56" s="195" t="n">
        <v>1.2</v>
      </c>
      <c r="Q56" s="195" t="n">
        <v>1</v>
      </c>
      <c r="R56" s="195" t="n">
        <v>4.9</v>
      </c>
      <c r="S56" s="195" t="n">
        <v>0.6</v>
      </c>
      <c r="T56" s="195" t="n">
        <v>0</v>
      </c>
      <c r="U56" s="195" t="n">
        <v>0</v>
      </c>
      <c r="V56" s="195" t="n">
        <v>0</v>
      </c>
      <c r="W56" s="195" t="n">
        <v>0</v>
      </c>
      <c r="X56" s="438" t="n">
        <v>34</v>
      </c>
    </row>
    <row r="57" customFormat="false" ht="13.5" hidden="false" customHeight="true" outlineLevel="0" collapsed="false">
      <c r="A57" s="244" t="n">
        <v>35</v>
      </c>
      <c r="B57" s="317"/>
      <c r="C57" s="317" t="s">
        <v>167</v>
      </c>
      <c r="D57" s="195" t="n">
        <v>0</v>
      </c>
      <c r="E57" s="195" t="n">
        <v>0</v>
      </c>
      <c r="F57" s="195" t="n">
        <v>0</v>
      </c>
      <c r="G57" s="195" t="n">
        <v>0</v>
      </c>
      <c r="H57" s="195" t="n">
        <v>0</v>
      </c>
      <c r="I57" s="195" t="n">
        <v>0</v>
      </c>
      <c r="J57" s="195" t="n">
        <v>0</v>
      </c>
      <c r="K57" s="195" t="n">
        <v>0</v>
      </c>
      <c r="L57" s="195" t="n">
        <v>0</v>
      </c>
      <c r="M57" s="317"/>
      <c r="N57" s="317" t="s">
        <v>167</v>
      </c>
      <c r="O57" s="195" t="n">
        <v>0</v>
      </c>
      <c r="P57" s="195" t="n">
        <v>0</v>
      </c>
      <c r="Q57" s="195" t="n">
        <v>0</v>
      </c>
      <c r="R57" s="195" t="n">
        <v>0</v>
      </c>
      <c r="S57" s="195" t="n">
        <v>0</v>
      </c>
      <c r="T57" s="195" t="n">
        <v>0</v>
      </c>
      <c r="U57" s="195" t="n">
        <v>0</v>
      </c>
      <c r="V57" s="195" t="n">
        <v>0</v>
      </c>
      <c r="W57" s="195" t="n">
        <v>0</v>
      </c>
      <c r="X57" s="438" t="n">
        <v>35</v>
      </c>
    </row>
    <row r="58" customFormat="false" ht="13.5" hidden="false" customHeight="true" outlineLevel="0" collapsed="false">
      <c r="A58" s="244" t="n">
        <v>36</v>
      </c>
      <c r="B58" s="317"/>
      <c r="C58" s="317" t="s">
        <v>443</v>
      </c>
      <c r="D58" s="195" t="n">
        <v>160.5</v>
      </c>
      <c r="E58" s="195" t="n">
        <v>33</v>
      </c>
      <c r="F58" s="195" t="n">
        <v>97.4</v>
      </c>
      <c r="G58" s="195" t="n">
        <v>0.2</v>
      </c>
      <c r="H58" s="195" t="n">
        <v>12.5</v>
      </c>
      <c r="I58" s="195" t="n">
        <v>2.8</v>
      </c>
      <c r="J58" s="195" t="n">
        <v>1.4</v>
      </c>
      <c r="K58" s="195" t="n">
        <v>1.5</v>
      </c>
      <c r="L58" s="195" t="n">
        <v>3.8</v>
      </c>
      <c r="M58" s="317"/>
      <c r="N58" s="317" t="s">
        <v>443</v>
      </c>
      <c r="O58" s="195" t="n">
        <v>0.1</v>
      </c>
      <c r="P58" s="195" t="n">
        <v>1.2</v>
      </c>
      <c r="Q58" s="195" t="n">
        <v>1</v>
      </c>
      <c r="R58" s="195" t="n">
        <v>4.9</v>
      </c>
      <c r="S58" s="195" t="n">
        <v>0.6</v>
      </c>
      <c r="T58" s="195" t="n">
        <v>0</v>
      </c>
      <c r="U58" s="195" t="n">
        <v>0</v>
      </c>
      <c r="V58" s="195" t="n">
        <v>0</v>
      </c>
      <c r="W58" s="195" t="n">
        <v>0</v>
      </c>
      <c r="X58" s="438" t="n">
        <v>36</v>
      </c>
    </row>
    <row r="59" customFormat="false" ht="13.5" hidden="false" customHeight="true" outlineLevel="0" collapsed="false">
      <c r="A59" s="244"/>
      <c r="B59" s="317"/>
      <c r="C59" s="317"/>
      <c r="D59" s="195"/>
      <c r="E59" s="195"/>
      <c r="F59" s="195"/>
      <c r="G59" s="195"/>
      <c r="H59" s="195"/>
      <c r="I59" s="195"/>
      <c r="J59" s="195"/>
      <c r="K59" s="195"/>
      <c r="L59" s="195"/>
      <c r="M59" s="317"/>
      <c r="N59" s="317"/>
      <c r="O59" s="195"/>
      <c r="P59" s="195"/>
      <c r="Q59" s="195"/>
      <c r="R59" s="195"/>
      <c r="S59" s="195"/>
      <c r="T59" s="195"/>
      <c r="U59" s="195"/>
      <c r="V59" s="195"/>
      <c r="W59" s="195"/>
      <c r="X59" s="438"/>
    </row>
    <row r="60" customFormat="false" ht="13.5" hidden="false" customHeight="true" outlineLevel="0" collapsed="false">
      <c r="A60" s="244" t="n">
        <v>37</v>
      </c>
      <c r="B60" s="317" t="s">
        <v>310</v>
      </c>
      <c r="C60" s="317" t="s">
        <v>442</v>
      </c>
      <c r="D60" s="195" t="n">
        <v>134.6</v>
      </c>
      <c r="E60" s="195" t="n">
        <v>1.6</v>
      </c>
      <c r="F60" s="195" t="n">
        <v>14.1</v>
      </c>
      <c r="G60" s="195" t="n">
        <v>0.2</v>
      </c>
      <c r="H60" s="195" t="n">
        <v>14</v>
      </c>
      <c r="I60" s="195" t="n">
        <v>1</v>
      </c>
      <c r="J60" s="195" t="n">
        <v>5.6</v>
      </c>
      <c r="K60" s="195" t="n">
        <v>94.2</v>
      </c>
      <c r="L60" s="195" t="n">
        <v>3.1</v>
      </c>
      <c r="M60" s="317" t="s">
        <v>310</v>
      </c>
      <c r="N60" s="317" t="s">
        <v>442</v>
      </c>
      <c r="O60" s="195" t="n">
        <v>0.3</v>
      </c>
      <c r="P60" s="195" t="n">
        <v>0.2</v>
      </c>
      <c r="Q60" s="195" t="n">
        <v>0.1</v>
      </c>
      <c r="R60" s="195" t="n">
        <v>0.3</v>
      </c>
      <c r="S60" s="195" t="n">
        <v>0.1</v>
      </c>
      <c r="T60" s="195" t="n">
        <v>0</v>
      </c>
      <c r="U60" s="195" t="n">
        <v>0</v>
      </c>
      <c r="V60" s="195" t="n">
        <v>0</v>
      </c>
      <c r="W60" s="195" t="n">
        <v>0</v>
      </c>
      <c r="X60" s="438" t="n">
        <v>37</v>
      </c>
    </row>
    <row r="61" customFormat="false" ht="13.5" hidden="false" customHeight="true" outlineLevel="0" collapsed="false">
      <c r="A61" s="244" t="n">
        <v>38</v>
      </c>
      <c r="B61" s="317"/>
      <c r="C61" s="317" t="s">
        <v>167</v>
      </c>
      <c r="D61" s="195" t="n">
        <v>0</v>
      </c>
      <c r="E61" s="195" t="n">
        <v>0</v>
      </c>
      <c r="F61" s="195" t="n">
        <v>0</v>
      </c>
      <c r="G61" s="195" t="n">
        <v>0</v>
      </c>
      <c r="H61" s="195" t="n">
        <v>0</v>
      </c>
      <c r="I61" s="195" t="n">
        <v>0</v>
      </c>
      <c r="J61" s="195" t="n">
        <v>0</v>
      </c>
      <c r="K61" s="195" t="n">
        <v>0</v>
      </c>
      <c r="L61" s="195" t="n">
        <v>0</v>
      </c>
      <c r="M61" s="317"/>
      <c r="N61" s="317" t="s">
        <v>167</v>
      </c>
      <c r="O61" s="195" t="n">
        <v>0</v>
      </c>
      <c r="P61" s="195" t="n">
        <v>0</v>
      </c>
      <c r="Q61" s="195" t="n">
        <v>0</v>
      </c>
      <c r="R61" s="195" t="n">
        <v>0</v>
      </c>
      <c r="S61" s="195" t="n">
        <v>0</v>
      </c>
      <c r="T61" s="195" t="n">
        <v>0</v>
      </c>
      <c r="U61" s="195" t="n">
        <v>0</v>
      </c>
      <c r="V61" s="195" t="n">
        <v>0</v>
      </c>
      <c r="W61" s="195" t="n">
        <v>0</v>
      </c>
      <c r="X61" s="438" t="n">
        <v>38</v>
      </c>
    </row>
    <row r="62" customFormat="false" ht="13.5" hidden="false" customHeight="true" outlineLevel="0" collapsed="false">
      <c r="A62" s="244" t="n">
        <v>39</v>
      </c>
      <c r="B62" s="317"/>
      <c r="C62" s="317" t="s">
        <v>443</v>
      </c>
      <c r="D62" s="195" t="n">
        <v>134.6</v>
      </c>
      <c r="E62" s="195" t="n">
        <v>1.6</v>
      </c>
      <c r="F62" s="195" t="n">
        <v>14.1</v>
      </c>
      <c r="G62" s="195" t="n">
        <v>0.2</v>
      </c>
      <c r="H62" s="195" t="n">
        <v>14</v>
      </c>
      <c r="I62" s="195" t="n">
        <v>1</v>
      </c>
      <c r="J62" s="195" t="n">
        <v>5.6</v>
      </c>
      <c r="K62" s="195" t="n">
        <v>94.2</v>
      </c>
      <c r="L62" s="195" t="n">
        <v>3.1</v>
      </c>
      <c r="M62" s="317"/>
      <c r="N62" s="317" t="s">
        <v>443</v>
      </c>
      <c r="O62" s="195" t="n">
        <v>0.3</v>
      </c>
      <c r="P62" s="195" t="n">
        <v>0.2</v>
      </c>
      <c r="Q62" s="195" t="n">
        <v>0.1</v>
      </c>
      <c r="R62" s="195" t="n">
        <v>0.3</v>
      </c>
      <c r="S62" s="195" t="n">
        <v>0.1</v>
      </c>
      <c r="T62" s="195" t="n">
        <v>0</v>
      </c>
      <c r="U62" s="195" t="n">
        <v>0</v>
      </c>
      <c r="V62" s="195" t="n">
        <v>0</v>
      </c>
      <c r="W62" s="195" t="n">
        <v>0</v>
      </c>
      <c r="X62" s="438" t="n">
        <v>39</v>
      </c>
    </row>
    <row r="63" customFormat="false" ht="13.5" hidden="false" customHeight="true" outlineLevel="0" collapsed="false">
      <c r="A63" s="244"/>
      <c r="B63" s="317"/>
      <c r="C63" s="317"/>
      <c r="D63" s="195"/>
      <c r="E63" s="195"/>
      <c r="F63" s="195"/>
      <c r="G63" s="195"/>
      <c r="H63" s="195"/>
      <c r="I63" s="195"/>
      <c r="J63" s="195"/>
      <c r="K63" s="195"/>
      <c r="L63" s="195"/>
      <c r="M63" s="317"/>
      <c r="N63" s="317"/>
      <c r="O63" s="195"/>
      <c r="P63" s="195"/>
      <c r="Q63" s="195"/>
      <c r="R63" s="195"/>
      <c r="S63" s="195"/>
      <c r="T63" s="195"/>
      <c r="U63" s="195"/>
      <c r="V63" s="195"/>
      <c r="W63" s="195"/>
      <c r="X63" s="438"/>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c r="CW63" s="536"/>
      <c r="CX63" s="536"/>
      <c r="CY63" s="536"/>
      <c r="CZ63" s="536"/>
      <c r="DA63" s="536"/>
      <c r="DB63" s="536"/>
      <c r="DC63" s="536"/>
      <c r="DD63" s="536"/>
      <c r="DE63" s="536"/>
      <c r="DF63" s="536"/>
      <c r="DG63" s="536"/>
      <c r="DH63" s="536"/>
      <c r="DI63" s="536"/>
      <c r="DJ63" s="536"/>
      <c r="DK63" s="536"/>
      <c r="DL63" s="536"/>
      <c r="DM63" s="536"/>
      <c r="DN63" s="536"/>
      <c r="DO63" s="536"/>
      <c r="DP63" s="536"/>
      <c r="DQ63" s="536"/>
      <c r="DR63" s="536"/>
      <c r="DS63" s="536"/>
      <c r="DT63" s="536"/>
      <c r="DU63" s="536"/>
      <c r="DV63" s="536"/>
      <c r="DW63" s="536"/>
      <c r="DX63" s="536"/>
      <c r="DY63" s="536"/>
      <c r="DZ63" s="536"/>
      <c r="EA63" s="536"/>
      <c r="EB63" s="536"/>
      <c r="EC63" s="536"/>
      <c r="ED63" s="536"/>
      <c r="EE63" s="536"/>
      <c r="EF63" s="536"/>
      <c r="EG63" s="536"/>
      <c r="EH63" s="536"/>
      <c r="EI63" s="536"/>
      <c r="EJ63" s="536"/>
      <c r="EK63" s="536"/>
      <c r="EL63" s="536"/>
      <c r="EM63" s="536"/>
      <c r="EN63" s="536"/>
      <c r="EO63" s="536"/>
      <c r="EP63" s="536"/>
      <c r="EQ63" s="536"/>
      <c r="ER63" s="536"/>
      <c r="ES63" s="536"/>
      <c r="ET63" s="536"/>
      <c r="EU63" s="536"/>
      <c r="EV63" s="536"/>
      <c r="EW63" s="536"/>
    </row>
    <row r="64" customFormat="false" ht="13.5" hidden="false" customHeight="true" outlineLevel="0" collapsed="false">
      <c r="A64" s="244" t="n">
        <v>40</v>
      </c>
      <c r="B64" s="317" t="s">
        <v>311</v>
      </c>
      <c r="C64" s="317" t="s">
        <v>442</v>
      </c>
      <c r="D64" s="195" t="n">
        <v>175.3</v>
      </c>
      <c r="E64" s="195" t="n">
        <v>37.6</v>
      </c>
      <c r="F64" s="195" t="n">
        <v>92</v>
      </c>
      <c r="G64" s="195" t="n">
        <v>0</v>
      </c>
      <c r="H64" s="195" t="n">
        <v>0.2</v>
      </c>
      <c r="I64" s="195" t="n">
        <v>0</v>
      </c>
      <c r="J64" s="195" t="n">
        <v>0</v>
      </c>
      <c r="K64" s="195" t="n">
        <v>0</v>
      </c>
      <c r="L64" s="195" t="n">
        <v>0</v>
      </c>
      <c r="M64" s="317" t="s">
        <v>311</v>
      </c>
      <c r="N64" s="317" t="s">
        <v>442</v>
      </c>
      <c r="O64" s="195" t="n">
        <v>0</v>
      </c>
      <c r="P64" s="195" t="n">
        <v>12.4</v>
      </c>
      <c r="Q64" s="195" t="n">
        <v>8.5</v>
      </c>
      <c r="R64" s="195" t="n">
        <v>5.9</v>
      </c>
      <c r="S64" s="195" t="n">
        <v>18.8</v>
      </c>
      <c r="T64" s="195" t="n">
        <v>0</v>
      </c>
      <c r="U64" s="195" t="n">
        <v>0</v>
      </c>
      <c r="V64" s="195" t="n">
        <v>0</v>
      </c>
      <c r="W64" s="195" t="n">
        <v>0</v>
      </c>
      <c r="X64" s="438" t="n">
        <v>40</v>
      </c>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row>
    <row r="65" customFormat="false" ht="13.5" hidden="false" customHeight="true" outlineLevel="0" collapsed="false">
      <c r="A65" s="244" t="n">
        <v>41</v>
      </c>
      <c r="B65" s="317"/>
      <c r="C65" s="317" t="s">
        <v>167</v>
      </c>
      <c r="D65" s="195" t="n">
        <v>0</v>
      </c>
      <c r="E65" s="195" t="n">
        <v>0</v>
      </c>
      <c r="F65" s="195" t="n">
        <v>0</v>
      </c>
      <c r="G65" s="195" t="n">
        <v>0</v>
      </c>
      <c r="H65" s="195" t="n">
        <v>0</v>
      </c>
      <c r="I65" s="195" t="n">
        <v>0</v>
      </c>
      <c r="J65" s="195" t="n">
        <v>0</v>
      </c>
      <c r="K65" s="195" t="n">
        <v>0</v>
      </c>
      <c r="L65" s="195" t="n">
        <v>0</v>
      </c>
      <c r="M65" s="317"/>
      <c r="N65" s="317" t="s">
        <v>167</v>
      </c>
      <c r="O65" s="195" t="n">
        <v>0</v>
      </c>
      <c r="P65" s="195" t="n">
        <v>0</v>
      </c>
      <c r="Q65" s="195" t="n">
        <v>0</v>
      </c>
      <c r="R65" s="195" t="n">
        <v>0</v>
      </c>
      <c r="S65" s="195" t="n">
        <v>0</v>
      </c>
      <c r="T65" s="195" t="n">
        <v>0</v>
      </c>
      <c r="U65" s="195" t="n">
        <v>0</v>
      </c>
      <c r="V65" s="195" t="n">
        <v>0</v>
      </c>
      <c r="W65" s="195" t="n">
        <v>0</v>
      </c>
      <c r="X65" s="438" t="n">
        <v>41</v>
      </c>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c r="CW65" s="536"/>
      <c r="CX65" s="536"/>
      <c r="CY65" s="536"/>
      <c r="CZ65" s="536"/>
      <c r="DA65" s="536"/>
      <c r="DB65" s="536"/>
      <c r="DC65" s="536"/>
      <c r="DD65" s="536"/>
      <c r="DE65" s="536"/>
      <c r="DF65" s="536"/>
      <c r="DG65" s="536"/>
      <c r="DH65" s="536"/>
      <c r="DI65" s="536"/>
      <c r="DJ65" s="536"/>
      <c r="DK65" s="536"/>
      <c r="DL65" s="536"/>
      <c r="DM65" s="536"/>
      <c r="DN65" s="536"/>
      <c r="DO65" s="536"/>
      <c r="DP65" s="536"/>
      <c r="DQ65" s="536"/>
      <c r="DR65" s="536"/>
      <c r="DS65" s="536"/>
      <c r="DT65" s="536"/>
      <c r="DU65" s="536"/>
      <c r="DV65" s="536"/>
      <c r="DW65" s="536"/>
      <c r="DX65" s="536"/>
      <c r="DY65" s="536"/>
      <c r="DZ65" s="536"/>
      <c r="EA65" s="536"/>
      <c r="EB65" s="536"/>
      <c r="EC65" s="536"/>
      <c r="ED65" s="536"/>
      <c r="EE65" s="536"/>
      <c r="EF65" s="536"/>
      <c r="EG65" s="536"/>
      <c r="EH65" s="536"/>
      <c r="EI65" s="536"/>
      <c r="EJ65" s="536"/>
      <c r="EK65" s="536"/>
      <c r="EL65" s="536"/>
      <c r="EM65" s="536"/>
      <c r="EN65" s="536"/>
      <c r="EO65" s="536"/>
      <c r="EP65" s="536"/>
      <c r="EQ65" s="536"/>
      <c r="ER65" s="536"/>
      <c r="ES65" s="536"/>
      <c r="ET65" s="536"/>
      <c r="EU65" s="536"/>
      <c r="EV65" s="536"/>
      <c r="EW65" s="536"/>
    </row>
    <row r="66" customFormat="false" ht="13.5" hidden="false" customHeight="true" outlineLevel="0" collapsed="false">
      <c r="A66" s="244" t="n">
        <v>42</v>
      </c>
      <c r="B66" s="317"/>
      <c r="C66" s="317" t="s">
        <v>443</v>
      </c>
      <c r="D66" s="195" t="n">
        <v>175.3</v>
      </c>
      <c r="E66" s="195" t="n">
        <v>37.6</v>
      </c>
      <c r="F66" s="195" t="n">
        <v>92</v>
      </c>
      <c r="G66" s="195" t="n">
        <v>0</v>
      </c>
      <c r="H66" s="195" t="n">
        <v>0.2</v>
      </c>
      <c r="I66" s="195" t="n">
        <v>0</v>
      </c>
      <c r="J66" s="195" t="n">
        <v>0</v>
      </c>
      <c r="K66" s="195" t="n">
        <v>0</v>
      </c>
      <c r="L66" s="195" t="n">
        <v>0</v>
      </c>
      <c r="M66" s="317"/>
      <c r="N66" s="317" t="s">
        <v>443</v>
      </c>
      <c r="O66" s="195" t="n">
        <v>0</v>
      </c>
      <c r="P66" s="195" t="n">
        <v>12.4</v>
      </c>
      <c r="Q66" s="195" t="n">
        <v>8.5</v>
      </c>
      <c r="R66" s="195" t="n">
        <v>5.9</v>
      </c>
      <c r="S66" s="195" t="n">
        <v>18.8</v>
      </c>
      <c r="T66" s="195" t="n">
        <v>0</v>
      </c>
      <c r="U66" s="195" t="n">
        <v>0</v>
      </c>
      <c r="V66" s="195" t="n">
        <v>0</v>
      </c>
      <c r="W66" s="195" t="n">
        <v>0</v>
      </c>
      <c r="X66" s="438" t="n">
        <v>42</v>
      </c>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c r="CW66" s="536"/>
      <c r="CX66" s="536"/>
      <c r="CY66" s="536"/>
      <c r="CZ66" s="536"/>
      <c r="DA66" s="536"/>
      <c r="DB66" s="536"/>
      <c r="DC66" s="536"/>
      <c r="DD66" s="536"/>
      <c r="DE66" s="536"/>
      <c r="DF66" s="536"/>
      <c r="DG66" s="536"/>
      <c r="DH66" s="536"/>
      <c r="DI66" s="536"/>
      <c r="DJ66" s="536"/>
      <c r="DK66" s="536"/>
      <c r="DL66" s="536"/>
      <c r="DM66" s="536"/>
      <c r="DN66" s="536"/>
      <c r="DO66" s="536"/>
      <c r="DP66" s="536"/>
      <c r="DQ66" s="536"/>
      <c r="DR66" s="536"/>
      <c r="DS66" s="536"/>
      <c r="DT66" s="536"/>
      <c r="DU66" s="536"/>
      <c r="DV66" s="536"/>
      <c r="DW66" s="536"/>
      <c r="DX66" s="536"/>
      <c r="DY66" s="536"/>
      <c r="DZ66" s="536"/>
      <c r="EA66" s="536"/>
      <c r="EB66" s="536"/>
      <c r="EC66" s="536"/>
      <c r="ED66" s="536"/>
      <c r="EE66" s="536"/>
      <c r="EF66" s="536"/>
      <c r="EG66" s="536"/>
      <c r="EH66" s="536"/>
      <c r="EI66" s="536"/>
      <c r="EJ66" s="536"/>
      <c r="EK66" s="536"/>
      <c r="EL66" s="536"/>
      <c r="EM66" s="536"/>
      <c r="EN66" s="536"/>
      <c r="EO66" s="536"/>
      <c r="EP66" s="536"/>
      <c r="EQ66" s="536"/>
      <c r="ER66" s="536"/>
      <c r="ES66" s="536"/>
      <c r="ET66" s="536"/>
      <c r="EU66" s="536"/>
      <c r="EV66" s="536"/>
      <c r="EW66" s="536"/>
    </row>
    <row r="67" customFormat="false" ht="13.5" hidden="false" customHeight="true" outlineLevel="0" collapsed="false">
      <c r="A67" s="244"/>
      <c r="B67" s="317"/>
      <c r="C67" s="317"/>
      <c r="D67" s="195"/>
      <c r="E67" s="195"/>
      <c r="F67" s="195"/>
      <c r="G67" s="195"/>
      <c r="H67" s="195"/>
      <c r="I67" s="195"/>
      <c r="J67" s="195"/>
      <c r="K67" s="195"/>
      <c r="L67" s="195"/>
      <c r="M67" s="317"/>
      <c r="N67" s="317"/>
      <c r="O67" s="195"/>
      <c r="P67" s="195"/>
      <c r="Q67" s="195"/>
      <c r="R67" s="195"/>
      <c r="S67" s="195"/>
      <c r="T67" s="195"/>
      <c r="U67" s="195"/>
      <c r="V67" s="195"/>
      <c r="W67" s="195"/>
      <c r="X67" s="438"/>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c r="CW67" s="536"/>
      <c r="CX67" s="536"/>
      <c r="CY67" s="536"/>
      <c r="CZ67" s="536"/>
      <c r="DA67" s="536"/>
      <c r="DB67" s="536"/>
      <c r="DC67" s="536"/>
      <c r="DD67" s="536"/>
      <c r="DE67" s="536"/>
      <c r="DF67" s="536"/>
      <c r="DG67" s="536"/>
      <c r="DH67" s="536"/>
      <c r="DI67" s="536"/>
      <c r="DJ67" s="536"/>
      <c r="DK67" s="536"/>
      <c r="DL67" s="536"/>
      <c r="DM67" s="536"/>
      <c r="DN67" s="536"/>
      <c r="DO67" s="536"/>
      <c r="DP67" s="536"/>
      <c r="DQ67" s="536"/>
      <c r="DR67" s="536"/>
      <c r="DS67" s="536"/>
      <c r="DT67" s="536"/>
      <c r="DU67" s="536"/>
      <c r="DV67" s="536"/>
      <c r="DW67" s="536"/>
      <c r="DX67" s="536"/>
      <c r="DY67" s="536"/>
      <c r="DZ67" s="536"/>
      <c r="EA67" s="536"/>
      <c r="EB67" s="536"/>
      <c r="EC67" s="536"/>
      <c r="ED67" s="536"/>
      <c r="EE67" s="536"/>
      <c r="EF67" s="536"/>
      <c r="EG67" s="536"/>
      <c r="EH67" s="536"/>
      <c r="EI67" s="536"/>
      <c r="EJ67" s="536"/>
      <c r="EK67" s="536"/>
      <c r="EL67" s="536"/>
      <c r="EM67" s="536"/>
      <c r="EN67" s="536"/>
      <c r="EO67" s="536"/>
      <c r="EP67" s="536"/>
      <c r="EQ67" s="536"/>
      <c r="ER67" s="536"/>
      <c r="ES67" s="536"/>
      <c r="ET67" s="536"/>
      <c r="EU67" s="536"/>
      <c r="EV67" s="536"/>
      <c r="EW67" s="536"/>
    </row>
    <row r="68" s="552" customFormat="true" ht="13.5" hidden="false" customHeight="true" outlineLevel="0" collapsed="false">
      <c r="A68" s="244" t="n">
        <v>43</v>
      </c>
      <c r="B68" s="317" t="s">
        <v>312</v>
      </c>
      <c r="C68" s="317" t="s">
        <v>442</v>
      </c>
      <c r="D68" s="195" t="n">
        <v>6043.4</v>
      </c>
      <c r="E68" s="195" t="n">
        <v>603.9</v>
      </c>
      <c r="F68" s="195" t="n">
        <v>1141.4</v>
      </c>
      <c r="G68" s="195" t="n">
        <v>154</v>
      </c>
      <c r="H68" s="195" t="n">
        <v>401</v>
      </c>
      <c r="I68" s="195" t="n">
        <v>100.6</v>
      </c>
      <c r="J68" s="195" t="n">
        <v>399.1</v>
      </c>
      <c r="K68" s="195" t="n">
        <v>795.7</v>
      </c>
      <c r="L68" s="195" t="n">
        <v>418.9</v>
      </c>
      <c r="M68" s="317" t="s">
        <v>312</v>
      </c>
      <c r="N68" s="317" t="s">
        <v>442</v>
      </c>
      <c r="O68" s="195" t="n">
        <v>60.3</v>
      </c>
      <c r="P68" s="195" t="n">
        <v>349.7</v>
      </c>
      <c r="Q68" s="195" t="n">
        <v>197</v>
      </c>
      <c r="R68" s="195" t="n">
        <v>152.4</v>
      </c>
      <c r="S68" s="195" t="n">
        <v>158.1</v>
      </c>
      <c r="T68" s="195" t="n">
        <v>608.8</v>
      </c>
      <c r="U68" s="195" t="n">
        <v>10.7</v>
      </c>
      <c r="V68" s="195" t="n">
        <v>402.9</v>
      </c>
      <c r="W68" s="195" t="n">
        <v>89.2</v>
      </c>
      <c r="X68" s="438" t="n">
        <v>43</v>
      </c>
      <c r="Y68" s="551"/>
      <c r="Z68" s="551"/>
      <c r="AA68" s="551"/>
      <c r="AB68" s="551"/>
      <c r="AC68" s="551"/>
      <c r="AD68" s="551"/>
      <c r="AE68" s="551"/>
      <c r="AF68" s="551"/>
      <c r="AG68" s="551"/>
      <c r="AH68" s="551"/>
      <c r="AI68" s="551"/>
      <c r="AJ68" s="551"/>
      <c r="AK68" s="551"/>
      <c r="AL68" s="551"/>
      <c r="AM68" s="551"/>
      <c r="AN68" s="551"/>
      <c r="AO68" s="551"/>
      <c r="AP68" s="551"/>
      <c r="AQ68" s="551"/>
      <c r="AR68" s="551"/>
      <c r="AS68" s="551"/>
      <c r="AT68" s="551"/>
      <c r="AU68" s="551"/>
      <c r="AV68" s="551"/>
      <c r="AW68" s="551"/>
      <c r="AX68" s="551"/>
      <c r="AY68" s="551"/>
      <c r="AZ68" s="551"/>
      <c r="BA68" s="551"/>
      <c r="BB68" s="551"/>
      <c r="BC68" s="551"/>
      <c r="BD68" s="551"/>
      <c r="BE68" s="551"/>
      <c r="BF68" s="551"/>
      <c r="BG68" s="551"/>
      <c r="BH68" s="551"/>
      <c r="BI68" s="551"/>
      <c r="BJ68" s="551"/>
      <c r="BK68" s="551"/>
      <c r="BL68" s="551"/>
      <c r="BM68" s="551"/>
      <c r="BN68" s="551"/>
      <c r="BO68" s="551"/>
      <c r="BP68" s="551"/>
      <c r="BQ68" s="551"/>
      <c r="BR68" s="551"/>
      <c r="BS68" s="551"/>
      <c r="BT68" s="551"/>
      <c r="BU68" s="551"/>
      <c r="BV68" s="551"/>
      <c r="BW68" s="551"/>
      <c r="BX68" s="551"/>
      <c r="BY68" s="551"/>
      <c r="BZ68" s="551"/>
      <c r="CA68" s="551"/>
      <c r="CB68" s="551"/>
      <c r="CC68" s="551"/>
      <c r="CD68" s="551"/>
      <c r="CE68" s="551"/>
      <c r="CF68" s="551"/>
      <c r="CG68" s="551"/>
      <c r="CH68" s="551"/>
      <c r="CI68" s="551"/>
      <c r="CJ68" s="551"/>
      <c r="CK68" s="551"/>
      <c r="CL68" s="551"/>
      <c r="CM68" s="551"/>
      <c r="CN68" s="551"/>
      <c r="CO68" s="551"/>
      <c r="CP68" s="551"/>
      <c r="CQ68" s="551"/>
      <c r="CR68" s="551"/>
      <c r="CS68" s="551"/>
      <c r="CT68" s="551"/>
      <c r="CU68" s="551"/>
      <c r="CV68" s="551"/>
      <c r="CW68" s="551"/>
      <c r="CX68" s="551"/>
      <c r="CY68" s="551"/>
      <c r="CZ68" s="551"/>
      <c r="DA68" s="551"/>
      <c r="DB68" s="551"/>
      <c r="DC68" s="551"/>
      <c r="DD68" s="551"/>
      <c r="DE68" s="551"/>
      <c r="DF68" s="551"/>
      <c r="DG68" s="551"/>
      <c r="DH68" s="551"/>
      <c r="DI68" s="551"/>
      <c r="DJ68" s="551"/>
      <c r="DK68" s="551"/>
      <c r="DL68" s="551"/>
      <c r="DM68" s="551"/>
      <c r="DN68" s="551"/>
      <c r="DO68" s="551"/>
      <c r="DP68" s="551"/>
      <c r="DQ68" s="551"/>
      <c r="DR68" s="551"/>
      <c r="DS68" s="551"/>
      <c r="DT68" s="551"/>
      <c r="DU68" s="551"/>
      <c r="DV68" s="551"/>
      <c r="DW68" s="551"/>
      <c r="DX68" s="551"/>
      <c r="DY68" s="551"/>
      <c r="DZ68" s="551"/>
      <c r="EA68" s="551"/>
      <c r="EB68" s="551"/>
      <c r="EC68" s="551"/>
      <c r="ED68" s="551"/>
      <c r="EE68" s="551"/>
      <c r="EF68" s="551"/>
      <c r="EG68" s="551"/>
      <c r="EH68" s="551"/>
      <c r="EI68" s="551"/>
      <c r="EJ68" s="551"/>
      <c r="EK68" s="551"/>
      <c r="EL68" s="551"/>
      <c r="EM68" s="551"/>
      <c r="EN68" s="551"/>
      <c r="EO68" s="551"/>
      <c r="EP68" s="551"/>
      <c r="EQ68" s="551"/>
      <c r="ER68" s="551"/>
      <c r="ES68" s="551"/>
      <c r="ET68" s="551"/>
      <c r="EU68" s="551"/>
      <c r="EV68" s="551"/>
      <c r="EW68" s="551"/>
    </row>
    <row r="69" s="551" customFormat="true" ht="13.5" hidden="false" customHeight="true" outlineLevel="0" collapsed="false">
      <c r="A69" s="244" t="n">
        <v>44</v>
      </c>
      <c r="B69" s="317"/>
      <c r="C69" s="317" t="s">
        <v>167</v>
      </c>
      <c r="D69" s="195" t="n">
        <v>2524.1</v>
      </c>
      <c r="E69" s="195" t="n">
        <v>118</v>
      </c>
      <c r="F69" s="195" t="n">
        <v>228.9</v>
      </c>
      <c r="G69" s="195" t="n">
        <v>31.4</v>
      </c>
      <c r="H69" s="195" t="n">
        <v>172.7</v>
      </c>
      <c r="I69" s="195" t="n">
        <v>52.2</v>
      </c>
      <c r="J69" s="195" t="n">
        <v>146</v>
      </c>
      <c r="K69" s="195" t="n">
        <v>247.6</v>
      </c>
      <c r="L69" s="195" t="n">
        <v>116.1</v>
      </c>
      <c r="M69" s="317"/>
      <c r="N69" s="317" t="s">
        <v>167</v>
      </c>
      <c r="O69" s="195" t="n">
        <v>11.6</v>
      </c>
      <c r="P69" s="195" t="n">
        <v>135.5</v>
      </c>
      <c r="Q69" s="195" t="n">
        <v>38.5</v>
      </c>
      <c r="R69" s="195" t="n">
        <v>47.8</v>
      </c>
      <c r="S69" s="195" t="n">
        <v>66.5</v>
      </c>
      <c r="T69" s="195" t="n">
        <v>608.8</v>
      </c>
      <c r="U69" s="195" t="n">
        <v>10.7</v>
      </c>
      <c r="V69" s="195" t="n">
        <v>402.9</v>
      </c>
      <c r="W69" s="195" t="n">
        <v>89.2</v>
      </c>
      <c r="X69" s="438" t="n">
        <v>44</v>
      </c>
    </row>
    <row r="70" s="559" customFormat="true" ht="13.5" hidden="false" customHeight="true" outlineLevel="0" collapsed="false">
      <c r="A70" s="244" t="n">
        <v>45</v>
      </c>
      <c r="B70" s="317"/>
      <c r="C70" s="317" t="s">
        <v>443</v>
      </c>
      <c r="D70" s="195" t="n">
        <v>3519.3</v>
      </c>
      <c r="E70" s="195" t="n">
        <v>485.9</v>
      </c>
      <c r="F70" s="195" t="n">
        <v>912.5</v>
      </c>
      <c r="G70" s="195" t="n">
        <v>122.6</v>
      </c>
      <c r="H70" s="195" t="n">
        <v>228.3</v>
      </c>
      <c r="I70" s="195" t="n">
        <v>48.4</v>
      </c>
      <c r="J70" s="195" t="n">
        <v>253.1</v>
      </c>
      <c r="K70" s="195" t="n">
        <v>548.1</v>
      </c>
      <c r="L70" s="195" t="n">
        <v>302.8</v>
      </c>
      <c r="M70" s="317"/>
      <c r="N70" s="317" t="s">
        <v>443</v>
      </c>
      <c r="O70" s="195" t="n">
        <v>48.7</v>
      </c>
      <c r="P70" s="195" t="n">
        <v>214.2</v>
      </c>
      <c r="Q70" s="195" t="n">
        <v>158.5</v>
      </c>
      <c r="R70" s="195" t="n">
        <v>104.6</v>
      </c>
      <c r="S70" s="195" t="n">
        <v>91.6</v>
      </c>
      <c r="T70" s="195" t="n">
        <v>0</v>
      </c>
      <c r="U70" s="195" t="n">
        <v>0</v>
      </c>
      <c r="V70" s="195" t="n">
        <v>0</v>
      </c>
      <c r="W70" s="195" t="n">
        <v>0</v>
      </c>
      <c r="X70" s="438" t="n">
        <v>45</v>
      </c>
      <c r="Y70" s="551"/>
      <c r="Z70" s="551"/>
      <c r="AA70" s="551"/>
      <c r="AB70" s="551"/>
      <c r="AC70" s="551"/>
      <c r="AD70" s="551"/>
      <c r="AE70" s="551"/>
      <c r="AF70" s="551"/>
      <c r="AG70" s="551"/>
      <c r="AH70" s="551"/>
      <c r="AI70" s="551"/>
      <c r="AJ70" s="551"/>
      <c r="AK70" s="551"/>
      <c r="AL70" s="551"/>
      <c r="AM70" s="551"/>
      <c r="AN70" s="551"/>
      <c r="AO70" s="551"/>
      <c r="AP70" s="551"/>
      <c r="AQ70" s="551"/>
      <c r="AR70" s="551"/>
      <c r="AS70" s="551"/>
      <c r="AT70" s="551"/>
      <c r="AU70" s="551"/>
      <c r="AV70" s="551"/>
      <c r="AW70" s="551"/>
      <c r="AX70" s="551"/>
      <c r="AY70" s="551"/>
      <c r="AZ70" s="551"/>
      <c r="BA70" s="551"/>
      <c r="BB70" s="551"/>
      <c r="BC70" s="551"/>
      <c r="BD70" s="551"/>
      <c r="BE70" s="551"/>
      <c r="BF70" s="551"/>
      <c r="BG70" s="551"/>
      <c r="BH70" s="551"/>
      <c r="BI70" s="551"/>
      <c r="BJ70" s="551"/>
      <c r="BK70" s="551"/>
      <c r="BL70" s="551"/>
      <c r="BM70" s="551"/>
      <c r="BN70" s="551"/>
      <c r="BO70" s="551"/>
      <c r="BP70" s="551"/>
      <c r="BQ70" s="551"/>
      <c r="BR70" s="551"/>
      <c r="BS70" s="551"/>
      <c r="BT70" s="551"/>
      <c r="BU70" s="551"/>
      <c r="BV70" s="551"/>
      <c r="BW70" s="551"/>
      <c r="BX70" s="551"/>
      <c r="BY70" s="551"/>
      <c r="BZ70" s="551"/>
      <c r="CA70" s="551"/>
      <c r="CB70" s="551"/>
      <c r="CC70" s="551"/>
      <c r="CD70" s="551"/>
      <c r="CE70" s="551"/>
      <c r="CF70" s="551"/>
      <c r="CG70" s="551"/>
      <c r="CH70" s="551"/>
      <c r="CI70" s="551"/>
      <c r="CJ70" s="551"/>
      <c r="CK70" s="551"/>
      <c r="CL70" s="551"/>
      <c r="CM70" s="551"/>
      <c r="CN70" s="551"/>
      <c r="CO70" s="551"/>
      <c r="CP70" s="551"/>
      <c r="CQ70" s="551"/>
      <c r="CR70" s="551"/>
      <c r="CS70" s="551"/>
      <c r="CT70" s="551"/>
      <c r="CU70" s="551"/>
      <c r="CV70" s="551"/>
      <c r="CW70" s="551"/>
      <c r="CX70" s="551"/>
      <c r="CY70" s="551"/>
      <c r="CZ70" s="551"/>
      <c r="DA70" s="551"/>
      <c r="DB70" s="551"/>
      <c r="DC70" s="551"/>
      <c r="DD70" s="551"/>
      <c r="DE70" s="551"/>
      <c r="DF70" s="551"/>
      <c r="DG70" s="551"/>
      <c r="DH70" s="551"/>
      <c r="DI70" s="551"/>
      <c r="DJ70" s="551"/>
      <c r="DK70" s="551"/>
      <c r="DL70" s="551"/>
      <c r="DM70" s="551"/>
      <c r="DN70" s="551"/>
      <c r="DO70" s="551"/>
      <c r="DP70" s="551"/>
      <c r="DQ70" s="551"/>
      <c r="DR70" s="551"/>
      <c r="DS70" s="551"/>
      <c r="DT70" s="551"/>
      <c r="DU70" s="551"/>
      <c r="DV70" s="551"/>
      <c r="DW70" s="551"/>
      <c r="DX70" s="551"/>
      <c r="DY70" s="551"/>
      <c r="DZ70" s="551"/>
      <c r="EA70" s="551"/>
      <c r="EB70" s="551"/>
      <c r="EC70" s="551"/>
      <c r="ED70" s="551"/>
      <c r="EE70" s="551"/>
      <c r="EF70" s="551"/>
      <c r="EG70" s="551"/>
      <c r="EH70" s="551"/>
      <c r="EI70" s="551"/>
      <c r="EJ70" s="551"/>
      <c r="EK70" s="551"/>
      <c r="EL70" s="551"/>
      <c r="EM70" s="551"/>
      <c r="EN70" s="551"/>
      <c r="EO70" s="551"/>
      <c r="EP70" s="551"/>
      <c r="EQ70" s="551"/>
      <c r="ER70" s="551"/>
      <c r="ES70" s="551"/>
      <c r="ET70" s="551"/>
      <c r="EU70" s="551"/>
      <c r="EV70" s="551"/>
      <c r="EW70" s="551"/>
    </row>
    <row r="71" customFormat="false" ht="13.5" hidden="false" customHeight="true" outlineLevel="0" collapsed="false">
      <c r="A71" s="244"/>
      <c r="B71" s="243"/>
      <c r="C71" s="243"/>
      <c r="D71" s="583"/>
      <c r="E71" s="583"/>
      <c r="F71" s="583"/>
      <c r="G71" s="583"/>
      <c r="H71" s="583"/>
      <c r="I71" s="583"/>
      <c r="J71" s="583"/>
      <c r="K71" s="583"/>
      <c r="L71" s="583"/>
      <c r="M71" s="243"/>
      <c r="N71" s="243"/>
      <c r="O71" s="583"/>
      <c r="P71" s="583"/>
      <c r="Q71" s="583"/>
      <c r="R71" s="583"/>
      <c r="S71" s="583"/>
      <c r="T71" s="583"/>
      <c r="U71" s="583"/>
      <c r="V71" s="438"/>
      <c r="W71" s="438"/>
      <c r="X71" s="438"/>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c r="CW71" s="536"/>
      <c r="CX71" s="536"/>
      <c r="CY71" s="536"/>
      <c r="CZ71" s="536"/>
      <c r="DA71" s="536"/>
      <c r="DB71" s="536"/>
      <c r="DC71" s="536"/>
      <c r="DD71" s="536"/>
      <c r="DE71" s="536"/>
      <c r="DF71" s="536"/>
      <c r="DG71" s="536"/>
      <c r="DH71" s="536"/>
      <c r="DI71" s="536"/>
      <c r="DJ71" s="536"/>
      <c r="DK71" s="536"/>
      <c r="DL71" s="536"/>
      <c r="DM71" s="536"/>
      <c r="DN71" s="536"/>
      <c r="DO71" s="536"/>
      <c r="DP71" s="536"/>
      <c r="DQ71" s="536"/>
      <c r="DR71" s="536"/>
      <c r="DS71" s="536"/>
      <c r="DT71" s="536"/>
      <c r="DU71" s="536"/>
      <c r="DV71" s="536"/>
      <c r="DW71" s="536"/>
      <c r="DX71" s="536"/>
      <c r="DY71" s="536"/>
      <c r="DZ71" s="536"/>
      <c r="EA71" s="536"/>
      <c r="EB71" s="536"/>
      <c r="EC71" s="536"/>
      <c r="ED71" s="536"/>
      <c r="EE71" s="536"/>
      <c r="EF71" s="536"/>
      <c r="EG71" s="536"/>
      <c r="EH71" s="536"/>
      <c r="EI71" s="536"/>
      <c r="EJ71" s="536"/>
      <c r="EK71" s="536"/>
      <c r="EL71" s="536"/>
      <c r="EM71" s="536"/>
      <c r="EN71" s="536"/>
      <c r="EO71" s="536"/>
      <c r="EP71" s="536"/>
      <c r="EQ71" s="536"/>
      <c r="ER71" s="536"/>
      <c r="ES71" s="536"/>
      <c r="ET71" s="536"/>
      <c r="EU71" s="536"/>
      <c r="EV71" s="536"/>
      <c r="EW71" s="536"/>
    </row>
    <row r="72" s="588" customFormat="true" ht="20.1" hidden="false" customHeight="true" outlineLevel="0" collapsed="false">
      <c r="A72" s="584" t="n">
        <v>46</v>
      </c>
      <c r="B72" s="585" t="s">
        <v>313</v>
      </c>
      <c r="C72" s="585" t="s">
        <v>442</v>
      </c>
      <c r="D72" s="586" t="n">
        <v>15612.8</v>
      </c>
      <c r="E72" s="586" t="n">
        <v>2126.2</v>
      </c>
      <c r="F72" s="586" t="n">
        <v>3599.1</v>
      </c>
      <c r="G72" s="586" t="n">
        <v>461.8</v>
      </c>
      <c r="H72" s="586" t="n">
        <v>1410.1</v>
      </c>
      <c r="I72" s="586" t="n">
        <v>299.1</v>
      </c>
      <c r="J72" s="586" t="n">
        <v>1063.3</v>
      </c>
      <c r="K72" s="586" t="n">
        <v>1940.8</v>
      </c>
      <c r="L72" s="586" t="n">
        <v>746.2</v>
      </c>
      <c r="M72" s="585" t="s">
        <v>313</v>
      </c>
      <c r="N72" s="585" t="s">
        <v>442</v>
      </c>
      <c r="O72" s="586" t="n">
        <v>130.9</v>
      </c>
      <c r="P72" s="586" t="n">
        <v>1210.5</v>
      </c>
      <c r="Q72" s="586" t="n">
        <v>387.1</v>
      </c>
      <c r="R72" s="586" t="n">
        <v>459.2</v>
      </c>
      <c r="S72" s="586" t="n">
        <v>441.9</v>
      </c>
      <c r="T72" s="586" t="n">
        <v>670.6</v>
      </c>
      <c r="U72" s="586" t="n">
        <v>35</v>
      </c>
      <c r="V72" s="586" t="n">
        <v>541.8</v>
      </c>
      <c r="W72" s="586" t="n">
        <v>89.2</v>
      </c>
      <c r="X72" s="587" t="n">
        <v>46</v>
      </c>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c r="CW72" s="536"/>
      <c r="CX72" s="536"/>
      <c r="CY72" s="536"/>
      <c r="CZ72" s="536"/>
      <c r="DA72" s="536"/>
      <c r="DB72" s="536"/>
      <c r="DC72" s="536"/>
      <c r="DD72" s="536"/>
      <c r="DE72" s="536"/>
      <c r="DF72" s="536"/>
      <c r="DG72" s="536"/>
      <c r="DH72" s="536"/>
      <c r="DI72" s="536"/>
      <c r="DJ72" s="536"/>
      <c r="DK72" s="536"/>
      <c r="DL72" s="536"/>
      <c r="DM72" s="536"/>
      <c r="DN72" s="536"/>
      <c r="DO72" s="536"/>
      <c r="DP72" s="536"/>
      <c r="DQ72" s="536"/>
      <c r="DR72" s="536"/>
      <c r="DS72" s="536"/>
      <c r="DT72" s="536"/>
      <c r="DU72" s="536"/>
      <c r="DV72" s="536"/>
      <c r="DW72" s="536"/>
      <c r="DX72" s="536"/>
      <c r="DY72" s="536"/>
      <c r="DZ72" s="536"/>
      <c r="EA72" s="536"/>
      <c r="EB72" s="536"/>
      <c r="EC72" s="536"/>
      <c r="ED72" s="536"/>
      <c r="EE72" s="536"/>
      <c r="EF72" s="536"/>
      <c r="EG72" s="536"/>
      <c r="EH72" s="536"/>
      <c r="EI72" s="536"/>
      <c r="EJ72" s="536"/>
      <c r="EK72" s="536"/>
      <c r="EL72" s="536"/>
      <c r="EM72" s="536"/>
      <c r="EN72" s="536"/>
      <c r="EO72" s="536"/>
      <c r="EP72" s="536"/>
      <c r="EQ72" s="536"/>
      <c r="ER72" s="536"/>
      <c r="ES72" s="536"/>
      <c r="ET72" s="536"/>
      <c r="EU72" s="536"/>
      <c r="EV72" s="536"/>
      <c r="EW72" s="536"/>
    </row>
    <row r="73" s="536" customFormat="true" ht="20.25" hidden="false" customHeight="true" outlineLevel="0" collapsed="false">
      <c r="A73" s="251" t="n">
        <v>47</v>
      </c>
      <c r="B73" s="364"/>
      <c r="C73" s="364" t="s">
        <v>167</v>
      </c>
      <c r="D73" s="589" t="n">
        <v>4660.2</v>
      </c>
      <c r="E73" s="589" t="n">
        <v>377.2</v>
      </c>
      <c r="F73" s="589" t="n">
        <v>759.8</v>
      </c>
      <c r="G73" s="589" t="n">
        <v>69</v>
      </c>
      <c r="H73" s="589" t="n">
        <v>465.3</v>
      </c>
      <c r="I73" s="589" t="n">
        <v>173.3</v>
      </c>
      <c r="J73" s="589" t="n">
        <v>204.7</v>
      </c>
      <c r="K73" s="589" t="n">
        <v>344</v>
      </c>
      <c r="L73" s="589" t="n">
        <v>127.5</v>
      </c>
      <c r="M73" s="364"/>
      <c r="N73" s="364" t="s">
        <v>167</v>
      </c>
      <c r="O73" s="589" t="n">
        <v>34.4</v>
      </c>
      <c r="P73" s="589" t="n">
        <v>450.8</v>
      </c>
      <c r="Q73" s="589" t="n">
        <v>98</v>
      </c>
      <c r="R73" s="589" t="n">
        <v>88.2</v>
      </c>
      <c r="S73" s="589" t="n">
        <v>131.3</v>
      </c>
      <c r="T73" s="589" t="n">
        <v>670.6</v>
      </c>
      <c r="U73" s="589" t="n">
        <v>35</v>
      </c>
      <c r="V73" s="589" t="n">
        <v>541.8</v>
      </c>
      <c r="W73" s="589" t="n">
        <v>89.2</v>
      </c>
      <c r="X73" s="590" t="n">
        <v>47</v>
      </c>
    </row>
    <row r="74" s="533" customFormat="true" ht="20.1" hidden="false" customHeight="true" outlineLevel="0" collapsed="false">
      <c r="A74" s="591" t="n">
        <v>48</v>
      </c>
      <c r="B74" s="592"/>
      <c r="C74" s="592" t="s">
        <v>443</v>
      </c>
      <c r="D74" s="593" t="n">
        <v>10952.6</v>
      </c>
      <c r="E74" s="593" t="n">
        <v>1749</v>
      </c>
      <c r="F74" s="593" t="n">
        <v>2839.3</v>
      </c>
      <c r="G74" s="593" t="n">
        <v>392.8</v>
      </c>
      <c r="H74" s="593" t="n">
        <v>944.8</v>
      </c>
      <c r="I74" s="593" t="n">
        <v>125.8</v>
      </c>
      <c r="J74" s="593" t="n">
        <v>858.6</v>
      </c>
      <c r="K74" s="593" t="n">
        <v>1596.8</v>
      </c>
      <c r="L74" s="593" t="n">
        <v>618.7</v>
      </c>
      <c r="M74" s="592"/>
      <c r="N74" s="592" t="s">
        <v>443</v>
      </c>
      <c r="O74" s="593" t="n">
        <v>96.5</v>
      </c>
      <c r="P74" s="593" t="n">
        <v>759.7</v>
      </c>
      <c r="Q74" s="593" t="n">
        <v>289.1</v>
      </c>
      <c r="R74" s="593" t="n">
        <v>371</v>
      </c>
      <c r="S74" s="593" t="n">
        <v>310.6</v>
      </c>
      <c r="T74" s="594" t="n">
        <v>0</v>
      </c>
      <c r="U74" s="594" t="n">
        <v>0</v>
      </c>
      <c r="V74" s="594" t="n">
        <v>0</v>
      </c>
      <c r="W74" s="594" t="n">
        <v>0</v>
      </c>
      <c r="X74" s="595" t="n">
        <v>48</v>
      </c>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c r="CW74" s="536"/>
      <c r="CX74" s="536"/>
      <c r="CY74" s="536"/>
      <c r="CZ74" s="536"/>
      <c r="DA74" s="536"/>
      <c r="DB74" s="536"/>
      <c r="DC74" s="536"/>
      <c r="DD74" s="536"/>
      <c r="DE74" s="536"/>
      <c r="DF74" s="536"/>
      <c r="DG74" s="536"/>
      <c r="DH74" s="536"/>
      <c r="DI74" s="536"/>
      <c r="DJ74" s="536"/>
      <c r="DK74" s="536"/>
      <c r="DL74" s="536"/>
      <c r="DM74" s="536"/>
      <c r="DN74" s="536"/>
      <c r="DO74" s="536"/>
      <c r="DP74" s="536"/>
      <c r="DQ74" s="536"/>
      <c r="DR74" s="536"/>
      <c r="DS74" s="536"/>
      <c r="DT74" s="536"/>
      <c r="DU74" s="536"/>
      <c r="DV74" s="536"/>
      <c r="DW74" s="536"/>
      <c r="DX74" s="536"/>
      <c r="DY74" s="536"/>
      <c r="DZ74" s="536"/>
      <c r="EA74" s="536"/>
      <c r="EB74" s="536"/>
      <c r="EC74" s="536"/>
      <c r="ED74" s="536"/>
      <c r="EE74" s="536"/>
      <c r="EF74" s="536"/>
      <c r="EG74" s="536"/>
      <c r="EH74" s="536"/>
      <c r="EI74" s="536"/>
      <c r="EJ74" s="536"/>
      <c r="EK74" s="536"/>
      <c r="EL74" s="536"/>
      <c r="EM74" s="536"/>
      <c r="EN74" s="536"/>
      <c r="EO74" s="536"/>
      <c r="EP74" s="536"/>
      <c r="EQ74" s="536"/>
      <c r="ER74" s="536"/>
      <c r="ES74" s="536"/>
      <c r="ET74" s="536"/>
      <c r="EU74" s="536"/>
      <c r="EV74" s="536"/>
      <c r="EW74" s="536"/>
    </row>
    <row r="75" customFormat="false" ht="13.5" hidden="false" customHeight="true" outlineLevel="0" collapsed="false">
      <c r="A75" s="316"/>
      <c r="B75" s="243"/>
      <c r="C75" s="243"/>
      <c r="D75" s="243"/>
      <c r="E75" s="243"/>
      <c r="F75" s="243"/>
      <c r="G75" s="243"/>
      <c r="H75" s="243"/>
      <c r="I75" s="243"/>
      <c r="J75" s="243"/>
      <c r="K75" s="243"/>
      <c r="L75" s="243"/>
      <c r="M75" s="243"/>
      <c r="N75" s="243"/>
      <c r="O75" s="243"/>
      <c r="P75" s="243"/>
      <c r="Q75" s="243"/>
      <c r="R75" s="243"/>
      <c r="S75" s="243"/>
      <c r="T75" s="243"/>
      <c r="U75" s="243"/>
      <c r="V75" s="438"/>
      <c r="W75" s="211"/>
      <c r="X75" s="243"/>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c r="CW75" s="536"/>
      <c r="CX75" s="536"/>
      <c r="CY75" s="536"/>
      <c r="CZ75" s="536"/>
      <c r="DA75" s="536"/>
      <c r="DB75" s="536"/>
      <c r="DC75" s="536"/>
      <c r="DD75" s="536"/>
      <c r="DE75" s="536"/>
      <c r="DF75" s="536"/>
      <c r="DG75" s="536"/>
      <c r="DH75" s="536"/>
      <c r="DI75" s="536"/>
      <c r="DJ75" s="536"/>
      <c r="DK75" s="536"/>
      <c r="DL75" s="536"/>
      <c r="DM75" s="536"/>
      <c r="DN75" s="536"/>
      <c r="DO75" s="536"/>
      <c r="DP75" s="536"/>
      <c r="DQ75" s="536"/>
      <c r="DR75" s="536"/>
      <c r="DS75" s="536"/>
      <c r="DT75" s="536"/>
      <c r="DU75" s="536"/>
      <c r="DV75" s="536"/>
      <c r="DW75" s="536"/>
      <c r="DX75" s="536"/>
      <c r="DY75" s="536"/>
      <c r="DZ75" s="536"/>
      <c r="EA75" s="536"/>
      <c r="EB75" s="536"/>
      <c r="EC75" s="536"/>
      <c r="ED75" s="536"/>
      <c r="EE75" s="536"/>
      <c r="EF75" s="536"/>
      <c r="EG75" s="536"/>
      <c r="EH75" s="536"/>
      <c r="EI75" s="536"/>
      <c r="EJ75" s="536"/>
      <c r="EK75" s="536"/>
      <c r="EL75" s="536"/>
      <c r="EM75" s="536"/>
      <c r="EN75" s="536"/>
      <c r="EO75" s="536"/>
      <c r="EP75" s="536"/>
      <c r="EQ75" s="536"/>
      <c r="ER75" s="536"/>
      <c r="ES75" s="536"/>
      <c r="ET75" s="536"/>
      <c r="EU75" s="536"/>
      <c r="EV75" s="536"/>
      <c r="EW75" s="536"/>
    </row>
    <row r="76" customFormat="false" ht="13.5" hidden="false" customHeight="true" outlineLevel="0" collapsed="false">
      <c r="A76" s="316"/>
      <c r="B76" s="243"/>
      <c r="C76" s="243"/>
      <c r="D76" s="243"/>
      <c r="E76" s="243"/>
      <c r="F76" s="243"/>
      <c r="G76" s="243"/>
      <c r="H76" s="243"/>
      <c r="I76" s="243"/>
      <c r="J76" s="243"/>
      <c r="K76" s="243"/>
      <c r="L76" s="243"/>
      <c r="M76" s="243"/>
      <c r="N76" s="243"/>
      <c r="O76" s="243"/>
      <c r="P76" s="243"/>
      <c r="Q76" s="243"/>
      <c r="R76" s="243"/>
      <c r="S76" s="243"/>
      <c r="T76" s="243"/>
      <c r="U76" s="243"/>
      <c r="V76" s="438"/>
      <c r="W76" s="211"/>
      <c r="X76" s="243"/>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c r="CW76" s="536"/>
      <c r="CX76" s="536"/>
      <c r="CY76" s="536"/>
      <c r="CZ76" s="536"/>
      <c r="DA76" s="536"/>
      <c r="DB76" s="536"/>
      <c r="DC76" s="536"/>
      <c r="DD76" s="536"/>
      <c r="DE76" s="536"/>
      <c r="DF76" s="536"/>
      <c r="DG76" s="536"/>
      <c r="DH76" s="536"/>
      <c r="DI76" s="536"/>
      <c r="DJ76" s="536"/>
      <c r="DK76" s="536"/>
      <c r="DL76" s="536"/>
      <c r="DM76" s="536"/>
      <c r="DN76" s="536"/>
      <c r="DO76" s="536"/>
      <c r="DP76" s="536"/>
      <c r="DQ76" s="536"/>
      <c r="DR76" s="536"/>
      <c r="DS76" s="536"/>
      <c r="DT76" s="536"/>
      <c r="DU76" s="536"/>
      <c r="DV76" s="536"/>
      <c r="DW76" s="536"/>
      <c r="DX76" s="536"/>
      <c r="DY76" s="536"/>
      <c r="DZ76" s="536"/>
      <c r="EA76" s="536"/>
      <c r="EB76" s="536"/>
      <c r="EC76" s="536"/>
      <c r="ED76" s="536"/>
      <c r="EE76" s="536"/>
      <c r="EF76" s="536"/>
      <c r="EG76" s="536"/>
      <c r="EH76" s="536"/>
      <c r="EI76" s="536"/>
      <c r="EJ76" s="536"/>
      <c r="EK76" s="536"/>
      <c r="EL76" s="536"/>
      <c r="EM76" s="536"/>
      <c r="EN76" s="536"/>
      <c r="EO76" s="536"/>
      <c r="EP76" s="536"/>
      <c r="EQ76" s="536"/>
      <c r="ER76" s="536"/>
      <c r="ES76" s="536"/>
      <c r="ET76" s="536"/>
      <c r="EU76" s="536"/>
      <c r="EV76" s="536"/>
      <c r="EW76" s="536"/>
    </row>
    <row r="77" customFormat="false" ht="13.5" hidden="false" customHeight="true" outlineLevel="0" collapsed="false">
      <c r="A77" s="316"/>
      <c r="B77" s="243"/>
      <c r="C77" s="243"/>
      <c r="D77" s="243"/>
      <c r="E77" s="243"/>
      <c r="F77" s="243"/>
      <c r="G77" s="243"/>
      <c r="H77" s="243"/>
      <c r="I77" s="243"/>
      <c r="J77" s="243"/>
      <c r="K77" s="243"/>
      <c r="L77" s="243"/>
      <c r="M77" s="243"/>
      <c r="N77" s="243"/>
      <c r="O77" s="243"/>
      <c r="P77" s="243"/>
      <c r="Q77" s="243"/>
      <c r="R77" s="243"/>
      <c r="S77" s="243"/>
      <c r="T77" s="243"/>
      <c r="U77" s="243"/>
      <c r="V77" s="438"/>
      <c r="W77" s="211"/>
      <c r="X77" s="243"/>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c r="CW77" s="536"/>
      <c r="CX77" s="536"/>
      <c r="CY77" s="536"/>
      <c r="CZ77" s="536"/>
      <c r="DA77" s="536"/>
      <c r="DB77" s="536"/>
      <c r="DC77" s="536"/>
      <c r="DD77" s="536"/>
      <c r="DE77" s="536"/>
      <c r="DF77" s="536"/>
      <c r="DG77" s="536"/>
      <c r="DH77" s="536"/>
      <c r="DI77" s="536"/>
      <c r="DJ77" s="536"/>
      <c r="DK77" s="536"/>
      <c r="DL77" s="536"/>
      <c r="DM77" s="536"/>
      <c r="DN77" s="536"/>
      <c r="DO77" s="536"/>
      <c r="DP77" s="536"/>
      <c r="DQ77" s="536"/>
      <c r="DR77" s="536"/>
      <c r="DS77" s="536"/>
      <c r="DT77" s="536"/>
      <c r="DU77" s="536"/>
      <c r="DV77" s="536"/>
      <c r="DW77" s="536"/>
      <c r="DX77" s="536"/>
      <c r="DY77" s="536"/>
      <c r="DZ77" s="536"/>
      <c r="EA77" s="536"/>
      <c r="EB77" s="536"/>
      <c r="EC77" s="536"/>
      <c r="ED77" s="536"/>
      <c r="EE77" s="536"/>
      <c r="EF77" s="536"/>
      <c r="EG77" s="536"/>
      <c r="EH77" s="536"/>
      <c r="EI77" s="536"/>
      <c r="EJ77" s="536"/>
      <c r="EK77" s="536"/>
      <c r="EL77" s="536"/>
      <c r="EM77" s="536"/>
      <c r="EN77" s="536"/>
      <c r="EO77" s="536"/>
      <c r="EP77" s="536"/>
      <c r="EQ77" s="536"/>
      <c r="ER77" s="536"/>
      <c r="ES77" s="536"/>
      <c r="ET77" s="536"/>
      <c r="EU77" s="536"/>
      <c r="EV77" s="536"/>
      <c r="EW77" s="536"/>
    </row>
    <row r="78" customFormat="false" ht="13.5" hidden="false" customHeight="true" outlineLevel="0" collapsed="false">
      <c r="A78" s="244"/>
      <c r="B78" s="243"/>
      <c r="C78" s="243"/>
      <c r="D78" s="590"/>
      <c r="E78" s="590"/>
      <c r="F78" s="590"/>
      <c r="G78" s="590"/>
      <c r="H78" s="590"/>
      <c r="I78" s="590"/>
      <c r="J78" s="590"/>
      <c r="K78" s="251"/>
      <c r="L78" s="251"/>
      <c r="M78" s="251"/>
      <c r="N78" s="251"/>
      <c r="O78" s="251"/>
      <c r="P78" s="251"/>
      <c r="Q78" s="243"/>
      <c r="R78" s="243"/>
      <c r="S78" s="243"/>
      <c r="T78" s="243"/>
      <c r="U78" s="243"/>
      <c r="V78" s="438"/>
      <c r="W78" s="211"/>
      <c r="X78" s="243"/>
    </row>
    <row r="79" customFormat="false" ht="13.5" hidden="false" customHeight="true" outlineLevel="0" collapsed="false">
      <c r="A79" s="244"/>
      <c r="B79" s="243"/>
      <c r="C79" s="243"/>
      <c r="D79" s="243"/>
      <c r="E79" s="243"/>
      <c r="F79" s="243"/>
      <c r="G79" s="243"/>
      <c r="H79" s="243"/>
      <c r="I79" s="243"/>
      <c r="J79" s="243"/>
      <c r="K79" s="243"/>
      <c r="L79" s="243"/>
      <c r="M79" s="243"/>
      <c r="N79" s="243"/>
      <c r="O79" s="243"/>
      <c r="P79" s="243"/>
      <c r="Q79" s="243"/>
      <c r="R79" s="243"/>
      <c r="S79" s="243"/>
      <c r="T79" s="243"/>
      <c r="U79" s="243"/>
      <c r="V79" s="438"/>
      <c r="W79" s="211"/>
      <c r="X79" s="243"/>
    </row>
    <row r="80" customFormat="false" ht="13.5" hidden="false" customHeight="true" outlineLevel="0" collapsed="false">
      <c r="A80" s="244"/>
      <c r="B80" s="243"/>
      <c r="C80" s="243"/>
      <c r="D80" s="243"/>
      <c r="E80" s="243"/>
      <c r="F80" s="243"/>
      <c r="G80" s="243"/>
      <c r="H80" s="243"/>
      <c r="I80" s="243"/>
      <c r="J80" s="243"/>
      <c r="K80" s="243"/>
      <c r="L80" s="243"/>
      <c r="M80" s="243"/>
      <c r="N80" s="243"/>
      <c r="O80" s="243"/>
      <c r="P80" s="243"/>
      <c r="Q80" s="243"/>
      <c r="R80" s="243"/>
      <c r="S80" s="243"/>
      <c r="T80" s="243"/>
      <c r="U80" s="243"/>
      <c r="V80" s="438"/>
      <c r="W80" s="211"/>
      <c r="X80" s="243"/>
    </row>
    <row r="81" customFormat="false" ht="13.5" hidden="false" customHeight="true" outlineLevel="0" collapsed="false">
      <c r="A81" s="244"/>
      <c r="B81" s="243"/>
      <c r="C81" s="243"/>
      <c r="D81" s="243"/>
      <c r="E81" s="243"/>
      <c r="F81" s="243"/>
      <c r="G81" s="243"/>
      <c r="H81" s="243"/>
      <c r="I81" s="243"/>
      <c r="J81" s="243"/>
      <c r="K81" s="243"/>
      <c r="L81" s="243"/>
      <c r="M81" s="243"/>
      <c r="N81" s="243"/>
      <c r="O81" s="243"/>
      <c r="P81" s="243"/>
      <c r="Q81" s="243"/>
      <c r="R81" s="243"/>
      <c r="S81" s="243"/>
      <c r="T81" s="243"/>
      <c r="U81" s="243"/>
      <c r="V81" s="438"/>
      <c r="W81" s="211"/>
      <c r="X81" s="243"/>
    </row>
    <row r="82" customFormat="false" ht="13.5" hidden="false" customHeight="true" outlineLevel="0" collapsed="false">
      <c r="A82" s="244"/>
      <c r="B82" s="243"/>
      <c r="C82" s="243"/>
      <c r="D82" s="243"/>
      <c r="E82" s="243"/>
      <c r="F82" s="590"/>
      <c r="G82" s="590"/>
      <c r="H82" s="590"/>
      <c r="I82" s="590"/>
      <c r="J82" s="590"/>
      <c r="K82" s="243"/>
      <c r="L82" s="243"/>
      <c r="M82" s="243"/>
      <c r="N82" s="243"/>
      <c r="O82" s="243"/>
      <c r="P82" s="243"/>
      <c r="Q82" s="243"/>
      <c r="R82" s="243"/>
      <c r="S82" s="243"/>
      <c r="T82" s="243"/>
      <c r="U82" s="243"/>
      <c r="V82" s="438"/>
      <c r="W82" s="211"/>
      <c r="X82" s="243"/>
    </row>
    <row r="83" customFormat="false" ht="13.5" hidden="false" customHeight="true" outlineLevel="0" collapsed="false">
      <c r="A83" s="244"/>
      <c r="B83" s="243"/>
      <c r="C83" s="243"/>
      <c r="D83" s="243"/>
      <c r="E83" s="243"/>
      <c r="F83" s="243"/>
      <c r="G83" s="243"/>
      <c r="H83" s="243"/>
      <c r="I83" s="243"/>
      <c r="J83" s="243"/>
      <c r="K83" s="243"/>
      <c r="L83" s="243"/>
      <c r="M83" s="243"/>
      <c r="N83" s="243"/>
      <c r="O83" s="243"/>
      <c r="P83" s="243"/>
      <c r="Q83" s="243"/>
      <c r="R83" s="243"/>
      <c r="S83" s="243"/>
      <c r="T83" s="243"/>
      <c r="U83" s="243"/>
      <c r="V83" s="438"/>
      <c r="W83" s="211"/>
      <c r="X83" s="243"/>
    </row>
    <row r="84" customFormat="false" ht="13.5" hidden="false" customHeight="true" outlineLevel="0" collapsed="false">
      <c r="A84" s="244"/>
      <c r="B84" s="243"/>
      <c r="C84" s="243"/>
      <c r="D84" s="243"/>
      <c r="E84" s="243"/>
      <c r="F84" s="243"/>
      <c r="G84" s="243"/>
      <c r="H84" s="243"/>
      <c r="I84" s="243"/>
      <c r="J84" s="243"/>
      <c r="K84" s="243"/>
      <c r="L84" s="243"/>
      <c r="M84" s="243"/>
      <c r="N84" s="243"/>
      <c r="O84" s="243"/>
      <c r="P84" s="243"/>
      <c r="Q84" s="243"/>
      <c r="R84" s="243"/>
      <c r="S84" s="243"/>
      <c r="T84" s="243"/>
      <c r="U84" s="243"/>
      <c r="V84" s="438"/>
      <c r="W84" s="211"/>
      <c r="X84" s="243"/>
    </row>
    <row r="85" customFormat="false" ht="13.5" hidden="false" customHeight="true" outlineLevel="0" collapsed="false">
      <c r="A85" s="244"/>
      <c r="B85" s="243"/>
      <c r="C85" s="243"/>
      <c r="D85" s="243"/>
      <c r="E85" s="243"/>
      <c r="F85" s="243"/>
      <c r="G85" s="243"/>
      <c r="H85" s="243"/>
      <c r="I85" s="243"/>
      <c r="J85" s="243"/>
      <c r="K85" s="243"/>
      <c r="L85" s="243"/>
      <c r="M85" s="243"/>
      <c r="N85" s="243"/>
      <c r="O85" s="243"/>
      <c r="P85" s="243"/>
      <c r="Q85" s="243"/>
      <c r="R85" s="243"/>
      <c r="S85" s="243"/>
      <c r="T85" s="243"/>
      <c r="U85" s="243"/>
      <c r="V85" s="438"/>
      <c r="W85" s="211"/>
      <c r="X85" s="243"/>
    </row>
    <row r="86" customFormat="false" ht="13.5" hidden="false" customHeight="true" outlineLevel="0" collapsed="false">
      <c r="A86" s="244"/>
      <c r="B86" s="243"/>
      <c r="C86" s="243"/>
      <c r="D86" s="243"/>
      <c r="E86" s="243"/>
      <c r="F86" s="243"/>
      <c r="G86" s="243"/>
      <c r="H86" s="243"/>
      <c r="I86" s="243"/>
      <c r="J86" s="243"/>
      <c r="K86" s="243"/>
      <c r="L86" s="243"/>
      <c r="M86" s="243"/>
      <c r="N86" s="243"/>
      <c r="O86" s="243"/>
      <c r="P86" s="243"/>
      <c r="Q86" s="243"/>
      <c r="R86" s="243"/>
      <c r="S86" s="243"/>
      <c r="T86" s="243"/>
      <c r="U86" s="243"/>
      <c r="V86" s="438"/>
      <c r="W86" s="211"/>
      <c r="X86" s="243"/>
    </row>
    <row r="87" customFormat="false" ht="13.5" hidden="false" customHeight="true" outlineLevel="0" collapsed="false">
      <c r="A87" s="244"/>
      <c r="B87" s="243"/>
      <c r="C87" s="243"/>
      <c r="D87" s="243"/>
      <c r="E87" s="243"/>
      <c r="F87" s="243"/>
      <c r="G87" s="243"/>
      <c r="H87" s="243"/>
      <c r="I87" s="243"/>
      <c r="J87" s="243"/>
      <c r="K87" s="243"/>
      <c r="L87" s="243"/>
      <c r="M87" s="243"/>
      <c r="N87" s="243"/>
      <c r="O87" s="243"/>
      <c r="P87" s="243"/>
      <c r="Q87" s="243"/>
      <c r="R87" s="243"/>
      <c r="S87" s="243"/>
      <c r="T87" s="243"/>
      <c r="U87" s="243"/>
      <c r="V87" s="438"/>
      <c r="W87" s="211"/>
      <c r="X87" s="243"/>
    </row>
    <row r="88" customFormat="false" ht="13.5" hidden="false" customHeight="true" outlineLevel="0" collapsed="false">
      <c r="A88" s="244"/>
      <c r="B88" s="243"/>
      <c r="C88" s="243"/>
      <c r="D88" s="243"/>
      <c r="E88" s="243"/>
      <c r="F88" s="243"/>
      <c r="G88" s="243"/>
      <c r="H88" s="243"/>
      <c r="I88" s="243"/>
      <c r="J88" s="243"/>
      <c r="K88" s="243"/>
      <c r="L88" s="243"/>
      <c r="M88" s="243"/>
      <c r="N88" s="243"/>
      <c r="O88" s="243"/>
      <c r="P88" s="243"/>
      <c r="Q88" s="243"/>
      <c r="R88" s="243"/>
      <c r="S88" s="243"/>
      <c r="T88" s="243"/>
      <c r="U88" s="243"/>
      <c r="V88" s="438"/>
      <c r="W88" s="211"/>
      <c r="X88" s="243"/>
    </row>
    <row r="89" customFormat="false" ht="13.5" hidden="false" customHeight="true" outlineLevel="0" collapsed="false">
      <c r="A89" s="244"/>
      <c r="B89" s="243"/>
      <c r="C89" s="243"/>
      <c r="D89" s="243"/>
      <c r="E89" s="243"/>
      <c r="F89" s="243"/>
      <c r="G89" s="243"/>
      <c r="H89" s="243"/>
      <c r="I89" s="243"/>
      <c r="J89" s="243"/>
      <c r="K89" s="243"/>
      <c r="L89" s="243"/>
      <c r="M89" s="243"/>
      <c r="N89" s="243"/>
      <c r="O89" s="243"/>
      <c r="P89" s="243"/>
      <c r="Q89" s="243"/>
      <c r="R89" s="243"/>
      <c r="S89" s="243"/>
      <c r="T89" s="243"/>
      <c r="U89" s="243"/>
      <c r="V89" s="438"/>
      <c r="W89" s="211"/>
      <c r="X89" s="243"/>
    </row>
    <row r="90" customFormat="false" ht="13.5" hidden="false" customHeight="true" outlineLevel="0" collapsed="false">
      <c r="A90" s="244"/>
      <c r="B90" s="243"/>
      <c r="C90" s="243"/>
      <c r="D90" s="243"/>
      <c r="E90" s="243"/>
      <c r="F90" s="243"/>
      <c r="G90" s="243"/>
      <c r="H90" s="243"/>
      <c r="I90" s="243"/>
      <c r="J90" s="243"/>
      <c r="K90" s="243"/>
      <c r="L90" s="243"/>
      <c r="M90" s="243"/>
      <c r="N90" s="243"/>
      <c r="O90" s="243"/>
      <c r="P90" s="243"/>
      <c r="Q90" s="243"/>
      <c r="R90" s="243"/>
      <c r="S90" s="243"/>
      <c r="T90" s="243"/>
      <c r="U90" s="243"/>
      <c r="V90" s="438"/>
      <c r="W90" s="211"/>
      <c r="X90" s="243"/>
    </row>
    <row r="91" customFormat="false" ht="13.5" hidden="false" customHeight="true" outlineLevel="0" collapsed="false">
      <c r="A91" s="244"/>
      <c r="B91" s="243"/>
      <c r="C91" s="243"/>
      <c r="D91" s="243"/>
      <c r="E91" s="243"/>
      <c r="F91" s="243"/>
      <c r="G91" s="243"/>
      <c r="H91" s="243"/>
      <c r="I91" s="243"/>
      <c r="J91" s="243"/>
      <c r="K91" s="243"/>
      <c r="L91" s="243"/>
      <c r="M91" s="243"/>
      <c r="N91" s="243"/>
      <c r="O91" s="243"/>
      <c r="P91" s="243"/>
      <c r="Q91" s="243"/>
      <c r="R91" s="243"/>
      <c r="S91" s="243"/>
      <c r="T91" s="243"/>
      <c r="U91" s="243"/>
      <c r="V91" s="438"/>
      <c r="W91" s="211"/>
      <c r="X91" s="243"/>
    </row>
    <row r="92" customFormat="false" ht="20.25" hidden="false" customHeight="false" outlineLevel="0" collapsed="false">
      <c r="A92" s="244"/>
      <c r="B92" s="243"/>
      <c r="C92" s="243"/>
      <c r="D92" s="243"/>
      <c r="E92" s="243"/>
      <c r="F92" s="243"/>
      <c r="G92" s="243"/>
      <c r="H92" s="243"/>
      <c r="I92" s="243"/>
      <c r="J92" s="243"/>
      <c r="K92" s="243"/>
      <c r="L92" s="243"/>
      <c r="M92" s="243"/>
      <c r="N92" s="243"/>
      <c r="O92" s="243"/>
      <c r="P92" s="243"/>
      <c r="Q92" s="243"/>
      <c r="R92" s="243"/>
      <c r="S92" s="243"/>
      <c r="T92" s="243"/>
      <c r="U92" s="243"/>
      <c r="V92" s="438"/>
      <c r="W92" s="211"/>
      <c r="X92" s="243"/>
    </row>
    <row r="93" customFormat="false" ht="20.25" hidden="false" customHeight="false" outlineLevel="0" collapsed="false">
      <c r="A93" s="244"/>
      <c r="B93" s="243"/>
      <c r="C93" s="243"/>
      <c r="D93" s="243"/>
      <c r="E93" s="243"/>
      <c r="F93" s="243"/>
      <c r="G93" s="243"/>
      <c r="H93" s="243"/>
      <c r="I93" s="243"/>
      <c r="J93" s="243"/>
      <c r="K93" s="243"/>
      <c r="L93" s="243"/>
      <c r="M93" s="243"/>
      <c r="N93" s="243"/>
      <c r="O93" s="243"/>
      <c r="P93" s="243"/>
      <c r="Q93" s="243"/>
      <c r="R93" s="243"/>
      <c r="S93" s="243"/>
      <c r="T93" s="243"/>
      <c r="U93" s="243"/>
      <c r="V93" s="438"/>
      <c r="W93" s="211"/>
      <c r="X93" s="243"/>
    </row>
    <row r="94" customFormat="false" ht="20.25" hidden="false" customHeight="false" outlineLevel="0" collapsed="false">
      <c r="A94" s="244"/>
      <c r="B94" s="243"/>
      <c r="C94" s="243"/>
      <c r="D94" s="243"/>
      <c r="E94" s="243"/>
      <c r="F94" s="243"/>
      <c r="G94" s="243"/>
      <c r="H94" s="243"/>
      <c r="I94" s="243"/>
      <c r="J94" s="243"/>
      <c r="K94" s="243"/>
      <c r="L94" s="243"/>
      <c r="M94" s="243"/>
      <c r="N94" s="243"/>
      <c r="O94" s="243"/>
      <c r="P94" s="243"/>
      <c r="Q94" s="243"/>
      <c r="R94" s="243"/>
      <c r="S94" s="243"/>
      <c r="T94" s="243"/>
      <c r="U94" s="243"/>
      <c r="V94" s="438"/>
      <c r="W94" s="211"/>
      <c r="X94" s="243"/>
    </row>
    <row r="95" customFormat="false" ht="20.25" hidden="false" customHeight="false" outlineLevel="0" collapsed="false">
      <c r="A95" s="244"/>
      <c r="B95" s="243"/>
      <c r="C95" s="243"/>
      <c r="D95" s="243"/>
      <c r="E95" s="243"/>
      <c r="F95" s="243"/>
      <c r="G95" s="243"/>
      <c r="H95" s="243"/>
      <c r="I95" s="243"/>
      <c r="J95" s="243"/>
      <c r="K95" s="243"/>
      <c r="L95" s="243"/>
      <c r="M95" s="243"/>
      <c r="N95" s="243"/>
      <c r="O95" s="243"/>
      <c r="P95" s="243"/>
      <c r="Q95" s="243"/>
      <c r="R95" s="243"/>
      <c r="S95" s="243"/>
      <c r="T95" s="243"/>
      <c r="U95" s="243"/>
      <c r="V95" s="438"/>
      <c r="W95" s="211"/>
      <c r="X95" s="243"/>
    </row>
    <row r="96" customFormat="false" ht="20.25" hidden="false" customHeight="false" outlineLevel="0" collapsed="false">
      <c r="A96" s="244"/>
      <c r="B96" s="243"/>
      <c r="C96" s="243"/>
      <c r="D96" s="243"/>
      <c r="E96" s="243"/>
      <c r="F96" s="243"/>
      <c r="G96" s="243"/>
      <c r="H96" s="243"/>
      <c r="I96" s="243"/>
      <c r="J96" s="243"/>
      <c r="K96" s="243"/>
      <c r="L96" s="243"/>
      <c r="M96" s="243"/>
      <c r="N96" s="243"/>
      <c r="O96" s="243"/>
      <c r="P96" s="243"/>
      <c r="Q96" s="243"/>
      <c r="R96" s="243"/>
      <c r="S96" s="243"/>
      <c r="T96" s="243"/>
      <c r="U96" s="243"/>
      <c r="V96" s="438"/>
      <c r="W96" s="211"/>
      <c r="X96" s="243"/>
    </row>
    <row r="97" customFormat="false" ht="20.25" hidden="false" customHeight="false" outlineLevel="0" collapsed="false">
      <c r="A97" s="244"/>
      <c r="B97" s="243"/>
      <c r="C97" s="243"/>
      <c r="D97" s="243"/>
      <c r="E97" s="243"/>
      <c r="F97" s="243"/>
      <c r="G97" s="243"/>
      <c r="H97" s="243"/>
      <c r="I97" s="243"/>
      <c r="J97" s="243"/>
      <c r="K97" s="243"/>
      <c r="L97" s="243"/>
      <c r="M97" s="243"/>
      <c r="N97" s="243"/>
      <c r="O97" s="243"/>
      <c r="P97" s="243"/>
      <c r="Q97" s="243"/>
      <c r="R97" s="243"/>
      <c r="S97" s="243"/>
      <c r="T97" s="243"/>
      <c r="U97" s="243"/>
      <c r="V97" s="438"/>
      <c r="W97" s="365"/>
      <c r="X97" s="243"/>
    </row>
    <row r="98" customFormat="false" ht="20.25" hidden="false" customHeight="false" outlineLevel="0" collapsed="false">
      <c r="A98" s="244"/>
      <c r="B98" s="243"/>
      <c r="C98" s="243"/>
      <c r="D98" s="243"/>
      <c r="E98" s="243"/>
      <c r="F98" s="243"/>
      <c r="G98" s="243"/>
      <c r="H98" s="243"/>
      <c r="I98" s="243"/>
      <c r="J98" s="243"/>
      <c r="K98" s="243"/>
      <c r="L98" s="243"/>
      <c r="M98" s="243"/>
      <c r="N98" s="243"/>
      <c r="O98" s="243"/>
      <c r="P98" s="243"/>
      <c r="Q98" s="243"/>
      <c r="R98" s="243"/>
      <c r="S98" s="243"/>
      <c r="T98" s="243"/>
      <c r="U98" s="243"/>
      <c r="V98" s="438"/>
      <c r="W98" s="365"/>
      <c r="X98" s="243"/>
    </row>
    <row r="99" customFormat="false" ht="20.25" hidden="false" customHeight="false" outlineLevel="0" collapsed="false">
      <c r="A99" s="244"/>
      <c r="B99" s="243"/>
      <c r="C99" s="243"/>
      <c r="D99" s="243"/>
      <c r="E99" s="243"/>
      <c r="F99" s="243"/>
      <c r="G99" s="243"/>
      <c r="H99" s="243"/>
      <c r="I99" s="243"/>
      <c r="J99" s="243"/>
      <c r="K99" s="243"/>
      <c r="L99" s="243"/>
      <c r="M99" s="243"/>
      <c r="N99" s="243"/>
      <c r="O99" s="243"/>
      <c r="P99" s="243"/>
      <c r="Q99" s="243"/>
      <c r="R99" s="243"/>
      <c r="S99" s="243"/>
      <c r="T99" s="243"/>
      <c r="U99" s="243"/>
      <c r="V99" s="438"/>
      <c r="W99" s="365"/>
      <c r="X99" s="243"/>
    </row>
    <row r="100" customFormat="false" ht="20.25" hidden="false" customHeight="false" outlineLevel="0" collapsed="false">
      <c r="A100" s="244"/>
      <c r="B100" s="243"/>
      <c r="C100" s="243"/>
      <c r="D100" s="243"/>
      <c r="E100" s="243"/>
      <c r="F100" s="243"/>
      <c r="G100" s="243"/>
      <c r="H100" s="243"/>
      <c r="I100" s="243"/>
      <c r="J100" s="243"/>
      <c r="K100" s="243"/>
      <c r="L100" s="243"/>
      <c r="M100" s="243"/>
      <c r="N100" s="243"/>
      <c r="O100" s="243"/>
      <c r="P100" s="243"/>
      <c r="Q100" s="243"/>
      <c r="R100" s="243"/>
      <c r="S100" s="243"/>
      <c r="T100" s="243"/>
      <c r="U100" s="243"/>
      <c r="V100" s="438"/>
      <c r="W100" s="211"/>
      <c r="X100" s="243"/>
    </row>
    <row r="101" customFormat="false" ht="20.25" hidden="false" customHeight="false" outlineLevel="0" collapsed="false">
      <c r="A101" s="244"/>
      <c r="B101" s="243"/>
      <c r="C101" s="243"/>
      <c r="D101" s="243"/>
      <c r="E101" s="243"/>
      <c r="F101" s="243"/>
      <c r="G101" s="243"/>
      <c r="H101" s="243"/>
      <c r="I101" s="243"/>
      <c r="J101" s="243"/>
      <c r="K101" s="243"/>
      <c r="L101" s="243"/>
      <c r="M101" s="243"/>
      <c r="N101" s="243"/>
      <c r="O101" s="243"/>
      <c r="P101" s="243"/>
      <c r="Q101" s="243"/>
      <c r="R101" s="243"/>
      <c r="S101" s="243"/>
      <c r="T101" s="243"/>
      <c r="U101" s="243"/>
      <c r="V101" s="438"/>
      <c r="W101" s="211"/>
      <c r="X101" s="243"/>
    </row>
    <row r="102" customFormat="false" ht="20.25" hidden="false" customHeight="false" outlineLevel="0" collapsed="false">
      <c r="A102" s="244"/>
      <c r="B102" s="243"/>
      <c r="C102" s="243"/>
      <c r="D102" s="243"/>
      <c r="E102" s="243"/>
      <c r="F102" s="243"/>
      <c r="G102" s="243"/>
      <c r="H102" s="243"/>
      <c r="I102" s="243"/>
      <c r="J102" s="243"/>
      <c r="K102" s="243"/>
      <c r="L102" s="243"/>
      <c r="M102" s="243"/>
      <c r="N102" s="243"/>
      <c r="O102" s="243"/>
      <c r="P102" s="243"/>
      <c r="Q102" s="243"/>
      <c r="R102" s="243"/>
      <c r="S102" s="243"/>
      <c r="T102" s="243"/>
      <c r="U102" s="243"/>
      <c r="V102" s="438"/>
      <c r="W102" s="211"/>
      <c r="X102" s="243"/>
    </row>
    <row r="103" customFormat="false" ht="20.25" hidden="false" customHeight="false" outlineLevel="0" collapsed="false">
      <c r="A103" s="244"/>
      <c r="B103" s="243"/>
      <c r="C103" s="243"/>
      <c r="D103" s="243"/>
      <c r="E103" s="243"/>
      <c r="F103" s="243"/>
      <c r="G103" s="243"/>
      <c r="H103" s="243"/>
      <c r="I103" s="243"/>
      <c r="J103" s="243"/>
      <c r="K103" s="243"/>
      <c r="L103" s="243"/>
      <c r="M103" s="243"/>
      <c r="N103" s="243"/>
      <c r="O103" s="243"/>
      <c r="P103" s="243"/>
      <c r="Q103" s="243"/>
      <c r="R103" s="243"/>
      <c r="S103" s="243"/>
      <c r="T103" s="243"/>
      <c r="U103" s="243"/>
      <c r="V103" s="438"/>
      <c r="W103" s="211"/>
      <c r="X103" s="243"/>
    </row>
    <row r="104" customFormat="false" ht="20.25" hidden="false" customHeight="false" outlineLevel="0" collapsed="false">
      <c r="A104" s="244"/>
      <c r="B104" s="243"/>
      <c r="C104" s="243"/>
      <c r="D104" s="243"/>
      <c r="E104" s="243"/>
      <c r="F104" s="243"/>
      <c r="G104" s="243"/>
      <c r="H104" s="243"/>
      <c r="I104" s="243"/>
      <c r="J104" s="243"/>
      <c r="K104" s="243"/>
      <c r="L104" s="243"/>
      <c r="M104" s="243"/>
      <c r="N104" s="243"/>
      <c r="O104" s="243"/>
      <c r="P104" s="243"/>
      <c r="Q104" s="243"/>
      <c r="R104" s="243"/>
      <c r="S104" s="243"/>
      <c r="T104" s="243"/>
      <c r="U104" s="243"/>
      <c r="V104" s="438"/>
      <c r="W104" s="211"/>
      <c r="X104" s="243"/>
    </row>
    <row r="105" customFormat="false" ht="20.25" hidden="false" customHeight="false" outlineLevel="0" collapsed="false">
      <c r="W105" s="211"/>
    </row>
    <row r="106" customFormat="false" ht="20.25" hidden="false" customHeight="false" outlineLevel="0" collapsed="false">
      <c r="W106" s="211"/>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211"/>
    </row>
    <row r="178" customFormat="false" ht="20.25" hidden="false" customHeight="false" outlineLevel="0" collapsed="false">
      <c r="W178" s="211"/>
    </row>
    <row r="179" customFormat="false" ht="20.25" hidden="false" customHeight="false" outlineLevel="0" collapsed="false">
      <c r="W179" s="365"/>
    </row>
    <row r="180" customFormat="false" ht="20.25" hidden="false" customHeight="false" outlineLevel="0" collapsed="false">
      <c r="W180" s="365"/>
    </row>
    <row r="181" customFormat="false" ht="20.25" hidden="false" customHeight="false" outlineLevel="0" collapsed="false">
      <c r="W181" s="365"/>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211"/>
    </row>
    <row r="188" customFormat="false" ht="20.25" hidden="false" customHeight="false" outlineLevel="0" collapsed="false">
      <c r="W188" s="211"/>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365"/>
    </row>
    <row r="192" customFormat="false" ht="20.25" hidden="false" customHeight="false" outlineLevel="0" collapsed="false">
      <c r="W192" s="365"/>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211"/>
    </row>
    <row r="243" customFormat="false" ht="20.25" hidden="false" customHeight="false" outlineLevel="0" collapsed="false">
      <c r="W243" s="211"/>
    </row>
    <row r="244" customFormat="false" ht="20.25" hidden="false" customHeight="false" outlineLevel="0" collapsed="false">
      <c r="W244" s="570"/>
    </row>
    <row r="245" customFormat="false" ht="23.25" hidden="false" customHeight="false" outlineLevel="0" collapsed="false">
      <c r="W245" s="571"/>
    </row>
    <row r="246" customFormat="false" ht="23.25" hidden="false" customHeight="false" outlineLevel="0" collapsed="false">
      <c r="W246" s="571"/>
    </row>
    <row r="247" customFormat="false" ht="20.25" hidden="false" customHeight="false" outlineLevel="0" collapsed="false">
      <c r="W247" s="570"/>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row r="388" customFormat="false" ht="20.25" hidden="false" customHeight="false" outlineLevel="0" collapsed="false">
      <c r="W388" s="504"/>
    </row>
    <row r="389" customFormat="false" ht="20.25" hidden="false" customHeight="false" outlineLevel="0" collapsed="false">
      <c r="W389"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4.7"/>
    <col collapsed="false" customWidth="true" hidden="false" outlineLevel="0" max="2" min="2" style="215" width="42.7"/>
    <col collapsed="false" customWidth="true" hidden="false" outlineLevel="0" max="11" min="3" style="215" width="12.7"/>
    <col collapsed="false" customWidth="true" hidden="false" outlineLevel="0" max="12" min="12" style="215" width="42.7"/>
    <col collapsed="false" customWidth="true" hidden="false" outlineLevel="0" max="20" min="13" style="215" width="12.7"/>
    <col collapsed="false" customWidth="true" hidden="false" outlineLevel="0" max="21" min="21" style="215" width="4.7"/>
    <col collapsed="false" customWidth="true" hidden="false" outlineLevel="0" max="52" min="22" style="215" width="19.7"/>
    <col collapsed="false" customWidth="false" hidden="false" outlineLevel="0" max="257" min="53" style="215" width="9.14"/>
  </cols>
  <sheetData>
    <row r="1" customFormat="false" ht="15.75" hidden="false" customHeight="true" outlineLevel="0" collapsed="false">
      <c r="A1" s="222" t="s">
        <v>382</v>
      </c>
      <c r="B1" s="222"/>
      <c r="C1" s="222"/>
      <c r="D1" s="223"/>
      <c r="E1" s="223"/>
      <c r="F1" s="223"/>
      <c r="G1" s="223"/>
      <c r="H1" s="223"/>
      <c r="I1" s="223"/>
      <c r="J1" s="223"/>
      <c r="K1" s="223"/>
      <c r="L1" s="222" t="s">
        <v>382</v>
      </c>
      <c r="M1" s="222"/>
      <c r="N1" s="222"/>
      <c r="O1" s="222"/>
      <c r="P1" s="159"/>
      <c r="Q1" s="159"/>
      <c r="R1" s="596"/>
    </row>
    <row r="2" s="229" customFormat="true" ht="15.75" hidden="false" customHeight="true" outlineLevel="0" collapsed="false">
      <c r="A2" s="346" t="s">
        <v>448</v>
      </c>
      <c r="B2" s="347"/>
      <c r="C2" s="597"/>
      <c r="D2" s="597"/>
      <c r="E2" s="597"/>
      <c r="F2" s="597"/>
      <c r="G2" s="597"/>
      <c r="H2" s="597"/>
      <c r="I2" s="597"/>
      <c r="J2" s="598"/>
      <c r="K2" s="598"/>
      <c r="L2" s="346" t="s">
        <v>448</v>
      </c>
      <c r="M2" s="347"/>
      <c r="N2" s="597"/>
      <c r="O2" s="159"/>
      <c r="P2" s="159"/>
      <c r="Q2" s="159"/>
      <c r="R2" s="596"/>
    </row>
    <row r="3" s="602" customFormat="true" ht="15.75" hidden="false" customHeight="true" outlineLevel="0" collapsed="false">
      <c r="A3" s="163" t="s">
        <v>5</v>
      </c>
      <c r="B3" s="163"/>
      <c r="C3" s="599"/>
      <c r="D3" s="600"/>
      <c r="E3" s="600"/>
      <c r="F3" s="600"/>
      <c r="G3" s="600"/>
      <c r="H3" s="600"/>
      <c r="I3" s="600"/>
      <c r="J3" s="600"/>
      <c r="K3" s="600"/>
      <c r="L3" s="163" t="s">
        <v>5</v>
      </c>
      <c r="M3" s="163"/>
      <c r="N3" s="601"/>
      <c r="O3" s="601"/>
      <c r="P3" s="601"/>
      <c r="Q3" s="601"/>
    </row>
    <row r="4" customFormat="false" ht="15.75" hidden="false" customHeight="true" outlineLevel="0" collapsed="false">
      <c r="A4" s="231" t="s">
        <v>139</v>
      </c>
      <c r="B4" s="231"/>
      <c r="C4" s="223"/>
      <c r="D4" s="223"/>
      <c r="E4" s="223"/>
      <c r="F4" s="223"/>
      <c r="G4" s="223"/>
      <c r="H4" s="223"/>
      <c r="I4" s="139"/>
      <c r="J4" s="598"/>
      <c r="K4" s="598"/>
      <c r="L4" s="231" t="s">
        <v>139</v>
      </c>
      <c r="M4" s="231"/>
      <c r="N4" s="223"/>
      <c r="O4" s="223"/>
      <c r="P4" s="223"/>
      <c r="Q4" s="223"/>
      <c r="R4" s="603"/>
    </row>
    <row r="5" customFormat="false" ht="15.75" hidden="false" customHeight="true" outlineLevel="0" collapsed="false">
      <c r="A5" s="604"/>
      <c r="B5" s="353"/>
      <c r="C5" s="353"/>
      <c r="D5" s="353"/>
      <c r="E5" s="353"/>
      <c r="F5" s="353"/>
      <c r="G5" s="353"/>
      <c r="H5" s="353"/>
      <c r="I5" s="353"/>
      <c r="J5" s="353"/>
      <c r="K5" s="351"/>
      <c r="L5" s="353"/>
      <c r="M5" s="353"/>
      <c r="N5" s="353"/>
      <c r="O5" s="353"/>
      <c r="P5" s="353"/>
      <c r="Q5" s="353"/>
      <c r="R5" s="353"/>
      <c r="S5" s="353"/>
      <c r="T5" s="353"/>
      <c r="U5" s="353"/>
    </row>
    <row r="6" s="607" customFormat="true" ht="15.75" hidden="false" customHeight="true" outlineLevel="0" collapsed="false">
      <c r="A6" s="538" t="s">
        <v>164</v>
      </c>
      <c r="B6" s="605" t="s">
        <v>318</v>
      </c>
      <c r="C6" s="605" t="s">
        <v>166</v>
      </c>
      <c r="D6" s="606" t="s">
        <v>385</v>
      </c>
      <c r="E6" s="606"/>
      <c r="F6" s="606"/>
      <c r="G6" s="606"/>
      <c r="H6" s="606"/>
      <c r="I6" s="606"/>
      <c r="J6" s="606"/>
      <c r="K6" s="606"/>
      <c r="L6" s="605" t="s">
        <v>318</v>
      </c>
      <c r="M6" s="576" t="s">
        <v>386</v>
      </c>
      <c r="N6" s="576"/>
      <c r="O6" s="576"/>
      <c r="P6" s="576"/>
      <c r="Q6" s="576"/>
      <c r="R6" s="539" t="s">
        <v>387</v>
      </c>
      <c r="S6" s="539"/>
      <c r="T6" s="539"/>
      <c r="U6" s="538" t="s">
        <v>164</v>
      </c>
      <c r="V6" s="271"/>
    </row>
    <row r="7" s="607" customFormat="true" ht="15.75" hidden="false" customHeight="true" outlineLevel="0" collapsed="false">
      <c r="A7" s="538"/>
      <c r="B7" s="605"/>
      <c r="C7" s="605"/>
      <c r="D7" s="540" t="s">
        <v>437</v>
      </c>
      <c r="E7" s="605" t="s">
        <v>449</v>
      </c>
      <c r="F7" s="540" t="s">
        <v>391</v>
      </c>
      <c r="G7" s="605" t="s">
        <v>392</v>
      </c>
      <c r="H7" s="540" t="s">
        <v>438</v>
      </c>
      <c r="I7" s="577" t="s">
        <v>439</v>
      </c>
      <c r="J7" s="605" t="s">
        <v>395</v>
      </c>
      <c r="K7" s="578" t="s">
        <v>396</v>
      </c>
      <c r="L7" s="605"/>
      <c r="M7" s="540" t="s">
        <v>397</v>
      </c>
      <c r="N7" s="540" t="s">
        <v>398</v>
      </c>
      <c r="O7" s="540" t="s">
        <v>399</v>
      </c>
      <c r="P7" s="540" t="s">
        <v>400</v>
      </c>
      <c r="Q7" s="540" t="s">
        <v>401</v>
      </c>
      <c r="R7" s="539" t="s">
        <v>402</v>
      </c>
      <c r="S7" s="539" t="s">
        <v>403</v>
      </c>
      <c r="T7" s="574" t="s">
        <v>404</v>
      </c>
      <c r="U7" s="538"/>
      <c r="V7" s="271"/>
    </row>
    <row r="8" s="607" customFormat="true" ht="15.75" hidden="false" customHeight="true" outlineLevel="0" collapsed="false">
      <c r="A8" s="538"/>
      <c r="B8" s="605"/>
      <c r="C8" s="605"/>
      <c r="D8" s="540"/>
      <c r="E8" s="605"/>
      <c r="F8" s="540"/>
      <c r="G8" s="605"/>
      <c r="H8" s="540"/>
      <c r="I8" s="577"/>
      <c r="J8" s="605"/>
      <c r="K8" s="578"/>
      <c r="L8" s="605"/>
      <c r="M8" s="540"/>
      <c r="N8" s="540"/>
      <c r="O8" s="540"/>
      <c r="P8" s="540"/>
      <c r="Q8" s="540"/>
      <c r="R8" s="539"/>
      <c r="S8" s="539"/>
      <c r="T8" s="574"/>
      <c r="U8" s="538"/>
      <c r="V8" s="271"/>
    </row>
    <row r="9" s="607" customFormat="true" ht="15.75" hidden="false" customHeight="true" outlineLevel="0" collapsed="false">
      <c r="A9" s="538"/>
      <c r="B9" s="605"/>
      <c r="C9" s="605"/>
      <c r="D9" s="540"/>
      <c r="E9" s="605"/>
      <c r="F9" s="540"/>
      <c r="G9" s="605"/>
      <c r="H9" s="540"/>
      <c r="I9" s="577"/>
      <c r="J9" s="605"/>
      <c r="K9" s="578"/>
      <c r="L9" s="605"/>
      <c r="M9" s="540"/>
      <c r="N9" s="540"/>
      <c r="O9" s="540"/>
      <c r="P9" s="540"/>
      <c r="Q9" s="540"/>
      <c r="R9" s="539"/>
      <c r="S9" s="539"/>
      <c r="T9" s="574"/>
      <c r="U9" s="538"/>
      <c r="V9" s="271"/>
    </row>
    <row r="10" customFormat="false" ht="13.5" hidden="false" customHeight="true" outlineLevel="0" collapsed="false">
      <c r="A10" s="47"/>
      <c r="B10" s="317"/>
      <c r="C10" s="317"/>
      <c r="D10" s="317"/>
      <c r="E10" s="317"/>
      <c r="F10" s="317"/>
      <c r="G10" s="317"/>
      <c r="H10" s="317"/>
      <c r="I10" s="317"/>
      <c r="J10" s="317"/>
      <c r="K10" s="317"/>
      <c r="L10" s="317"/>
      <c r="M10" s="317"/>
      <c r="N10" s="317"/>
      <c r="O10" s="317"/>
      <c r="P10" s="317"/>
      <c r="Q10" s="317"/>
      <c r="R10" s="317"/>
      <c r="S10" s="317"/>
      <c r="T10" s="317"/>
      <c r="U10" s="6"/>
      <c r="V10" s="6"/>
    </row>
    <row r="11" customFormat="false" ht="13.5" hidden="false" customHeight="true" outlineLevel="0" collapsed="false">
      <c r="A11" s="47"/>
      <c r="B11" s="317" t="s">
        <v>340</v>
      </c>
      <c r="C11" s="262"/>
      <c r="D11" s="262"/>
      <c r="E11" s="262"/>
      <c r="F11" s="262"/>
      <c r="G11" s="262"/>
      <c r="H11" s="262"/>
      <c r="I11" s="262"/>
      <c r="J11" s="262"/>
      <c r="K11" s="262"/>
      <c r="L11" s="317" t="s">
        <v>340</v>
      </c>
      <c r="M11" s="262"/>
      <c r="N11" s="262"/>
      <c r="O11" s="262"/>
      <c r="P11" s="262"/>
      <c r="Q11" s="262"/>
      <c r="R11" s="262"/>
      <c r="S11" s="262"/>
      <c r="T11" s="262"/>
      <c r="U11" s="6"/>
      <c r="V11" s="6"/>
    </row>
    <row r="12" customFormat="false" ht="13.5" hidden="false" customHeight="true" outlineLevel="0" collapsed="false">
      <c r="A12" s="47"/>
      <c r="B12" s="317"/>
      <c r="C12" s="262"/>
      <c r="D12" s="262"/>
      <c r="E12" s="262"/>
      <c r="F12" s="262"/>
      <c r="G12" s="262"/>
      <c r="H12" s="262"/>
      <c r="I12" s="262"/>
      <c r="J12" s="262"/>
      <c r="K12" s="262"/>
      <c r="L12" s="317"/>
      <c r="M12" s="262"/>
      <c r="N12" s="262"/>
      <c r="O12" s="262"/>
      <c r="P12" s="262"/>
      <c r="Q12" s="262"/>
      <c r="R12" s="262"/>
      <c r="S12" s="262"/>
      <c r="T12" s="262"/>
      <c r="U12" s="6"/>
      <c r="V12" s="6"/>
    </row>
    <row r="13" customFormat="false" ht="13.5" hidden="false" customHeight="true" outlineLevel="0" collapsed="false">
      <c r="A13" s="47" t="n">
        <v>1</v>
      </c>
      <c r="B13" s="317" t="s">
        <v>450</v>
      </c>
      <c r="L13" s="317" t="s">
        <v>450</v>
      </c>
      <c r="V13" s="6"/>
    </row>
    <row r="14" customFormat="false" ht="13.5" hidden="false" customHeight="true" outlineLevel="0" collapsed="false">
      <c r="B14" s="317" t="s">
        <v>451</v>
      </c>
      <c r="C14" s="608" t="n">
        <v>143627</v>
      </c>
      <c r="D14" s="608" t="n">
        <v>20252.2</v>
      </c>
      <c r="E14" s="608" t="n">
        <v>24424</v>
      </c>
      <c r="F14" s="608" t="n">
        <v>4081.6</v>
      </c>
      <c r="G14" s="608" t="n">
        <v>11491</v>
      </c>
      <c r="H14" s="608" t="n">
        <v>2707.3</v>
      </c>
      <c r="I14" s="608" t="n">
        <v>13744.3</v>
      </c>
      <c r="J14" s="608" t="n">
        <v>29068.9</v>
      </c>
      <c r="K14" s="608" t="n">
        <v>6661.6</v>
      </c>
      <c r="L14" s="317" t="s">
        <v>451</v>
      </c>
      <c r="M14" s="608" t="n">
        <v>1678.3</v>
      </c>
      <c r="N14" s="608" t="n">
        <v>6886.8</v>
      </c>
      <c r="O14" s="608" t="n">
        <v>3783.5</v>
      </c>
      <c r="P14" s="608" t="n">
        <v>4605.7</v>
      </c>
      <c r="Q14" s="608" t="n">
        <v>3667.3</v>
      </c>
      <c r="R14" s="608" t="n">
        <v>5590.4</v>
      </c>
      <c r="S14" s="608" t="n">
        <v>1019.6</v>
      </c>
      <c r="T14" s="608" t="n">
        <v>3964.5</v>
      </c>
      <c r="U14" s="609" t="n">
        <v>1</v>
      </c>
      <c r="V14" s="6"/>
    </row>
    <row r="15" customFormat="false" ht="13.5" hidden="false" customHeight="true" outlineLevel="0" collapsed="false">
      <c r="A15" s="47"/>
      <c r="B15" s="317"/>
      <c r="C15" s="608"/>
      <c r="D15" s="608"/>
      <c r="E15" s="608"/>
      <c r="F15" s="608"/>
      <c r="G15" s="608"/>
      <c r="H15" s="608"/>
      <c r="I15" s="608"/>
      <c r="J15" s="608"/>
      <c r="K15" s="608"/>
      <c r="L15" s="317"/>
      <c r="M15" s="608"/>
      <c r="N15" s="608"/>
      <c r="O15" s="608"/>
      <c r="P15" s="608"/>
      <c r="Q15" s="608"/>
      <c r="R15" s="608"/>
      <c r="S15" s="608"/>
      <c r="T15" s="608"/>
      <c r="U15" s="609"/>
      <c r="V15" s="6"/>
    </row>
    <row r="16" customFormat="false" ht="13.5" hidden="false" customHeight="true" outlineLevel="0" collapsed="false">
      <c r="A16" s="47" t="n">
        <v>2</v>
      </c>
      <c r="B16" s="356" t="s">
        <v>322</v>
      </c>
      <c r="C16" s="608" t="n">
        <v>73378.5</v>
      </c>
      <c r="D16" s="608" t="n">
        <v>12049.3</v>
      </c>
      <c r="E16" s="608" t="n">
        <v>14585.6</v>
      </c>
      <c r="F16" s="608" t="n">
        <v>1403.3</v>
      </c>
      <c r="G16" s="608" t="n">
        <v>6728.6</v>
      </c>
      <c r="H16" s="608" t="n">
        <v>687.9</v>
      </c>
      <c r="I16" s="608" t="n">
        <v>6756.1</v>
      </c>
      <c r="J16" s="608" t="n">
        <v>15695.8</v>
      </c>
      <c r="K16" s="608" t="n">
        <v>3506</v>
      </c>
      <c r="L16" s="356" t="s">
        <v>322</v>
      </c>
      <c r="M16" s="608" t="n">
        <v>695.3</v>
      </c>
      <c r="N16" s="608" t="n">
        <v>1713.3</v>
      </c>
      <c r="O16" s="608" t="n">
        <v>978.7</v>
      </c>
      <c r="P16" s="608" t="n">
        <v>2212.2</v>
      </c>
      <c r="Q16" s="608" t="n">
        <v>976.7</v>
      </c>
      <c r="R16" s="608" t="n">
        <v>2512.5</v>
      </c>
      <c r="S16" s="608" t="n">
        <v>510.7</v>
      </c>
      <c r="T16" s="608" t="n">
        <v>2366.5</v>
      </c>
      <c r="U16" s="609" t="n">
        <v>2</v>
      </c>
      <c r="V16" s="6"/>
    </row>
    <row r="17" customFormat="false" ht="13.5" hidden="false" customHeight="true" outlineLevel="0" collapsed="false">
      <c r="A17" s="47" t="n">
        <v>3</v>
      </c>
      <c r="B17" s="356" t="s">
        <v>323</v>
      </c>
      <c r="C17" s="608" t="n">
        <v>64398.4</v>
      </c>
      <c r="D17" s="608" t="n">
        <v>7196.7</v>
      </c>
      <c r="E17" s="608" t="n">
        <v>8614.1</v>
      </c>
      <c r="F17" s="608" t="n">
        <v>2622.3</v>
      </c>
      <c r="G17" s="608" t="n">
        <v>4187.8</v>
      </c>
      <c r="H17" s="608" t="n">
        <v>1991.4</v>
      </c>
      <c r="I17" s="608" t="n">
        <v>6453.6</v>
      </c>
      <c r="J17" s="608" t="n">
        <v>12066.5</v>
      </c>
      <c r="K17" s="608" t="n">
        <v>2851.4</v>
      </c>
      <c r="L17" s="356" t="s">
        <v>323</v>
      </c>
      <c r="M17" s="608" t="n">
        <v>927.4</v>
      </c>
      <c r="N17" s="608" t="n">
        <v>5088.5</v>
      </c>
      <c r="O17" s="608" t="n">
        <v>2759.7</v>
      </c>
      <c r="P17" s="608" t="n">
        <v>2228.6</v>
      </c>
      <c r="Q17" s="608" t="n">
        <v>2640.4</v>
      </c>
      <c r="R17" s="608" t="n">
        <v>2945.7</v>
      </c>
      <c r="S17" s="608" t="n">
        <v>453.6</v>
      </c>
      <c r="T17" s="608" t="n">
        <v>1370.7</v>
      </c>
      <c r="U17" s="609" t="n">
        <v>3</v>
      </c>
      <c r="V17" s="6"/>
    </row>
    <row r="18" customFormat="false" ht="13.5" hidden="false" customHeight="true" outlineLevel="0" collapsed="false">
      <c r="A18" s="47" t="n">
        <v>4</v>
      </c>
      <c r="B18" s="356" t="s">
        <v>324</v>
      </c>
      <c r="C18" s="608" t="n">
        <v>2933</v>
      </c>
      <c r="D18" s="608" t="n">
        <v>521.9</v>
      </c>
      <c r="E18" s="608" t="n">
        <v>613.4</v>
      </c>
      <c r="F18" s="608" t="n">
        <v>19.9</v>
      </c>
      <c r="G18" s="608" t="n">
        <v>301.1</v>
      </c>
      <c r="H18" s="608" t="n">
        <v>12.2</v>
      </c>
      <c r="I18" s="608" t="n">
        <v>296.6</v>
      </c>
      <c r="J18" s="608" t="n">
        <v>637.3</v>
      </c>
      <c r="K18" s="608" t="n">
        <v>159.4</v>
      </c>
      <c r="L18" s="356" t="s">
        <v>324</v>
      </c>
      <c r="M18" s="608" t="n">
        <v>27.4</v>
      </c>
      <c r="N18" s="608" t="n">
        <v>33.4</v>
      </c>
      <c r="O18" s="608" t="n">
        <v>20.9</v>
      </c>
      <c r="P18" s="608" t="n">
        <v>87.2</v>
      </c>
      <c r="Q18" s="608" t="n">
        <v>23.9</v>
      </c>
      <c r="R18" s="608" t="n">
        <v>36.3</v>
      </c>
      <c r="S18" s="608" t="n">
        <v>31.6</v>
      </c>
      <c r="T18" s="608" t="n">
        <v>110.5</v>
      </c>
      <c r="U18" s="609" t="n">
        <v>4</v>
      </c>
      <c r="V18" s="6"/>
    </row>
    <row r="19" customFormat="false" ht="13.5" hidden="false" customHeight="true" outlineLevel="0" collapsed="false">
      <c r="A19" s="47" t="n">
        <v>5</v>
      </c>
      <c r="B19" s="356" t="s">
        <v>452</v>
      </c>
      <c r="C19" s="608" t="n">
        <v>2917.1</v>
      </c>
      <c r="D19" s="608" t="n">
        <v>484.3</v>
      </c>
      <c r="E19" s="608" t="n">
        <v>610.9</v>
      </c>
      <c r="F19" s="608" t="n">
        <v>36.1</v>
      </c>
      <c r="G19" s="608" t="n">
        <v>273.5</v>
      </c>
      <c r="H19" s="608" t="n">
        <v>15.8</v>
      </c>
      <c r="I19" s="608" t="n">
        <v>238</v>
      </c>
      <c r="J19" s="608" t="n">
        <v>669.3</v>
      </c>
      <c r="K19" s="608" t="n">
        <v>144.8</v>
      </c>
      <c r="L19" s="356" t="s">
        <v>452</v>
      </c>
      <c r="M19" s="608" t="n">
        <v>28.2</v>
      </c>
      <c r="N19" s="608" t="n">
        <v>51.6</v>
      </c>
      <c r="O19" s="608" t="n">
        <v>24.2</v>
      </c>
      <c r="P19" s="608" t="n">
        <v>77.7</v>
      </c>
      <c r="Q19" s="608" t="n">
        <v>26.3</v>
      </c>
      <c r="R19" s="608" t="n">
        <v>95.9</v>
      </c>
      <c r="S19" s="608" t="n">
        <v>23.7</v>
      </c>
      <c r="T19" s="608" t="n">
        <v>116.8</v>
      </c>
      <c r="U19" s="609" t="n">
        <v>5</v>
      </c>
      <c r="V19" s="6"/>
    </row>
    <row r="20" customFormat="false" ht="13.5" hidden="false" customHeight="true" outlineLevel="0" collapsed="false">
      <c r="A20" s="47"/>
      <c r="B20" s="317"/>
      <c r="C20" s="608"/>
      <c r="D20" s="608"/>
      <c r="E20" s="608"/>
      <c r="F20" s="608"/>
      <c r="G20" s="608"/>
      <c r="H20" s="608"/>
      <c r="I20" s="608"/>
      <c r="J20" s="608"/>
      <c r="K20" s="608"/>
      <c r="L20" s="317"/>
      <c r="M20" s="608"/>
      <c r="N20" s="608"/>
      <c r="O20" s="608"/>
      <c r="P20" s="608"/>
      <c r="Q20" s="608"/>
      <c r="R20" s="608"/>
      <c r="S20" s="608"/>
      <c r="T20" s="608"/>
      <c r="U20" s="609"/>
      <c r="V20" s="6"/>
    </row>
    <row r="21" s="225" customFormat="true" ht="13.5" hidden="false" customHeight="true" outlineLevel="0" collapsed="false">
      <c r="A21" s="47" t="n">
        <v>6</v>
      </c>
      <c r="B21" s="244" t="s">
        <v>453</v>
      </c>
      <c r="C21" s="608" t="n">
        <v>10586.1</v>
      </c>
      <c r="D21" s="608" t="n">
        <v>1584.8</v>
      </c>
      <c r="E21" s="608" t="n">
        <v>1982.6</v>
      </c>
      <c r="F21" s="608" t="n">
        <v>166.9</v>
      </c>
      <c r="G21" s="608" t="n">
        <v>831.6</v>
      </c>
      <c r="H21" s="608" t="n">
        <v>112.9</v>
      </c>
      <c r="I21" s="608" t="n">
        <v>814.7</v>
      </c>
      <c r="J21" s="608" t="n">
        <v>2401.8</v>
      </c>
      <c r="K21" s="608" t="n">
        <v>490.2</v>
      </c>
      <c r="L21" s="244" t="s">
        <v>453</v>
      </c>
      <c r="M21" s="608" t="n">
        <v>71.2</v>
      </c>
      <c r="N21" s="608" t="n">
        <v>244.7</v>
      </c>
      <c r="O21" s="608" t="n">
        <v>129.2</v>
      </c>
      <c r="P21" s="608" t="n">
        <v>443.6</v>
      </c>
      <c r="Q21" s="608" t="n">
        <v>131.7</v>
      </c>
      <c r="R21" s="608" t="n">
        <v>647.8</v>
      </c>
      <c r="S21" s="608" t="n">
        <v>110.2</v>
      </c>
      <c r="T21" s="608" t="n">
        <v>422.2</v>
      </c>
      <c r="U21" s="609" t="n">
        <v>6</v>
      </c>
      <c r="V21" s="610"/>
    </row>
    <row r="22" customFormat="false" ht="13.5" hidden="false" customHeight="true" outlineLevel="0" collapsed="false">
      <c r="A22" s="47"/>
      <c r="B22" s="317"/>
      <c r="C22" s="608"/>
      <c r="D22" s="608"/>
      <c r="E22" s="608"/>
      <c r="F22" s="608"/>
      <c r="G22" s="608"/>
      <c r="H22" s="608"/>
      <c r="I22" s="608"/>
      <c r="J22" s="608"/>
      <c r="K22" s="608"/>
      <c r="L22" s="317"/>
      <c r="M22" s="608"/>
      <c r="N22" s="608"/>
      <c r="O22" s="608"/>
      <c r="P22" s="608"/>
      <c r="Q22" s="608"/>
      <c r="R22" s="608"/>
      <c r="S22" s="608"/>
      <c r="T22" s="608"/>
      <c r="U22" s="609"/>
      <c r="V22" s="6"/>
    </row>
    <row r="23" customFormat="false" ht="13.5" hidden="false" customHeight="true" outlineLevel="0" collapsed="false">
      <c r="A23" s="47" t="n">
        <v>7</v>
      </c>
      <c r="B23" s="356" t="s">
        <v>343</v>
      </c>
      <c r="C23" s="608" t="n">
        <v>-1.1</v>
      </c>
      <c r="D23" s="608" t="n">
        <v>0</v>
      </c>
      <c r="E23" s="608" t="n">
        <v>-0.1</v>
      </c>
      <c r="F23" s="608" t="n">
        <v>0</v>
      </c>
      <c r="G23" s="608" t="n">
        <v>0.1</v>
      </c>
      <c r="H23" s="608" t="n">
        <v>0</v>
      </c>
      <c r="I23" s="608" t="n">
        <v>0.2</v>
      </c>
      <c r="J23" s="608" t="n">
        <v>0</v>
      </c>
      <c r="K23" s="608" t="n">
        <v>0</v>
      </c>
      <c r="L23" s="356" t="s">
        <v>343</v>
      </c>
      <c r="M23" s="608" t="n">
        <v>0</v>
      </c>
      <c r="N23" s="608" t="n">
        <v>0</v>
      </c>
      <c r="O23" s="608" t="n">
        <v>0</v>
      </c>
      <c r="P23" s="608" t="n">
        <v>-0.4</v>
      </c>
      <c r="Q23" s="608" t="n">
        <v>0</v>
      </c>
      <c r="R23" s="608" t="n">
        <v>0</v>
      </c>
      <c r="S23" s="608" t="n">
        <v>0</v>
      </c>
      <c r="T23" s="608" t="n">
        <v>-0.9</v>
      </c>
      <c r="U23" s="609" t="n">
        <v>7</v>
      </c>
      <c r="V23" s="6"/>
    </row>
    <row r="24" customFormat="false" ht="13.5" hidden="false" customHeight="true" outlineLevel="0" collapsed="false">
      <c r="A24" s="47" t="n">
        <v>8</v>
      </c>
      <c r="B24" s="356" t="s">
        <v>344</v>
      </c>
      <c r="C24" s="608" t="n">
        <v>3237.4</v>
      </c>
      <c r="D24" s="608" t="n">
        <v>521.6</v>
      </c>
      <c r="E24" s="608" t="n">
        <v>723.5</v>
      </c>
      <c r="F24" s="608" t="n">
        <v>13.6</v>
      </c>
      <c r="G24" s="608" t="n">
        <v>262.9</v>
      </c>
      <c r="H24" s="608" t="n">
        <v>6.6</v>
      </c>
      <c r="I24" s="608" t="n">
        <v>235.3</v>
      </c>
      <c r="J24" s="608" t="n">
        <v>827.7</v>
      </c>
      <c r="K24" s="608" t="n">
        <v>122.4</v>
      </c>
      <c r="L24" s="356" t="s">
        <v>344</v>
      </c>
      <c r="M24" s="608" t="n">
        <v>18.1</v>
      </c>
      <c r="N24" s="608" t="n">
        <v>21.2</v>
      </c>
      <c r="O24" s="608" t="n">
        <v>9.7</v>
      </c>
      <c r="P24" s="608" t="n">
        <v>143.9</v>
      </c>
      <c r="Q24" s="608" t="n">
        <v>10.7</v>
      </c>
      <c r="R24" s="608" t="n">
        <v>163.5</v>
      </c>
      <c r="S24" s="608" t="n">
        <v>34.3</v>
      </c>
      <c r="T24" s="608" t="n">
        <v>122.4</v>
      </c>
      <c r="U24" s="609" t="n">
        <v>8</v>
      </c>
      <c r="V24" s="6"/>
    </row>
    <row r="25" customFormat="false" ht="13.5" hidden="false" customHeight="true" outlineLevel="0" collapsed="false">
      <c r="A25" s="47" t="n">
        <v>9</v>
      </c>
      <c r="B25" s="356" t="s">
        <v>345</v>
      </c>
      <c r="C25" s="608" t="n">
        <v>5457.4</v>
      </c>
      <c r="D25" s="608" t="n">
        <v>862</v>
      </c>
      <c r="E25" s="608" t="n">
        <v>940</v>
      </c>
      <c r="F25" s="608" t="n">
        <v>109</v>
      </c>
      <c r="G25" s="608" t="n">
        <v>422.9</v>
      </c>
      <c r="H25" s="608" t="n">
        <v>72.7</v>
      </c>
      <c r="I25" s="608" t="n">
        <v>431.3</v>
      </c>
      <c r="J25" s="608" t="n">
        <v>1146.9</v>
      </c>
      <c r="K25" s="608" t="n">
        <v>224.2</v>
      </c>
      <c r="L25" s="356" t="s">
        <v>345</v>
      </c>
      <c r="M25" s="608" t="n">
        <v>27</v>
      </c>
      <c r="N25" s="608" t="n">
        <v>121.5</v>
      </c>
      <c r="O25" s="608" t="n">
        <v>71.7</v>
      </c>
      <c r="P25" s="608" t="n">
        <v>238.3</v>
      </c>
      <c r="Q25" s="608" t="n">
        <v>74.3</v>
      </c>
      <c r="R25" s="608" t="n">
        <v>428.1</v>
      </c>
      <c r="S25" s="608" t="n">
        <v>49.2</v>
      </c>
      <c r="T25" s="608" t="n">
        <v>238.3</v>
      </c>
      <c r="U25" s="609" t="n">
        <v>9</v>
      </c>
      <c r="V25" s="6"/>
    </row>
    <row r="26" customFormat="false" ht="13.5" hidden="false" customHeight="true" outlineLevel="0" collapsed="false">
      <c r="A26" s="47" t="n">
        <v>10</v>
      </c>
      <c r="B26" s="356" t="s">
        <v>346</v>
      </c>
      <c r="C26" s="608" t="n">
        <v>1048.4</v>
      </c>
      <c r="D26" s="608" t="n">
        <v>125.5</v>
      </c>
      <c r="E26" s="608" t="n">
        <v>151.7</v>
      </c>
      <c r="F26" s="608" t="n">
        <v>22.7</v>
      </c>
      <c r="G26" s="608" t="n">
        <v>102.1</v>
      </c>
      <c r="H26" s="608" t="n">
        <v>13.7</v>
      </c>
      <c r="I26" s="608" t="n">
        <v>94.1</v>
      </c>
      <c r="J26" s="608" t="n">
        <v>222.4</v>
      </c>
      <c r="K26" s="608" t="n">
        <v>102.2</v>
      </c>
      <c r="L26" s="356" t="s">
        <v>346</v>
      </c>
      <c r="M26" s="608" t="n">
        <v>14.8</v>
      </c>
      <c r="N26" s="608" t="n">
        <v>36.8</v>
      </c>
      <c r="O26" s="608" t="n">
        <v>22.4</v>
      </c>
      <c r="P26" s="608" t="n">
        <v>32.8</v>
      </c>
      <c r="Q26" s="608" t="n">
        <v>19</v>
      </c>
      <c r="R26" s="608" t="n">
        <v>35.6</v>
      </c>
      <c r="S26" s="608" t="n">
        <v>7.8</v>
      </c>
      <c r="T26" s="608" t="n">
        <v>44.8</v>
      </c>
      <c r="U26" s="609" t="n">
        <v>10</v>
      </c>
      <c r="V26" s="6"/>
    </row>
    <row r="27" customFormat="false" ht="13.5" hidden="false" customHeight="true" outlineLevel="0" collapsed="false">
      <c r="A27" s="47" t="n">
        <v>11</v>
      </c>
      <c r="B27" s="356" t="s">
        <v>347</v>
      </c>
      <c r="C27" s="608" t="n">
        <v>309.6</v>
      </c>
      <c r="D27" s="608" t="n">
        <v>42.8</v>
      </c>
      <c r="E27" s="608" t="n">
        <v>53.2</v>
      </c>
      <c r="F27" s="608" t="n">
        <v>8.6</v>
      </c>
      <c r="G27" s="608" t="n">
        <v>25.5</v>
      </c>
      <c r="H27" s="608" t="n">
        <v>5.8</v>
      </c>
      <c r="I27" s="608" t="n">
        <v>30.4</v>
      </c>
      <c r="J27" s="608" t="n">
        <v>64</v>
      </c>
      <c r="K27" s="608" t="n">
        <v>15.2</v>
      </c>
      <c r="L27" s="356" t="s">
        <v>347</v>
      </c>
      <c r="M27" s="608" t="n">
        <v>3.7</v>
      </c>
      <c r="N27" s="608" t="n">
        <v>13</v>
      </c>
      <c r="O27" s="608" t="n">
        <v>8.1</v>
      </c>
      <c r="P27" s="608" t="n">
        <v>10.8</v>
      </c>
      <c r="Q27" s="608" t="n">
        <v>7.2</v>
      </c>
      <c r="R27" s="608" t="n">
        <v>9.9</v>
      </c>
      <c r="S27" s="608" t="n">
        <v>2.9</v>
      </c>
      <c r="T27" s="608" t="n">
        <v>8.5</v>
      </c>
      <c r="U27" s="609" t="n">
        <v>11</v>
      </c>
      <c r="V27" s="6"/>
    </row>
    <row r="28" customFormat="false" ht="13.5" hidden="false" customHeight="true" outlineLevel="0" collapsed="false">
      <c r="A28" s="47" t="n">
        <v>12</v>
      </c>
      <c r="B28" s="356" t="s">
        <v>348</v>
      </c>
      <c r="C28" s="608" t="n">
        <v>534</v>
      </c>
      <c r="D28" s="608" t="n">
        <v>32.9</v>
      </c>
      <c r="E28" s="608" t="n">
        <v>114.3</v>
      </c>
      <c r="F28" s="608" t="n">
        <v>13</v>
      </c>
      <c r="G28" s="608" t="n">
        <v>18.1</v>
      </c>
      <c r="H28" s="608" t="n">
        <v>14.1</v>
      </c>
      <c r="I28" s="608" t="n">
        <v>23</v>
      </c>
      <c r="J28" s="608" t="n">
        <v>140.8</v>
      </c>
      <c r="K28" s="608" t="n">
        <v>26.2</v>
      </c>
      <c r="L28" s="356" t="s">
        <v>348</v>
      </c>
      <c r="M28" s="608" t="n">
        <v>7.6</v>
      </c>
      <c r="N28" s="608" t="n">
        <v>52.2</v>
      </c>
      <c r="O28" s="608" t="n">
        <v>17.3</v>
      </c>
      <c r="P28" s="608" t="n">
        <v>18.2</v>
      </c>
      <c r="Q28" s="608" t="n">
        <v>20.5</v>
      </c>
      <c r="R28" s="608" t="n">
        <v>10.7</v>
      </c>
      <c r="S28" s="608" t="n">
        <v>16</v>
      </c>
      <c r="T28" s="608" t="n">
        <v>9.1</v>
      </c>
      <c r="U28" s="609" t="n">
        <v>12</v>
      </c>
      <c r="V28" s="6"/>
    </row>
    <row r="29" customFormat="false" ht="13.5" hidden="false" customHeight="true" outlineLevel="0" collapsed="false">
      <c r="A29" s="47" t="n">
        <v>13</v>
      </c>
      <c r="B29" s="356" t="s">
        <v>349</v>
      </c>
      <c r="C29" s="608" t="n">
        <v>0.4</v>
      </c>
      <c r="D29" s="608" t="n">
        <v>0</v>
      </c>
      <c r="E29" s="608" t="n">
        <v>0</v>
      </c>
      <c r="F29" s="608" t="n">
        <v>0</v>
      </c>
      <c r="G29" s="608" t="n">
        <v>0</v>
      </c>
      <c r="H29" s="608" t="n">
        <v>0</v>
      </c>
      <c r="I29" s="608" t="n">
        <v>0.4</v>
      </c>
      <c r="J29" s="608" t="n">
        <v>0</v>
      </c>
      <c r="K29" s="608" t="n">
        <v>0</v>
      </c>
      <c r="L29" s="356" t="s">
        <v>349</v>
      </c>
      <c r="M29" s="608" t="n">
        <v>0</v>
      </c>
      <c r="N29" s="608" t="n">
        <v>0</v>
      </c>
      <c r="O29" s="608" t="n">
        <v>0</v>
      </c>
      <c r="P29" s="608" t="n">
        <v>0</v>
      </c>
      <c r="Q29" s="608" t="n">
        <v>0</v>
      </c>
      <c r="R29" s="608" t="n">
        <v>0</v>
      </c>
      <c r="S29" s="608" t="n">
        <v>0</v>
      </c>
      <c r="T29" s="608" t="n">
        <v>0</v>
      </c>
      <c r="U29" s="609" t="n">
        <v>13</v>
      </c>
      <c r="V29" s="6"/>
    </row>
    <row r="30" customFormat="false" ht="13.5" hidden="false" customHeight="true" outlineLevel="0" collapsed="false">
      <c r="A30" s="47"/>
      <c r="B30" s="356"/>
      <c r="C30" s="608"/>
      <c r="D30" s="608"/>
      <c r="E30" s="608"/>
      <c r="F30" s="608"/>
      <c r="G30" s="608"/>
      <c r="H30" s="608"/>
      <c r="I30" s="608"/>
      <c r="J30" s="608"/>
      <c r="K30" s="608"/>
      <c r="L30" s="356"/>
      <c r="M30" s="608"/>
      <c r="N30" s="608"/>
      <c r="O30" s="608"/>
      <c r="P30" s="608"/>
      <c r="Q30" s="608"/>
      <c r="R30" s="608"/>
      <c r="S30" s="608"/>
      <c r="T30" s="608"/>
      <c r="U30" s="609"/>
      <c r="V30" s="6"/>
    </row>
    <row r="31" s="225" customFormat="true" ht="13.5" hidden="false" customHeight="true" outlineLevel="0" collapsed="false">
      <c r="A31" s="47" t="n">
        <v>14</v>
      </c>
      <c r="B31" s="244" t="s">
        <v>350</v>
      </c>
      <c r="C31" s="608" t="n">
        <v>5311.9</v>
      </c>
      <c r="D31" s="608" t="n">
        <v>0</v>
      </c>
      <c r="E31" s="608" t="n">
        <v>0</v>
      </c>
      <c r="F31" s="608" t="n">
        <v>0</v>
      </c>
      <c r="G31" s="608" t="n">
        <v>0</v>
      </c>
      <c r="H31" s="608" t="n">
        <v>0</v>
      </c>
      <c r="I31" s="608" t="n">
        <v>0</v>
      </c>
      <c r="J31" s="608" t="n">
        <v>0</v>
      </c>
      <c r="K31" s="608" t="n">
        <v>0</v>
      </c>
      <c r="L31" s="244" t="s">
        <v>350</v>
      </c>
      <c r="M31" s="608" t="n">
        <v>0</v>
      </c>
      <c r="N31" s="608" t="n">
        <v>0</v>
      </c>
      <c r="O31" s="608" t="n">
        <v>0</v>
      </c>
      <c r="P31" s="608" t="n">
        <v>0</v>
      </c>
      <c r="Q31" s="608" t="n">
        <v>0</v>
      </c>
      <c r="R31" s="608" t="n">
        <v>2430.4</v>
      </c>
      <c r="S31" s="608" t="n">
        <v>523.6</v>
      </c>
      <c r="T31" s="608" t="n">
        <v>2357.9</v>
      </c>
      <c r="U31" s="609" t="n">
        <v>14</v>
      </c>
      <c r="V31" s="610"/>
    </row>
    <row r="32" customFormat="false" ht="13.5" hidden="false" customHeight="true" outlineLevel="0" collapsed="false">
      <c r="A32" s="47"/>
      <c r="B32" s="317"/>
      <c r="C32" s="608"/>
      <c r="D32" s="608"/>
      <c r="E32" s="608"/>
      <c r="F32" s="608"/>
      <c r="G32" s="608"/>
      <c r="H32" s="608"/>
      <c r="I32" s="608"/>
      <c r="J32" s="608"/>
      <c r="K32" s="608"/>
      <c r="L32" s="317"/>
      <c r="M32" s="608"/>
      <c r="N32" s="608"/>
      <c r="O32" s="608"/>
      <c r="P32" s="608"/>
      <c r="Q32" s="608"/>
      <c r="R32" s="608"/>
      <c r="S32" s="608"/>
      <c r="T32" s="608"/>
      <c r="U32" s="609"/>
      <c r="V32" s="6"/>
    </row>
    <row r="33" customFormat="false" ht="13.5" hidden="false" customHeight="true" outlineLevel="0" collapsed="false">
      <c r="A33" s="47" t="n">
        <v>15</v>
      </c>
      <c r="B33" s="356" t="s">
        <v>351</v>
      </c>
      <c r="C33" s="608" t="n">
        <v>1063.4</v>
      </c>
      <c r="D33" s="608" t="n">
        <v>0</v>
      </c>
      <c r="E33" s="608" t="n">
        <v>0</v>
      </c>
      <c r="F33" s="608" t="n">
        <v>0</v>
      </c>
      <c r="G33" s="608" t="n">
        <v>0</v>
      </c>
      <c r="H33" s="608" t="n">
        <v>0</v>
      </c>
      <c r="I33" s="608" t="n">
        <v>0</v>
      </c>
      <c r="J33" s="608" t="n">
        <v>0</v>
      </c>
      <c r="K33" s="608" t="n">
        <v>0</v>
      </c>
      <c r="L33" s="356" t="s">
        <v>351</v>
      </c>
      <c r="M33" s="608" t="n">
        <v>0</v>
      </c>
      <c r="N33" s="608" t="n">
        <v>0</v>
      </c>
      <c r="O33" s="608" t="n">
        <v>0</v>
      </c>
      <c r="P33" s="608" t="n">
        <v>0</v>
      </c>
      <c r="Q33" s="608" t="n">
        <v>0</v>
      </c>
      <c r="R33" s="608" t="n">
        <v>594.5</v>
      </c>
      <c r="S33" s="608" t="n">
        <v>124.7</v>
      </c>
      <c r="T33" s="608" t="n">
        <v>344.2</v>
      </c>
      <c r="U33" s="609" t="n">
        <v>15</v>
      </c>
      <c r="V33" s="6"/>
    </row>
    <row r="34" customFormat="false" ht="13.5" hidden="false" customHeight="true" outlineLevel="0" collapsed="false">
      <c r="A34" s="47" t="n">
        <v>16</v>
      </c>
      <c r="B34" s="356" t="s">
        <v>352</v>
      </c>
      <c r="C34" s="608" t="n">
        <v>2540</v>
      </c>
      <c r="D34" s="608" t="n">
        <v>0</v>
      </c>
      <c r="E34" s="608" t="n">
        <v>0</v>
      </c>
      <c r="F34" s="608" t="n">
        <v>0</v>
      </c>
      <c r="G34" s="608" t="n">
        <v>0</v>
      </c>
      <c r="H34" s="608" t="n">
        <v>0</v>
      </c>
      <c r="I34" s="608" t="n">
        <v>0</v>
      </c>
      <c r="J34" s="608" t="n">
        <v>0</v>
      </c>
      <c r="K34" s="608" t="n">
        <v>0</v>
      </c>
      <c r="L34" s="356" t="s">
        <v>352</v>
      </c>
      <c r="M34" s="608" t="n">
        <v>0</v>
      </c>
      <c r="N34" s="608" t="n">
        <v>0</v>
      </c>
      <c r="O34" s="608" t="n">
        <v>0</v>
      </c>
      <c r="P34" s="608" t="n">
        <v>0</v>
      </c>
      <c r="Q34" s="608" t="n">
        <v>0</v>
      </c>
      <c r="R34" s="608" t="n">
        <v>985.6</v>
      </c>
      <c r="S34" s="608" t="n">
        <v>244.9</v>
      </c>
      <c r="T34" s="608" t="n">
        <v>1309.5</v>
      </c>
      <c r="U34" s="609" t="n">
        <v>16</v>
      </c>
      <c r="V34" s="6"/>
    </row>
    <row r="35" customFormat="false" ht="13.5" hidden="false" customHeight="true" outlineLevel="0" collapsed="false">
      <c r="A35" s="47" t="n">
        <v>17</v>
      </c>
      <c r="B35" s="356" t="s">
        <v>353</v>
      </c>
      <c r="C35" s="608" t="n">
        <v>2304.4</v>
      </c>
      <c r="D35" s="608" t="n">
        <v>0</v>
      </c>
      <c r="E35" s="608" t="n">
        <v>0</v>
      </c>
      <c r="F35" s="608" t="n">
        <v>0</v>
      </c>
      <c r="G35" s="608" t="n">
        <v>0</v>
      </c>
      <c r="H35" s="608" t="n">
        <v>0</v>
      </c>
      <c r="I35" s="608" t="n">
        <v>0</v>
      </c>
      <c r="J35" s="608" t="n">
        <v>0</v>
      </c>
      <c r="K35" s="608" t="n">
        <v>0</v>
      </c>
      <c r="L35" s="356" t="s">
        <v>353</v>
      </c>
      <c r="M35" s="608" t="n">
        <v>0</v>
      </c>
      <c r="N35" s="608" t="n">
        <v>0</v>
      </c>
      <c r="O35" s="608" t="n">
        <v>0</v>
      </c>
      <c r="P35" s="608" t="n">
        <v>0</v>
      </c>
      <c r="Q35" s="608" t="n">
        <v>0</v>
      </c>
      <c r="R35" s="608" t="n">
        <v>923.7</v>
      </c>
      <c r="S35" s="608" t="n">
        <v>211.1</v>
      </c>
      <c r="T35" s="608" t="n">
        <v>1169.6</v>
      </c>
      <c r="U35" s="609" t="n">
        <v>17</v>
      </c>
      <c r="V35" s="6"/>
    </row>
    <row r="36" customFormat="false" ht="13.5" hidden="false" customHeight="true" outlineLevel="0" collapsed="false">
      <c r="A36" s="47" t="n">
        <v>18</v>
      </c>
      <c r="B36" s="356" t="s">
        <v>354</v>
      </c>
      <c r="C36" s="608" t="n">
        <v>1536.4</v>
      </c>
      <c r="D36" s="608" t="n">
        <v>0</v>
      </c>
      <c r="E36" s="608" t="n">
        <v>0</v>
      </c>
      <c r="F36" s="608" t="n">
        <v>0</v>
      </c>
      <c r="G36" s="608" t="n">
        <v>0</v>
      </c>
      <c r="H36" s="608" t="n">
        <v>0</v>
      </c>
      <c r="I36" s="608" t="n">
        <v>0</v>
      </c>
      <c r="J36" s="608" t="n">
        <v>0</v>
      </c>
      <c r="K36" s="608" t="n">
        <v>0</v>
      </c>
      <c r="L36" s="356" t="s">
        <v>354</v>
      </c>
      <c r="M36" s="608" t="n">
        <v>0</v>
      </c>
      <c r="N36" s="608" t="n">
        <v>0</v>
      </c>
      <c r="O36" s="608" t="n">
        <v>0</v>
      </c>
      <c r="P36" s="608" t="n">
        <v>0</v>
      </c>
      <c r="Q36" s="608" t="n">
        <v>0</v>
      </c>
      <c r="R36" s="608" t="n">
        <v>729</v>
      </c>
      <c r="S36" s="608" t="n">
        <v>141</v>
      </c>
      <c r="T36" s="608" t="n">
        <v>666.4</v>
      </c>
      <c r="U36" s="609" t="n">
        <v>18</v>
      </c>
      <c r="V36" s="6"/>
    </row>
    <row r="37" customFormat="false" ht="13.5" hidden="false" customHeight="true" outlineLevel="0" collapsed="false">
      <c r="A37" s="47" t="n">
        <v>19</v>
      </c>
      <c r="B37" s="356" t="s">
        <v>355</v>
      </c>
      <c r="C37" s="608" t="n">
        <v>262.3</v>
      </c>
      <c r="D37" s="608" t="n">
        <v>0</v>
      </c>
      <c r="E37" s="608" t="n">
        <v>0</v>
      </c>
      <c r="F37" s="608" t="n">
        <v>0</v>
      </c>
      <c r="G37" s="608" t="n">
        <v>0</v>
      </c>
      <c r="H37" s="608" t="n">
        <v>0</v>
      </c>
      <c r="I37" s="608" t="n">
        <v>0</v>
      </c>
      <c r="J37" s="608" t="n">
        <v>0</v>
      </c>
      <c r="K37" s="608" t="n">
        <v>0</v>
      </c>
      <c r="L37" s="356" t="s">
        <v>355</v>
      </c>
      <c r="M37" s="608" t="n">
        <v>0</v>
      </c>
      <c r="N37" s="608" t="n">
        <v>0</v>
      </c>
      <c r="O37" s="608" t="n">
        <v>0</v>
      </c>
      <c r="P37" s="608" t="n">
        <v>0</v>
      </c>
      <c r="Q37" s="608" t="n">
        <v>0</v>
      </c>
      <c r="R37" s="608" t="n">
        <v>119.7</v>
      </c>
      <c r="S37" s="608" t="n">
        <v>28</v>
      </c>
      <c r="T37" s="608" t="n">
        <v>114.6</v>
      </c>
      <c r="U37" s="609" t="n">
        <v>19</v>
      </c>
      <c r="V37" s="6"/>
    </row>
    <row r="38" customFormat="false" ht="13.5" hidden="false" customHeight="true" outlineLevel="0" collapsed="false">
      <c r="A38" s="47" t="n">
        <v>20</v>
      </c>
      <c r="B38" s="356" t="s">
        <v>454</v>
      </c>
      <c r="C38" s="608"/>
      <c r="D38" s="608"/>
      <c r="E38" s="608"/>
      <c r="F38" s="608"/>
      <c r="G38" s="608"/>
      <c r="H38" s="608"/>
      <c r="I38" s="608"/>
      <c r="J38" s="608"/>
      <c r="K38" s="608"/>
      <c r="L38" s="356" t="s">
        <v>454</v>
      </c>
      <c r="M38" s="608"/>
      <c r="N38" s="608"/>
      <c r="O38" s="608"/>
      <c r="P38" s="608"/>
      <c r="Q38" s="608"/>
      <c r="R38" s="608"/>
      <c r="S38" s="608"/>
      <c r="T38" s="608"/>
      <c r="U38" s="609" t="n">
        <v>20</v>
      </c>
      <c r="V38" s="6"/>
    </row>
    <row r="39" customFormat="false" ht="13.5" hidden="false" customHeight="true" outlineLevel="0" collapsed="false">
      <c r="B39" s="356" t="s">
        <v>455</v>
      </c>
      <c r="C39" s="608" t="n">
        <v>64.6</v>
      </c>
      <c r="D39" s="608" t="n">
        <v>0</v>
      </c>
      <c r="E39" s="608" t="n">
        <v>0</v>
      </c>
      <c r="F39" s="608" t="n">
        <v>0</v>
      </c>
      <c r="G39" s="608" t="n">
        <v>0</v>
      </c>
      <c r="H39" s="608" t="n">
        <v>0</v>
      </c>
      <c r="I39" s="608" t="n">
        <v>0</v>
      </c>
      <c r="J39" s="608" t="n">
        <v>0</v>
      </c>
      <c r="K39" s="608" t="n">
        <v>0</v>
      </c>
      <c r="L39" s="356" t="s">
        <v>455</v>
      </c>
      <c r="M39" s="608" t="n">
        <v>0</v>
      </c>
      <c r="N39" s="608" t="n">
        <v>0</v>
      </c>
      <c r="O39" s="608" t="n">
        <v>0</v>
      </c>
      <c r="P39" s="608" t="n">
        <v>0</v>
      </c>
      <c r="Q39" s="608" t="n">
        <v>0</v>
      </c>
      <c r="R39" s="608" t="n">
        <v>26.2</v>
      </c>
      <c r="S39" s="608" t="n">
        <v>6.5</v>
      </c>
      <c r="T39" s="608" t="n">
        <v>31.9</v>
      </c>
      <c r="U39" s="609"/>
      <c r="V39" s="6"/>
    </row>
    <row r="40" customFormat="false" ht="13.5" hidden="false" customHeight="true" outlineLevel="0" collapsed="false">
      <c r="A40" s="47" t="n">
        <v>21</v>
      </c>
      <c r="B40" s="356" t="s">
        <v>358</v>
      </c>
      <c r="C40" s="608" t="n">
        <v>0</v>
      </c>
      <c r="D40" s="608" t="n">
        <v>0</v>
      </c>
      <c r="E40" s="608" t="n">
        <v>0</v>
      </c>
      <c r="F40" s="608" t="n">
        <v>0</v>
      </c>
      <c r="G40" s="608" t="n">
        <v>0</v>
      </c>
      <c r="H40" s="608" t="n">
        <v>0</v>
      </c>
      <c r="I40" s="608" t="n">
        <v>0</v>
      </c>
      <c r="J40" s="608" t="n">
        <v>0</v>
      </c>
      <c r="K40" s="608" t="n">
        <v>0</v>
      </c>
      <c r="L40" s="356" t="s">
        <v>358</v>
      </c>
      <c r="M40" s="608" t="n">
        <v>0</v>
      </c>
      <c r="N40" s="608" t="n">
        <v>0</v>
      </c>
      <c r="O40" s="608" t="n">
        <v>0</v>
      </c>
      <c r="P40" s="608" t="n">
        <v>0</v>
      </c>
      <c r="Q40" s="608" t="n">
        <v>0</v>
      </c>
      <c r="R40" s="608" t="n">
        <v>0</v>
      </c>
      <c r="S40" s="608" t="n">
        <v>0</v>
      </c>
      <c r="T40" s="608" t="n">
        <v>0</v>
      </c>
      <c r="U40" s="609" t="n">
        <v>21</v>
      </c>
      <c r="V40" s="6"/>
    </row>
    <row r="41" customFormat="false" ht="13.5" hidden="false" customHeight="true" outlineLevel="0" collapsed="false">
      <c r="A41" s="47" t="n">
        <v>22</v>
      </c>
      <c r="B41" s="356" t="s">
        <v>359</v>
      </c>
      <c r="C41" s="608" t="n">
        <v>63.7</v>
      </c>
      <c r="D41" s="608" t="n">
        <v>0</v>
      </c>
      <c r="E41" s="608" t="n">
        <v>0</v>
      </c>
      <c r="F41" s="608" t="n">
        <v>0</v>
      </c>
      <c r="G41" s="608" t="n">
        <v>0</v>
      </c>
      <c r="H41" s="608" t="n">
        <v>0</v>
      </c>
      <c r="I41" s="608" t="n">
        <v>0</v>
      </c>
      <c r="J41" s="608" t="n">
        <v>0</v>
      </c>
      <c r="K41" s="608" t="n">
        <v>0</v>
      </c>
      <c r="L41" s="356" t="s">
        <v>359</v>
      </c>
      <c r="M41" s="608" t="n">
        <v>0</v>
      </c>
      <c r="N41" s="608" t="n">
        <v>0</v>
      </c>
      <c r="O41" s="608" t="n">
        <v>0</v>
      </c>
      <c r="P41" s="608" t="n">
        <v>0</v>
      </c>
      <c r="Q41" s="608" t="n">
        <v>0</v>
      </c>
      <c r="R41" s="608" t="n">
        <v>26.8</v>
      </c>
      <c r="S41" s="608" t="n">
        <v>10.2</v>
      </c>
      <c r="T41" s="608" t="n">
        <v>26.7</v>
      </c>
      <c r="U41" s="609" t="n">
        <v>22</v>
      </c>
      <c r="V41" s="6"/>
    </row>
    <row r="42" customFormat="false" ht="13.5" hidden="false" customHeight="true" outlineLevel="0" collapsed="false">
      <c r="A42" s="47" t="n">
        <v>23</v>
      </c>
      <c r="B42" s="356" t="s">
        <v>360</v>
      </c>
      <c r="C42" s="608" t="n">
        <v>13</v>
      </c>
      <c r="D42" s="608" t="n">
        <v>0</v>
      </c>
      <c r="E42" s="608" t="n">
        <v>0</v>
      </c>
      <c r="F42" s="608" t="n">
        <v>0</v>
      </c>
      <c r="G42" s="608" t="n">
        <v>0</v>
      </c>
      <c r="H42" s="608" t="n">
        <v>0</v>
      </c>
      <c r="I42" s="608" t="n">
        <v>0</v>
      </c>
      <c r="J42" s="608" t="n">
        <v>0</v>
      </c>
      <c r="K42" s="608" t="n">
        <v>0</v>
      </c>
      <c r="L42" s="356" t="s">
        <v>360</v>
      </c>
      <c r="M42" s="608" t="n">
        <v>0</v>
      </c>
      <c r="N42" s="608" t="n">
        <v>0</v>
      </c>
      <c r="O42" s="608" t="n">
        <v>0</v>
      </c>
      <c r="P42" s="608" t="n">
        <v>0</v>
      </c>
      <c r="Q42" s="608" t="n">
        <v>0</v>
      </c>
      <c r="R42" s="608" t="n">
        <v>8.1</v>
      </c>
      <c r="S42" s="608" t="n">
        <v>1.7</v>
      </c>
      <c r="T42" s="608" t="n">
        <v>3.2</v>
      </c>
      <c r="U42" s="609" t="n">
        <v>23</v>
      </c>
      <c r="V42" s="6"/>
    </row>
    <row r="43" customFormat="false" ht="13.5" hidden="false" customHeight="true" outlineLevel="0" collapsed="false">
      <c r="A43" s="47" t="n">
        <v>24</v>
      </c>
      <c r="B43" s="356" t="s">
        <v>456</v>
      </c>
      <c r="C43" s="608" t="n">
        <v>4.1</v>
      </c>
      <c r="D43" s="608" t="n">
        <v>0</v>
      </c>
      <c r="E43" s="608" t="n">
        <v>0</v>
      </c>
      <c r="F43" s="608" t="n">
        <v>0</v>
      </c>
      <c r="G43" s="608" t="n">
        <v>0</v>
      </c>
      <c r="H43" s="608" t="n">
        <v>0</v>
      </c>
      <c r="I43" s="608" t="n">
        <v>0</v>
      </c>
      <c r="J43" s="608" t="n">
        <v>0</v>
      </c>
      <c r="K43" s="608" t="n">
        <v>0</v>
      </c>
      <c r="L43" s="356" t="s">
        <v>456</v>
      </c>
      <c r="M43" s="608" t="n">
        <v>0</v>
      </c>
      <c r="N43" s="608" t="n">
        <v>0</v>
      </c>
      <c r="O43" s="608" t="n">
        <v>0</v>
      </c>
      <c r="P43" s="608" t="n">
        <v>0</v>
      </c>
      <c r="Q43" s="608" t="n">
        <v>0</v>
      </c>
      <c r="R43" s="608" t="n">
        <v>2.4</v>
      </c>
      <c r="S43" s="608" t="n">
        <v>0.4</v>
      </c>
      <c r="T43" s="608" t="n">
        <v>1.3</v>
      </c>
      <c r="U43" s="609" t="n">
        <v>24</v>
      </c>
      <c r="V43" s="6"/>
    </row>
    <row r="44" customFormat="false" ht="13.5" hidden="false" customHeight="true" outlineLevel="0" collapsed="false">
      <c r="A44" s="47"/>
      <c r="B44" s="317"/>
      <c r="C44" s="608"/>
      <c r="D44" s="608"/>
      <c r="E44" s="608"/>
      <c r="F44" s="608"/>
      <c r="G44" s="608"/>
      <c r="H44" s="608"/>
      <c r="I44" s="608"/>
      <c r="J44" s="608"/>
      <c r="K44" s="608"/>
      <c r="L44" s="317"/>
      <c r="M44" s="608"/>
      <c r="N44" s="608"/>
      <c r="O44" s="608"/>
      <c r="P44" s="608"/>
      <c r="Q44" s="608"/>
      <c r="R44" s="608"/>
      <c r="S44" s="608"/>
      <c r="T44" s="608"/>
      <c r="U44" s="609"/>
      <c r="V44" s="6"/>
    </row>
    <row r="45" s="225" customFormat="true" ht="13.5" hidden="false" customHeight="true" outlineLevel="0" collapsed="false">
      <c r="A45" s="47" t="n">
        <v>25</v>
      </c>
      <c r="B45" s="359" t="s">
        <v>362</v>
      </c>
      <c r="C45" s="263" t="n">
        <v>159525</v>
      </c>
      <c r="D45" s="263" t="n">
        <v>21837</v>
      </c>
      <c r="E45" s="263" t="n">
        <v>26406.6</v>
      </c>
      <c r="F45" s="263" t="n">
        <v>4248.5</v>
      </c>
      <c r="G45" s="263" t="n">
        <v>12322.6</v>
      </c>
      <c r="H45" s="263" t="n">
        <v>2820.2</v>
      </c>
      <c r="I45" s="263" t="n">
        <v>14559</v>
      </c>
      <c r="J45" s="263" t="n">
        <v>31470.7</v>
      </c>
      <c r="K45" s="263" t="n">
        <v>7151.8</v>
      </c>
      <c r="L45" s="359" t="s">
        <v>362</v>
      </c>
      <c r="M45" s="263" t="n">
        <v>1749.5</v>
      </c>
      <c r="N45" s="263" t="n">
        <v>7131.5</v>
      </c>
      <c r="O45" s="263" t="n">
        <v>3912.7</v>
      </c>
      <c r="P45" s="263" t="n">
        <v>5049.3</v>
      </c>
      <c r="Q45" s="263" t="n">
        <v>3799</v>
      </c>
      <c r="R45" s="263" t="n">
        <v>8668.6</v>
      </c>
      <c r="S45" s="263" t="n">
        <v>1653.4</v>
      </c>
      <c r="T45" s="263" t="n">
        <v>6744.6</v>
      </c>
      <c r="U45" s="609" t="n">
        <v>25</v>
      </c>
      <c r="V45" s="610"/>
    </row>
    <row r="46" s="225" customFormat="true" ht="13.5" hidden="false" customHeight="true" outlineLevel="0" collapsed="false">
      <c r="A46" s="47"/>
      <c r="B46" s="359"/>
      <c r="C46" s="608"/>
      <c r="D46" s="608"/>
      <c r="E46" s="608"/>
      <c r="F46" s="608"/>
      <c r="G46" s="608"/>
      <c r="H46" s="608"/>
      <c r="I46" s="608"/>
      <c r="J46" s="608"/>
      <c r="K46" s="608"/>
      <c r="L46" s="359"/>
      <c r="M46" s="608"/>
      <c r="N46" s="608"/>
      <c r="O46" s="608"/>
      <c r="P46" s="608"/>
      <c r="Q46" s="608"/>
      <c r="R46" s="608"/>
      <c r="S46" s="608"/>
      <c r="T46" s="608"/>
      <c r="U46" s="609"/>
      <c r="V46" s="610"/>
    </row>
    <row r="47" customFormat="false" ht="13.5" hidden="false" customHeight="true" outlineLevel="0" collapsed="false">
      <c r="A47" s="47"/>
      <c r="B47" s="317"/>
      <c r="C47" s="608"/>
      <c r="D47" s="608"/>
      <c r="E47" s="608"/>
      <c r="F47" s="608"/>
      <c r="G47" s="608"/>
      <c r="H47" s="608"/>
      <c r="I47" s="608"/>
      <c r="J47" s="608"/>
      <c r="K47" s="608"/>
      <c r="L47" s="317"/>
      <c r="M47" s="608"/>
      <c r="N47" s="608"/>
      <c r="O47" s="608"/>
      <c r="P47" s="608"/>
      <c r="Q47" s="608"/>
      <c r="R47" s="608"/>
      <c r="S47" s="608"/>
      <c r="T47" s="608"/>
      <c r="U47" s="609"/>
      <c r="V47" s="6"/>
    </row>
    <row r="48" customFormat="false" ht="13.5" hidden="false" customHeight="true" outlineLevel="0" collapsed="false">
      <c r="A48" s="47"/>
      <c r="B48" s="317" t="s">
        <v>363</v>
      </c>
      <c r="C48" s="608"/>
      <c r="D48" s="608"/>
      <c r="E48" s="608"/>
      <c r="F48" s="608"/>
      <c r="G48" s="608"/>
      <c r="H48" s="608"/>
      <c r="I48" s="608"/>
      <c r="J48" s="608"/>
      <c r="K48" s="608"/>
      <c r="L48" s="317" t="s">
        <v>363</v>
      </c>
      <c r="M48" s="608"/>
      <c r="N48" s="608"/>
      <c r="O48" s="608"/>
      <c r="P48" s="608"/>
      <c r="Q48" s="608"/>
      <c r="R48" s="608"/>
      <c r="S48" s="608"/>
      <c r="T48" s="608"/>
      <c r="U48" s="609"/>
      <c r="V48" s="6"/>
    </row>
    <row r="49" customFormat="false" ht="13.5" hidden="false" customHeight="true" outlineLevel="0" collapsed="false">
      <c r="A49" s="47"/>
      <c r="B49" s="317"/>
      <c r="C49" s="608"/>
      <c r="D49" s="608"/>
      <c r="E49" s="608"/>
      <c r="F49" s="608"/>
      <c r="G49" s="608"/>
      <c r="H49" s="608"/>
      <c r="I49" s="608"/>
      <c r="J49" s="608"/>
      <c r="K49" s="608"/>
      <c r="L49" s="317"/>
      <c r="M49" s="608"/>
      <c r="N49" s="608"/>
      <c r="O49" s="608"/>
      <c r="P49" s="608"/>
      <c r="Q49" s="608"/>
      <c r="R49" s="608"/>
      <c r="S49" s="608"/>
      <c r="T49" s="608"/>
      <c r="U49" s="609"/>
      <c r="V49" s="6"/>
    </row>
    <row r="50" customFormat="false" ht="13.5" hidden="false" customHeight="true" outlineLevel="0" collapsed="false">
      <c r="A50" s="47" t="n">
        <v>26</v>
      </c>
      <c r="B50" s="356" t="s">
        <v>364</v>
      </c>
      <c r="C50" s="608" t="n">
        <v>292.2</v>
      </c>
      <c r="D50" s="608" t="n">
        <v>37.5</v>
      </c>
      <c r="E50" s="608" t="n">
        <v>66.1</v>
      </c>
      <c r="F50" s="608" t="n">
        <v>10.6</v>
      </c>
      <c r="G50" s="608" t="n">
        <v>14.3</v>
      </c>
      <c r="H50" s="608" t="n">
        <v>10.8</v>
      </c>
      <c r="I50" s="608" t="n">
        <v>52.6</v>
      </c>
      <c r="J50" s="608" t="n">
        <v>31</v>
      </c>
      <c r="K50" s="608" t="n">
        <v>15</v>
      </c>
      <c r="L50" s="356" t="s">
        <v>364</v>
      </c>
      <c r="M50" s="608" t="n">
        <v>1.1</v>
      </c>
      <c r="N50" s="608" t="n">
        <v>11</v>
      </c>
      <c r="O50" s="608" t="n">
        <v>17.4</v>
      </c>
      <c r="P50" s="608" t="n">
        <v>16.1</v>
      </c>
      <c r="Q50" s="608" t="n">
        <v>8.6</v>
      </c>
      <c r="R50" s="608" t="n">
        <v>0</v>
      </c>
      <c r="S50" s="608" t="n">
        <v>0</v>
      </c>
      <c r="T50" s="608" t="n">
        <v>0</v>
      </c>
      <c r="U50" s="609" t="n">
        <v>26</v>
      </c>
      <c r="V50" s="6"/>
    </row>
    <row r="51" customFormat="false" ht="13.5" hidden="false" customHeight="true" outlineLevel="0" collapsed="false">
      <c r="A51" s="47" t="n">
        <v>27</v>
      </c>
      <c r="B51" s="356" t="s">
        <v>365</v>
      </c>
      <c r="C51" s="608" t="n">
        <v>8013.3</v>
      </c>
      <c r="D51" s="608" t="n">
        <v>1265.4</v>
      </c>
      <c r="E51" s="608" t="n">
        <v>1243.5</v>
      </c>
      <c r="F51" s="608" t="n">
        <v>187.9</v>
      </c>
      <c r="G51" s="608" t="n">
        <v>612</v>
      </c>
      <c r="H51" s="608" t="n">
        <v>117.4</v>
      </c>
      <c r="I51" s="608" t="n">
        <v>914.4</v>
      </c>
      <c r="J51" s="608" t="n">
        <v>2238.5</v>
      </c>
      <c r="K51" s="608" t="n">
        <v>376.6</v>
      </c>
      <c r="L51" s="356" t="s">
        <v>365</v>
      </c>
      <c r="M51" s="608" t="n">
        <v>88.2</v>
      </c>
      <c r="N51" s="608" t="n">
        <v>359.4</v>
      </c>
      <c r="O51" s="608" t="n">
        <v>165.8</v>
      </c>
      <c r="P51" s="608" t="n">
        <v>285.6</v>
      </c>
      <c r="Q51" s="608" t="n">
        <v>158.5</v>
      </c>
      <c r="R51" s="608" t="n">
        <v>0</v>
      </c>
      <c r="S51" s="608" t="n">
        <v>0</v>
      </c>
      <c r="T51" s="608" t="n">
        <v>0</v>
      </c>
      <c r="U51" s="609" t="n">
        <v>27</v>
      </c>
      <c r="V51" s="6"/>
    </row>
    <row r="52" customFormat="false" ht="13.5" hidden="false" customHeight="true" outlineLevel="0" collapsed="false">
      <c r="A52" s="47" t="n">
        <v>28</v>
      </c>
      <c r="B52" s="356" t="s">
        <v>352</v>
      </c>
      <c r="C52" s="608" t="n">
        <v>29146.2</v>
      </c>
      <c r="D52" s="608" t="n">
        <v>4881.5</v>
      </c>
      <c r="E52" s="608" t="n">
        <v>5812.6</v>
      </c>
      <c r="F52" s="608" t="n">
        <v>485.9</v>
      </c>
      <c r="G52" s="608" t="n">
        <v>3136.1</v>
      </c>
      <c r="H52" s="608" t="n">
        <v>274.5</v>
      </c>
      <c r="I52" s="608" t="n">
        <v>2842</v>
      </c>
      <c r="J52" s="608" t="n">
        <v>7323.7</v>
      </c>
      <c r="K52" s="608" t="n">
        <v>1387.1</v>
      </c>
      <c r="L52" s="356" t="s">
        <v>352</v>
      </c>
      <c r="M52" s="608" t="n">
        <v>292.4</v>
      </c>
      <c r="N52" s="608" t="n">
        <v>977.8</v>
      </c>
      <c r="O52" s="608" t="n">
        <v>481.5</v>
      </c>
      <c r="P52" s="608" t="n">
        <v>798.1</v>
      </c>
      <c r="Q52" s="608" t="n">
        <v>453</v>
      </c>
      <c r="R52" s="608" t="n">
        <v>0</v>
      </c>
      <c r="S52" s="608" t="n">
        <v>0</v>
      </c>
      <c r="T52" s="608" t="n">
        <v>0</v>
      </c>
      <c r="U52" s="609" t="n">
        <v>28</v>
      </c>
      <c r="V52" s="6"/>
    </row>
    <row r="53" customFormat="false" ht="13.5" hidden="false" customHeight="true" outlineLevel="0" collapsed="false">
      <c r="A53" s="47" t="n">
        <v>29</v>
      </c>
      <c r="B53" s="356" t="s">
        <v>353</v>
      </c>
      <c r="C53" s="608" t="n">
        <v>25660.9</v>
      </c>
      <c r="D53" s="608" t="n">
        <v>4221.2</v>
      </c>
      <c r="E53" s="608" t="n">
        <v>5074</v>
      </c>
      <c r="F53" s="608" t="n">
        <v>451.9</v>
      </c>
      <c r="G53" s="608" t="n">
        <v>2754.9</v>
      </c>
      <c r="H53" s="608" t="n">
        <v>253.7</v>
      </c>
      <c r="I53" s="608" t="n">
        <v>2464.1</v>
      </c>
      <c r="J53" s="608" t="n">
        <v>6514.8</v>
      </c>
      <c r="K53" s="608" t="n">
        <v>1184.8</v>
      </c>
      <c r="L53" s="356" t="s">
        <v>353</v>
      </c>
      <c r="M53" s="608" t="n">
        <v>261.7</v>
      </c>
      <c r="N53" s="608" t="n">
        <v>926</v>
      </c>
      <c r="O53" s="608" t="n">
        <v>445.5</v>
      </c>
      <c r="P53" s="608" t="n">
        <v>686</v>
      </c>
      <c r="Q53" s="608" t="n">
        <v>422.4</v>
      </c>
      <c r="R53" s="608" t="n">
        <v>0</v>
      </c>
      <c r="S53" s="608" t="n">
        <v>0</v>
      </c>
      <c r="T53" s="608" t="n">
        <v>0</v>
      </c>
      <c r="U53" s="609" t="n">
        <v>29</v>
      </c>
      <c r="V53" s="6"/>
    </row>
    <row r="54" customFormat="false" ht="13.5" hidden="false" customHeight="true" outlineLevel="0" collapsed="false">
      <c r="A54" s="47" t="n">
        <v>30</v>
      </c>
      <c r="B54" s="356" t="s">
        <v>354</v>
      </c>
      <c r="C54" s="608" t="n">
        <v>13500.7</v>
      </c>
      <c r="D54" s="608" t="n">
        <v>2398.3</v>
      </c>
      <c r="E54" s="608" t="n">
        <v>2625.8</v>
      </c>
      <c r="F54" s="608" t="n">
        <v>284.2</v>
      </c>
      <c r="G54" s="608" t="n">
        <v>1453.2</v>
      </c>
      <c r="H54" s="608" t="n">
        <v>142.4</v>
      </c>
      <c r="I54" s="608" t="n">
        <v>1240.8</v>
      </c>
      <c r="J54" s="608" t="n">
        <v>3277.7</v>
      </c>
      <c r="K54" s="608" t="n">
        <v>721.3</v>
      </c>
      <c r="L54" s="356" t="s">
        <v>354</v>
      </c>
      <c r="M54" s="608" t="n">
        <v>148.2</v>
      </c>
      <c r="N54" s="608" t="n">
        <v>350</v>
      </c>
      <c r="O54" s="608" t="n">
        <v>208.5</v>
      </c>
      <c r="P54" s="608" t="n">
        <v>442.6</v>
      </c>
      <c r="Q54" s="608" t="n">
        <v>207.7</v>
      </c>
      <c r="R54" s="608" t="n">
        <v>0</v>
      </c>
      <c r="S54" s="608" t="n">
        <v>0</v>
      </c>
      <c r="T54" s="608" t="n">
        <v>0</v>
      </c>
      <c r="U54" s="609" t="n">
        <v>30</v>
      </c>
      <c r="V54" s="6"/>
    </row>
    <row r="55" customFormat="false" ht="13.5" hidden="false" customHeight="true" outlineLevel="0" collapsed="false">
      <c r="A55" s="47" t="n">
        <v>31</v>
      </c>
      <c r="B55" s="356" t="s">
        <v>366</v>
      </c>
      <c r="C55" s="608" t="n">
        <v>1940.3</v>
      </c>
      <c r="D55" s="608" t="n">
        <v>387.6</v>
      </c>
      <c r="E55" s="608" t="n">
        <v>305</v>
      </c>
      <c r="F55" s="608" t="n">
        <v>42.7</v>
      </c>
      <c r="G55" s="608" t="n">
        <v>178.4</v>
      </c>
      <c r="H55" s="608" t="n">
        <v>27.8</v>
      </c>
      <c r="I55" s="608" t="n">
        <v>153.5</v>
      </c>
      <c r="J55" s="608" t="n">
        <v>468.7</v>
      </c>
      <c r="K55" s="608" t="n">
        <v>74.8</v>
      </c>
      <c r="L55" s="356" t="s">
        <v>366</v>
      </c>
      <c r="M55" s="608" t="n">
        <v>33.8</v>
      </c>
      <c r="N55" s="608" t="n">
        <v>134.6</v>
      </c>
      <c r="O55" s="608" t="n">
        <v>44.4</v>
      </c>
      <c r="P55" s="608" t="n">
        <v>48.7</v>
      </c>
      <c r="Q55" s="608" t="n">
        <v>40.4</v>
      </c>
      <c r="R55" s="608" t="n">
        <v>0</v>
      </c>
      <c r="S55" s="608" t="n">
        <v>0</v>
      </c>
      <c r="T55" s="608" t="n">
        <v>0</v>
      </c>
      <c r="U55" s="609" t="n">
        <v>31</v>
      </c>
      <c r="V55" s="6"/>
    </row>
    <row r="56" customFormat="false" ht="13.5" hidden="false" customHeight="true" outlineLevel="0" collapsed="false">
      <c r="A56" s="47" t="n">
        <v>32</v>
      </c>
      <c r="B56" s="356" t="s">
        <v>367</v>
      </c>
      <c r="C56" s="608" t="n">
        <v>0.3</v>
      </c>
      <c r="D56" s="608" t="n">
        <v>0</v>
      </c>
      <c r="E56" s="608" t="n">
        <v>0</v>
      </c>
      <c r="F56" s="608" t="n">
        <v>0</v>
      </c>
      <c r="G56" s="608" t="n">
        <v>0.1</v>
      </c>
      <c r="H56" s="608" t="n">
        <v>0</v>
      </c>
      <c r="I56" s="608" t="n">
        <v>0</v>
      </c>
      <c r="J56" s="608" t="n">
        <v>0</v>
      </c>
      <c r="K56" s="608" t="n">
        <v>0.2</v>
      </c>
      <c r="L56" s="356" t="s">
        <v>367</v>
      </c>
      <c r="M56" s="608" t="n">
        <v>0</v>
      </c>
      <c r="N56" s="608" t="n">
        <v>0</v>
      </c>
      <c r="O56" s="608" t="n">
        <v>0</v>
      </c>
      <c r="P56" s="608" t="n">
        <v>0</v>
      </c>
      <c r="Q56" s="608" t="n">
        <v>0</v>
      </c>
      <c r="R56" s="608" t="n">
        <v>0</v>
      </c>
      <c r="S56" s="608" t="n">
        <v>0</v>
      </c>
      <c r="T56" s="608" t="n">
        <v>0</v>
      </c>
      <c r="U56" s="609" t="n">
        <v>32</v>
      </c>
      <c r="V56" s="6"/>
    </row>
    <row r="57" customFormat="false" ht="13.5" hidden="false" customHeight="true" outlineLevel="0" collapsed="false">
      <c r="A57" s="47" t="n">
        <v>33</v>
      </c>
      <c r="B57" s="356" t="s">
        <v>358</v>
      </c>
      <c r="C57" s="608" t="n">
        <v>0</v>
      </c>
      <c r="D57" s="608" t="n">
        <v>0</v>
      </c>
      <c r="E57" s="608" t="n">
        <v>0</v>
      </c>
      <c r="F57" s="608" t="n">
        <v>0</v>
      </c>
      <c r="G57" s="608" t="n">
        <v>0</v>
      </c>
      <c r="H57" s="608" t="n">
        <v>0</v>
      </c>
      <c r="I57" s="608" t="n">
        <v>0</v>
      </c>
      <c r="J57" s="608" t="n">
        <v>0</v>
      </c>
      <c r="K57" s="608" t="n">
        <v>0</v>
      </c>
      <c r="L57" s="356" t="s">
        <v>358</v>
      </c>
      <c r="M57" s="608" t="n">
        <v>0</v>
      </c>
      <c r="N57" s="608" t="n">
        <v>0</v>
      </c>
      <c r="O57" s="608" t="n">
        <v>0</v>
      </c>
      <c r="P57" s="608" t="n">
        <v>0</v>
      </c>
      <c r="Q57" s="608" t="n">
        <v>0</v>
      </c>
      <c r="R57" s="608" t="n">
        <v>0</v>
      </c>
      <c r="S57" s="608" t="n">
        <v>0</v>
      </c>
      <c r="T57" s="608" t="n">
        <v>0</v>
      </c>
      <c r="U57" s="609" t="n">
        <v>33</v>
      </c>
      <c r="V57" s="6"/>
    </row>
    <row r="58" s="616" customFormat="true" ht="13.5" hidden="false" customHeight="true" outlineLevel="0" collapsed="false">
      <c r="A58" s="611" t="n">
        <v>34</v>
      </c>
      <c r="B58" s="612" t="s">
        <v>359</v>
      </c>
      <c r="C58" s="613" t="n">
        <v>382.8</v>
      </c>
      <c r="D58" s="613" t="n">
        <v>101.9</v>
      </c>
      <c r="E58" s="613" t="n">
        <v>0</v>
      </c>
      <c r="F58" s="613" t="n">
        <v>3.9</v>
      </c>
      <c r="G58" s="613" t="n">
        <v>33.7</v>
      </c>
      <c r="H58" s="613" t="n">
        <v>4.2</v>
      </c>
      <c r="I58" s="613" t="n">
        <v>43.5</v>
      </c>
      <c r="J58" s="613" t="n">
        <v>142.8</v>
      </c>
      <c r="K58" s="613" t="n">
        <v>18</v>
      </c>
      <c r="L58" s="612" t="s">
        <v>359</v>
      </c>
      <c r="M58" s="613" t="n">
        <v>3.8</v>
      </c>
      <c r="N58" s="613" t="n">
        <v>7.3</v>
      </c>
      <c r="O58" s="613" t="n">
        <v>5.5</v>
      </c>
      <c r="P58" s="613" t="n">
        <v>13.8</v>
      </c>
      <c r="Q58" s="613" t="n">
        <v>4.4</v>
      </c>
      <c r="R58" s="608" t="n">
        <v>0</v>
      </c>
      <c r="S58" s="608" t="n">
        <v>0</v>
      </c>
      <c r="T58" s="608" t="n">
        <v>0</v>
      </c>
      <c r="U58" s="614" t="n">
        <v>34</v>
      </c>
      <c r="V58" s="615"/>
    </row>
    <row r="59" customFormat="false" ht="13.5" hidden="false" customHeight="true" outlineLevel="0" collapsed="false">
      <c r="A59" s="47" t="n">
        <v>35</v>
      </c>
      <c r="B59" s="356" t="s">
        <v>360</v>
      </c>
      <c r="C59" s="608" t="n">
        <v>236.3</v>
      </c>
      <c r="D59" s="608" t="n">
        <v>35.5</v>
      </c>
      <c r="E59" s="608" t="n">
        <v>23.7</v>
      </c>
      <c r="F59" s="608" t="n">
        <v>7.1</v>
      </c>
      <c r="G59" s="608" t="n">
        <v>16.2</v>
      </c>
      <c r="H59" s="608" t="n">
        <v>4.5</v>
      </c>
      <c r="I59" s="608" t="n">
        <v>26.2</v>
      </c>
      <c r="J59" s="608" t="n">
        <v>75.4</v>
      </c>
      <c r="K59" s="608" t="n">
        <v>12.6</v>
      </c>
      <c r="L59" s="356" t="s">
        <v>360</v>
      </c>
      <c r="M59" s="608" t="n">
        <v>3.2</v>
      </c>
      <c r="N59" s="608" t="n">
        <v>8.5</v>
      </c>
      <c r="O59" s="608" t="n">
        <v>7.3</v>
      </c>
      <c r="P59" s="608" t="n">
        <v>10.1</v>
      </c>
      <c r="Q59" s="608" t="n">
        <v>5.9</v>
      </c>
      <c r="R59" s="608" t="n">
        <v>0</v>
      </c>
      <c r="S59" s="608" t="n">
        <v>0</v>
      </c>
      <c r="T59" s="608" t="n">
        <v>0</v>
      </c>
      <c r="U59" s="609" t="n">
        <v>35</v>
      </c>
      <c r="V59" s="6"/>
    </row>
    <row r="60" customFormat="false" ht="14.25" hidden="false" customHeight="true" outlineLevel="0" collapsed="false">
      <c r="A60" s="47" t="n">
        <v>36</v>
      </c>
      <c r="B60" s="356" t="s">
        <v>368</v>
      </c>
      <c r="C60" s="608" t="n">
        <v>86.6</v>
      </c>
      <c r="D60" s="608" t="n">
        <v>11.5</v>
      </c>
      <c r="E60" s="608" t="n">
        <v>22.4</v>
      </c>
      <c r="F60" s="608" t="n">
        <v>3.3</v>
      </c>
      <c r="G60" s="608" t="n">
        <v>1.7</v>
      </c>
      <c r="H60" s="608" t="n">
        <v>3.8</v>
      </c>
      <c r="I60" s="608" t="n">
        <v>10.5</v>
      </c>
      <c r="J60" s="608" t="n">
        <v>7.2</v>
      </c>
      <c r="K60" s="608" t="n">
        <v>1.6</v>
      </c>
      <c r="L60" s="356" t="s">
        <v>368</v>
      </c>
      <c r="M60" s="608" t="n">
        <v>0.2</v>
      </c>
      <c r="N60" s="608" t="n">
        <v>1</v>
      </c>
      <c r="O60" s="608" t="n">
        <v>1.2</v>
      </c>
      <c r="P60" s="608" t="n">
        <v>22</v>
      </c>
      <c r="Q60" s="608" t="n">
        <v>0.4</v>
      </c>
      <c r="R60" s="608" t="n">
        <v>0</v>
      </c>
      <c r="S60" s="608" t="n">
        <v>0</v>
      </c>
      <c r="T60" s="608" t="n">
        <v>0</v>
      </c>
      <c r="U60" s="609" t="n">
        <v>36</v>
      </c>
      <c r="V60" s="6"/>
    </row>
    <row r="61" customFormat="false" ht="13.5" hidden="false" customHeight="true" outlineLevel="0" collapsed="false">
      <c r="A61" s="47" t="n">
        <v>37</v>
      </c>
      <c r="B61" s="356" t="s">
        <v>369</v>
      </c>
      <c r="C61" s="608" t="n">
        <v>20.6</v>
      </c>
      <c r="D61" s="608" t="n">
        <v>0.7</v>
      </c>
      <c r="E61" s="608" t="n">
        <v>0.5</v>
      </c>
      <c r="F61" s="608" t="n">
        <v>0</v>
      </c>
      <c r="G61" s="608" t="n">
        <v>2.7</v>
      </c>
      <c r="H61" s="608" t="n">
        <v>0.1</v>
      </c>
      <c r="I61" s="608" t="n">
        <v>2.5</v>
      </c>
      <c r="J61" s="608" t="n">
        <v>5.4</v>
      </c>
      <c r="K61" s="608" t="n">
        <v>3.4</v>
      </c>
      <c r="L61" s="356" t="s">
        <v>369</v>
      </c>
      <c r="M61" s="608" t="n">
        <v>0.1</v>
      </c>
      <c r="N61" s="608" t="n">
        <v>-0.1</v>
      </c>
      <c r="O61" s="608" t="n">
        <v>0</v>
      </c>
      <c r="P61" s="608" t="n">
        <v>3</v>
      </c>
      <c r="Q61" s="608" t="n">
        <v>2.4</v>
      </c>
      <c r="R61" s="608" t="n">
        <v>0</v>
      </c>
      <c r="S61" s="608" t="n">
        <v>0</v>
      </c>
      <c r="T61" s="608" t="n">
        <v>0</v>
      </c>
      <c r="U61" s="609" t="n">
        <v>37</v>
      </c>
      <c r="V61" s="6"/>
    </row>
    <row r="62" customFormat="false" ht="13.5" hidden="false" customHeight="true" outlineLevel="0" collapsed="false">
      <c r="A62" s="47"/>
      <c r="B62" s="317"/>
      <c r="C62" s="608"/>
      <c r="D62" s="608"/>
      <c r="E62" s="608"/>
      <c r="F62" s="608"/>
      <c r="G62" s="608"/>
      <c r="H62" s="608"/>
      <c r="I62" s="608"/>
      <c r="J62" s="608"/>
      <c r="K62" s="608"/>
      <c r="L62" s="317"/>
      <c r="M62" s="608"/>
      <c r="N62" s="608"/>
      <c r="O62" s="608"/>
      <c r="P62" s="608"/>
      <c r="Q62" s="608"/>
      <c r="R62" s="608"/>
      <c r="S62" s="608"/>
      <c r="T62" s="608"/>
      <c r="U62" s="609"/>
      <c r="V62" s="6"/>
    </row>
    <row r="63" s="225" customFormat="true" ht="13.5" hidden="false" customHeight="true" outlineLevel="0" collapsed="false">
      <c r="A63" s="47" t="n">
        <v>38</v>
      </c>
      <c r="B63" s="359" t="s">
        <v>457</v>
      </c>
      <c r="C63" s="263" t="n">
        <v>50133.9</v>
      </c>
      <c r="D63" s="263" t="n">
        <v>8459.4</v>
      </c>
      <c r="E63" s="263" t="n">
        <v>9361</v>
      </c>
      <c r="F63" s="263" t="n">
        <v>991.7</v>
      </c>
      <c r="G63" s="263" t="n">
        <v>5067.2</v>
      </c>
      <c r="H63" s="263" t="n">
        <v>564.6</v>
      </c>
      <c r="I63" s="263" t="n">
        <v>4908.3</v>
      </c>
      <c r="J63" s="263" t="n">
        <v>12761.5</v>
      </c>
      <c r="K63" s="263" t="n">
        <v>2408.4</v>
      </c>
      <c r="L63" s="359" t="s">
        <v>457</v>
      </c>
      <c r="M63" s="617" t="n">
        <v>540.2</v>
      </c>
      <c r="N63" s="617" t="n">
        <v>1797.7</v>
      </c>
      <c r="O63" s="617" t="n">
        <v>895.5</v>
      </c>
      <c r="P63" s="617" t="n">
        <v>1527.8</v>
      </c>
      <c r="Q63" s="617" t="n">
        <v>850.8</v>
      </c>
      <c r="R63" s="617" t="n">
        <v>0</v>
      </c>
      <c r="S63" s="617" t="n">
        <v>0</v>
      </c>
      <c r="T63" s="617" t="n">
        <v>0</v>
      </c>
      <c r="U63" s="609" t="n">
        <v>38</v>
      </c>
      <c r="V63" s="610"/>
    </row>
    <row r="64" customFormat="false" ht="13.5" hidden="false" customHeight="true" outlineLevel="0" collapsed="false">
      <c r="A64" s="47"/>
      <c r="B64" s="317"/>
      <c r="C64" s="608"/>
      <c r="D64" s="608"/>
      <c r="E64" s="608"/>
      <c r="F64" s="608"/>
      <c r="G64" s="608"/>
      <c r="H64" s="608"/>
      <c r="I64" s="608"/>
      <c r="J64" s="608"/>
      <c r="K64" s="608"/>
      <c r="L64" s="317"/>
      <c r="M64" s="608"/>
      <c r="N64" s="608"/>
      <c r="O64" s="608"/>
      <c r="P64" s="608"/>
      <c r="Q64" s="608"/>
      <c r="R64" s="608"/>
      <c r="S64" s="608"/>
      <c r="T64" s="608"/>
      <c r="U64" s="609"/>
      <c r="V64" s="6"/>
    </row>
    <row r="65" customFormat="false" ht="13.5" hidden="false" customHeight="true" outlineLevel="0" collapsed="false">
      <c r="A65" s="47"/>
      <c r="B65" s="317"/>
      <c r="C65" s="608"/>
      <c r="D65" s="608"/>
      <c r="E65" s="608"/>
      <c r="F65" s="608"/>
      <c r="G65" s="608"/>
      <c r="H65" s="608"/>
      <c r="I65" s="608"/>
      <c r="J65" s="608"/>
      <c r="K65" s="608"/>
      <c r="L65" s="317"/>
      <c r="M65" s="608"/>
      <c r="N65" s="608"/>
      <c r="O65" s="608"/>
      <c r="P65" s="608"/>
      <c r="Q65" s="608"/>
      <c r="R65" s="608"/>
      <c r="S65" s="608"/>
      <c r="T65" s="608"/>
      <c r="U65" s="609"/>
      <c r="V65" s="6"/>
    </row>
    <row r="66" customFormat="false" ht="20.1" hidden="false" customHeight="true" outlineLevel="0" collapsed="false">
      <c r="A66" s="618" t="n">
        <v>39</v>
      </c>
      <c r="B66" s="585" t="s">
        <v>458</v>
      </c>
      <c r="C66" s="619"/>
      <c r="D66" s="619"/>
      <c r="E66" s="619"/>
      <c r="F66" s="619"/>
      <c r="G66" s="619"/>
      <c r="H66" s="619"/>
      <c r="I66" s="619"/>
      <c r="J66" s="619"/>
      <c r="K66" s="619"/>
      <c r="L66" s="585" t="s">
        <v>458</v>
      </c>
      <c r="M66" s="619"/>
      <c r="N66" s="619"/>
      <c r="O66" s="619"/>
      <c r="P66" s="619"/>
      <c r="Q66" s="619"/>
      <c r="R66" s="619"/>
      <c r="S66" s="619"/>
      <c r="T66" s="619"/>
      <c r="U66" s="620"/>
      <c r="V66" s="6"/>
    </row>
    <row r="67" customFormat="false" ht="20.1" hidden="false" customHeight="true" outlineLevel="0" collapsed="false">
      <c r="A67" s="621"/>
      <c r="B67" s="621" t="s">
        <v>459</v>
      </c>
      <c r="C67" s="388" t="n">
        <v>209658.9</v>
      </c>
      <c r="D67" s="388" t="n">
        <v>30296.4</v>
      </c>
      <c r="E67" s="388" t="n">
        <v>35767.6</v>
      </c>
      <c r="F67" s="388" t="n">
        <v>5240.2</v>
      </c>
      <c r="G67" s="388" t="n">
        <v>17389.8</v>
      </c>
      <c r="H67" s="388" t="n">
        <v>3384.8</v>
      </c>
      <c r="I67" s="388" t="n">
        <v>19467.3</v>
      </c>
      <c r="J67" s="388" t="n">
        <v>44232.2</v>
      </c>
      <c r="K67" s="388" t="n">
        <v>9560.2</v>
      </c>
      <c r="L67" s="621" t="s">
        <v>459</v>
      </c>
      <c r="M67" s="388" t="n">
        <v>2289.7</v>
      </c>
      <c r="N67" s="388" t="n">
        <v>8929.2</v>
      </c>
      <c r="O67" s="388" t="n">
        <v>4808.2</v>
      </c>
      <c r="P67" s="388" t="n">
        <v>6577.1</v>
      </c>
      <c r="Q67" s="388" t="n">
        <v>4649.8</v>
      </c>
      <c r="R67" s="388" t="n">
        <v>8668.6</v>
      </c>
      <c r="S67" s="388" t="n">
        <v>1653.4</v>
      </c>
      <c r="T67" s="388" t="n">
        <v>6744.6</v>
      </c>
      <c r="U67" s="622" t="n">
        <v>39</v>
      </c>
      <c r="V67" s="6"/>
    </row>
    <row r="68" customFormat="false" ht="13.5" hidden="false" customHeight="true" outlineLevel="0" collapsed="false">
      <c r="A68" s="47"/>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3" t="s">
        <v>378</v>
      </c>
      <c r="B69" s="185"/>
      <c r="C69" s="367"/>
      <c r="D69" s="367"/>
      <c r="E69" s="367"/>
      <c r="F69" s="367"/>
      <c r="G69" s="6"/>
      <c r="H69" s="6"/>
      <c r="I69" s="6"/>
      <c r="J69" s="6"/>
      <c r="K69" s="6"/>
      <c r="L69" s="623" t="s">
        <v>378</v>
      </c>
      <c r="M69" s="185"/>
      <c r="N69" s="367"/>
      <c r="O69" s="367"/>
      <c r="P69" s="367"/>
      <c r="Q69" s="367"/>
      <c r="R69" s="6"/>
      <c r="S69" s="6"/>
      <c r="T69" s="6"/>
      <c r="U69" s="6"/>
      <c r="V69" s="6"/>
    </row>
    <row r="70" customFormat="false" ht="13.5" hidden="false" customHeight="true" outlineLevel="0" collapsed="false">
      <c r="A70" s="47"/>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7"/>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7"/>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7"/>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7"/>
      <c r="B74" s="6"/>
      <c r="C74" s="6"/>
      <c r="D74" s="624"/>
      <c r="E74" s="624"/>
      <c r="F74" s="624"/>
      <c r="G74" s="624"/>
      <c r="H74" s="624"/>
      <c r="I74" s="624"/>
      <c r="J74" s="363"/>
      <c r="K74" s="363"/>
      <c r="L74" s="363"/>
      <c r="M74" s="363"/>
      <c r="N74" s="363"/>
      <c r="O74" s="363"/>
      <c r="P74" s="363"/>
      <c r="Q74" s="6"/>
      <c r="R74" s="6"/>
      <c r="S74" s="6"/>
      <c r="T74" s="6"/>
      <c r="U74" s="6"/>
      <c r="V74" s="6"/>
    </row>
    <row r="75" customFormat="false" ht="13.5" hidden="false" customHeight="true" outlineLevel="0" collapsed="false">
      <c r="A75" s="47"/>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7"/>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7"/>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7"/>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7"/>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7"/>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7"/>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7"/>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7"/>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7"/>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7"/>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7"/>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7"/>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7"/>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7"/>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7"/>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7"/>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7"/>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7"/>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7"/>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7"/>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7"/>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7"/>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7"/>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7"/>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7"/>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7"/>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7"/>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7"/>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7"/>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7"/>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7"/>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7"/>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7"/>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7"/>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7"/>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7"/>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7"/>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7"/>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7"/>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7"/>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7"/>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7"/>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7"/>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5" width="11.42"/>
  </cols>
  <sheetData>
    <row r="1" customFormat="false" ht="18" hidden="false" customHeight="false" outlineLevel="0" collapsed="false">
      <c r="A1" s="36" t="s">
        <v>14</v>
      </c>
      <c r="B1" s="36"/>
      <c r="C1" s="36"/>
      <c r="D1" s="36"/>
      <c r="E1" s="36"/>
      <c r="F1" s="36"/>
    </row>
    <row r="2" customFormat="false" ht="12.75" hidden="false" customHeight="true" outlineLevel="0" collapsed="false">
      <c r="A2" s="37"/>
      <c r="B2" s="37"/>
      <c r="C2" s="37"/>
      <c r="D2" s="37"/>
      <c r="E2" s="38"/>
      <c r="F2" s="37"/>
    </row>
    <row r="3" customFormat="false" ht="12.75" hidden="false" customHeight="true" outlineLevel="0" collapsed="false">
      <c r="A3" s="37"/>
      <c r="B3" s="37"/>
      <c r="C3" s="37"/>
      <c r="D3" s="37"/>
      <c r="E3" s="37"/>
    </row>
    <row r="4" customFormat="false" ht="12.75" hidden="false" customHeight="true" outlineLevel="0" collapsed="false">
      <c r="A4" s="39" t="s">
        <v>15</v>
      </c>
      <c r="B4" s="6"/>
      <c r="C4" s="6"/>
      <c r="D4" s="37"/>
      <c r="E4" s="37"/>
    </row>
    <row r="5" s="40" customFormat="true" ht="12.75" hidden="false" customHeight="true" outlineLevel="0" collapsed="false">
      <c r="A5" s="39"/>
      <c r="B5" s="6"/>
      <c r="C5" s="6"/>
    </row>
    <row r="6" s="43" customFormat="true" ht="12.75" hidden="false" customHeight="false" outlineLevel="0" collapsed="false">
      <c r="A6" s="41" t="s">
        <v>16</v>
      </c>
      <c r="B6" s="42"/>
      <c r="D6" s="44"/>
      <c r="E6" s="44"/>
      <c r="F6" s="44"/>
      <c r="G6" s="45"/>
      <c r="H6" s="45"/>
      <c r="I6" s="45"/>
      <c r="J6" s="45"/>
      <c r="K6" s="45"/>
      <c r="L6" s="45"/>
      <c r="M6" s="45"/>
      <c r="N6" s="45"/>
      <c r="O6" s="45"/>
      <c r="P6" s="45"/>
      <c r="Q6" s="45"/>
    </row>
    <row r="7" s="43" customFormat="true" ht="12.75" hidden="false" customHeight="false" outlineLevel="0" collapsed="false">
      <c r="A7" s="41" t="s">
        <v>17</v>
      </c>
      <c r="B7" s="46"/>
      <c r="C7" s="46"/>
      <c r="D7" s="44"/>
      <c r="E7" s="44"/>
      <c r="F7" s="44"/>
      <c r="G7" s="45"/>
      <c r="H7" s="45"/>
      <c r="I7" s="45"/>
      <c r="J7" s="45"/>
      <c r="K7" s="45"/>
      <c r="L7" s="45"/>
      <c r="M7" s="45"/>
      <c r="N7" s="45"/>
      <c r="O7" s="45"/>
      <c r="P7" s="45"/>
      <c r="Q7" s="45"/>
    </row>
    <row r="8" s="43" customFormat="true" ht="12.75" hidden="false" customHeight="false" outlineLevel="0" collapsed="false">
      <c r="A8" s="41" t="s">
        <v>18</v>
      </c>
      <c r="B8" s="42"/>
      <c r="C8" s="42"/>
      <c r="D8" s="44"/>
      <c r="E8" s="44"/>
      <c r="F8" s="44"/>
      <c r="G8" s="45"/>
      <c r="H8" s="45"/>
      <c r="I8" s="45"/>
      <c r="J8" s="45"/>
      <c r="K8" s="45"/>
      <c r="L8" s="45"/>
      <c r="M8" s="45"/>
      <c r="N8" s="45"/>
      <c r="O8" s="45"/>
      <c r="P8" s="45"/>
      <c r="Q8" s="45"/>
    </row>
    <row r="9" customFormat="false" ht="12.75" hidden="false" customHeight="false" outlineLevel="0" collapsed="false">
      <c r="A9" s="40"/>
      <c r="B9" s="40"/>
      <c r="C9" s="40"/>
      <c r="D9" s="47"/>
      <c r="E9" s="47"/>
      <c r="F9" s="32"/>
      <c r="G9" s="32"/>
    </row>
    <row r="10" customFormat="false" ht="15" hidden="false" customHeight="false" outlineLevel="0" collapsed="false">
      <c r="A10" s="39" t="s">
        <v>19</v>
      </c>
      <c r="B10" s="6"/>
      <c r="C10" s="38"/>
      <c r="D10" s="6"/>
      <c r="E10" s="6"/>
    </row>
    <row r="11" s="40" customFormat="true" ht="12.75" hidden="false" customHeight="false" outlineLevel="0" collapsed="false">
      <c r="D11" s="0"/>
    </row>
    <row r="12" s="48" customFormat="true" ht="12.75" hidden="false" customHeight="false" outlineLevel="0" collapsed="false">
      <c r="A12" s="48" t="s">
        <v>2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s="48" customFormat="true" ht="12.75" hidden="false" customHeight="false" outlineLevel="0" collapsed="false">
      <c r="A13" s="50"/>
      <c r="B13" s="50"/>
      <c r="C13" s="50"/>
    </row>
    <row r="14" s="53" customFormat="true" ht="12.75" hidden="false" customHeight="false" outlineLevel="0" collapsed="false">
      <c r="A14" s="51" t="s">
        <v>21</v>
      </c>
      <c r="B14" s="51"/>
      <c r="C14" s="51"/>
      <c r="D14" s="52"/>
    </row>
    <row r="15" customFormat="false" ht="12.75" hidden="false" customHeight="false" outlineLevel="0" collapsed="false">
      <c r="A15" s="54"/>
      <c r="B15" s="47"/>
      <c r="C15" s="47"/>
      <c r="D15" s="47"/>
      <c r="E15" s="47"/>
      <c r="F15" s="32"/>
      <c r="G15" s="32"/>
    </row>
    <row r="16" customFormat="false" ht="12.75" hidden="false" customHeight="false" outlineLevel="0" collapsed="false">
      <c r="A16" s="55" t="s">
        <v>22</v>
      </c>
      <c r="B16" s="56"/>
      <c r="C16" s="56"/>
      <c r="D16" s="47"/>
      <c r="E16" s="47"/>
      <c r="F16" s="32"/>
      <c r="G16" s="32"/>
    </row>
    <row r="17" s="40" customFormat="true" ht="12.75" hidden="false" customHeight="false" outlineLevel="0" collapsed="false">
      <c r="A17" s="57" t="s">
        <v>23</v>
      </c>
      <c r="B17" s="58"/>
      <c r="C17" s="58"/>
      <c r="D17" s="0"/>
    </row>
    <row r="18" s="40" customFormat="true" ht="12.75" hidden="false" customHeight="false" outlineLevel="0" collapsed="false">
      <c r="A18" s="57" t="s">
        <v>24</v>
      </c>
      <c r="B18" s="58"/>
      <c r="C18" s="58"/>
      <c r="D18" s="52"/>
    </row>
    <row r="19" s="40" customFormat="true" ht="12.75" hidden="false" customHeight="false" outlineLevel="0" collapsed="false">
      <c r="A19" s="57" t="s">
        <v>25</v>
      </c>
      <c r="B19" s="58"/>
      <c r="C19" s="58"/>
      <c r="D19" s="59"/>
    </row>
    <row r="20" customFormat="false" ht="12.75" hidden="false" customHeight="false" outlineLevel="0" collapsed="false">
      <c r="A20" s="41" t="s">
        <v>26</v>
      </c>
      <c r="B20" s="40"/>
      <c r="C20" s="58"/>
    </row>
    <row r="21" customFormat="false" ht="12.75" hidden="false" customHeight="false" outlineLevel="0" collapsed="false">
      <c r="A21" s="41" t="s">
        <v>27</v>
      </c>
      <c r="B21" s="40"/>
      <c r="C21" s="59"/>
      <c r="D21" s="47"/>
      <c r="E21" s="47"/>
      <c r="F21" s="32"/>
      <c r="G21" s="32"/>
    </row>
    <row r="22" customFormat="false" ht="12.75" hidden="false" customHeight="false" outlineLevel="0" collapsed="false">
      <c r="A22" s="41" t="s">
        <v>28</v>
      </c>
      <c r="B22" s="46"/>
      <c r="C22" s="46"/>
      <c r="D22" s="47"/>
      <c r="E22" s="47"/>
      <c r="F22" s="32"/>
      <c r="G22" s="32"/>
    </row>
    <row r="23" customFormat="false" ht="12.75" hidden="false" customHeight="false" outlineLevel="0" collapsed="false">
      <c r="A23" s="41" t="s">
        <v>29</v>
      </c>
      <c r="B23" s="46"/>
      <c r="C23" s="46"/>
      <c r="D23" s="47"/>
      <c r="E23" s="47"/>
      <c r="F23" s="32"/>
      <c r="G23" s="32"/>
    </row>
    <row r="24" customFormat="false" ht="12.75" hidden="false" customHeight="false" outlineLevel="0" collapsed="false">
      <c r="A24" s="41" t="s">
        <v>30</v>
      </c>
      <c r="B24" s="60"/>
      <c r="C24" s="60"/>
      <c r="D24" s="47"/>
      <c r="E24" s="47"/>
      <c r="F24" s="32"/>
      <c r="G24" s="32"/>
    </row>
    <row r="25" customFormat="false" ht="12.75" hidden="false" customHeight="false" outlineLevel="0" collapsed="false">
      <c r="A25" s="61" t="s">
        <v>31</v>
      </c>
      <c r="B25" s="58"/>
      <c r="C25" s="58"/>
      <c r="D25" s="47"/>
      <c r="E25" s="47"/>
      <c r="F25" s="32"/>
      <c r="G25" s="32"/>
    </row>
    <row r="26" customFormat="false" ht="12.75" hidden="false" customHeight="false" outlineLevel="0" collapsed="false">
      <c r="A26" s="55" t="s">
        <v>32</v>
      </c>
      <c r="B26" s="56"/>
      <c r="C26" s="56"/>
      <c r="D26" s="62"/>
      <c r="E26" s="62"/>
      <c r="F26" s="32"/>
      <c r="G26" s="32"/>
    </row>
    <row r="27" customFormat="false" ht="12.75" hidden="false" customHeight="false" outlineLevel="0" collapsed="false">
      <c r="A27" s="57" t="s">
        <v>33</v>
      </c>
      <c r="B27" s="58"/>
      <c r="C27" s="58"/>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7" t="s">
        <v>34</v>
      </c>
      <c r="B28" s="58"/>
      <c r="C28" s="58"/>
      <c r="D28" s="0"/>
      <c r="E28" s="6"/>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c r="HE28" s="35"/>
      <c r="HF28" s="35"/>
      <c r="HG28" s="35"/>
      <c r="HH28" s="35"/>
      <c r="HI28" s="35"/>
      <c r="HJ28" s="35"/>
      <c r="HK28" s="35"/>
      <c r="HL28" s="35"/>
      <c r="HM28" s="35"/>
      <c r="HN28" s="35"/>
      <c r="HO28" s="35"/>
      <c r="HP28" s="35"/>
      <c r="HQ28" s="35"/>
      <c r="HR28" s="35"/>
      <c r="HS28" s="35"/>
      <c r="HT28" s="35"/>
      <c r="HU28" s="35"/>
      <c r="HV28" s="35"/>
      <c r="HW28" s="35"/>
      <c r="HX28" s="35"/>
      <c r="HY28" s="35"/>
      <c r="HZ28" s="35"/>
      <c r="IA28" s="35"/>
      <c r="IB28" s="35"/>
      <c r="IC28" s="35"/>
      <c r="ID28" s="35"/>
      <c r="IE28" s="35"/>
      <c r="IF28" s="35"/>
      <c r="IG28" s="35"/>
      <c r="IH28" s="35"/>
      <c r="II28" s="35"/>
      <c r="IJ28" s="35"/>
      <c r="IK28" s="35"/>
      <c r="IL28" s="35"/>
      <c r="IM28" s="35"/>
      <c r="IN28" s="35"/>
      <c r="IO28" s="35"/>
      <c r="IP28" s="35"/>
      <c r="IQ28" s="35"/>
      <c r="IR28" s="35"/>
      <c r="IS28" s="35"/>
      <c r="IT28" s="35"/>
      <c r="IU28" s="35"/>
      <c r="IV28" s="35"/>
    </row>
    <row r="29" customFormat="false" ht="12.75" hidden="false" customHeight="false" outlineLevel="0" collapsed="false">
      <c r="A29" s="57" t="s">
        <v>35</v>
      </c>
      <c r="B29" s="58"/>
      <c r="C29" s="58"/>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41" t="s">
        <v>36</v>
      </c>
      <c r="B30" s="40"/>
      <c r="C30" s="58"/>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41" t="s">
        <v>37</v>
      </c>
      <c r="B31" s="40"/>
      <c r="C31" s="59"/>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41" t="s">
        <v>38</v>
      </c>
      <c r="B32" s="40"/>
      <c r="C32" s="40"/>
      <c r="D32" s="63"/>
      <c r="E32" s="47"/>
      <c r="F32" s="32"/>
      <c r="G32" s="32"/>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c r="HE32" s="35"/>
      <c r="HF32" s="35"/>
      <c r="HG32" s="35"/>
      <c r="HH32" s="35"/>
      <c r="HI32" s="35"/>
      <c r="HJ32" s="35"/>
      <c r="HK32" s="35"/>
      <c r="HL32" s="35"/>
      <c r="HM32" s="35"/>
      <c r="HN32" s="35"/>
      <c r="HO32" s="35"/>
      <c r="HP32" s="35"/>
      <c r="HQ32" s="35"/>
      <c r="HR32" s="35"/>
      <c r="HS32" s="35"/>
      <c r="HT32" s="35"/>
      <c r="HU32" s="35"/>
      <c r="HV32" s="35"/>
      <c r="HW32" s="35"/>
      <c r="HX32" s="35"/>
      <c r="HY32" s="35"/>
      <c r="HZ32" s="35"/>
      <c r="IA32" s="35"/>
      <c r="IB32" s="35"/>
      <c r="IC32" s="35"/>
      <c r="ID32" s="35"/>
      <c r="IE32" s="35"/>
      <c r="IF32" s="35"/>
      <c r="IG32" s="35"/>
      <c r="IH32" s="35"/>
      <c r="II32" s="35"/>
      <c r="IJ32" s="35"/>
      <c r="IK32" s="35"/>
      <c r="IL32" s="35"/>
      <c r="IM32" s="35"/>
      <c r="IN32" s="35"/>
      <c r="IO32" s="35"/>
      <c r="IP32" s="35"/>
      <c r="IQ32" s="35"/>
      <c r="IR32" s="35"/>
      <c r="IS32" s="35"/>
      <c r="IT32" s="35"/>
      <c r="IU32" s="35"/>
      <c r="IV32" s="35"/>
    </row>
    <row r="33" s="3" customFormat="true" ht="12.75" hidden="false" customHeight="false" outlineLevel="0" collapsed="false">
      <c r="A33" s="41" t="s">
        <v>39</v>
      </c>
      <c r="B33" s="40"/>
      <c r="C33" s="40"/>
      <c r="D33" s="63"/>
      <c r="E33" s="55"/>
      <c r="F33" s="56"/>
      <c r="G33" s="56"/>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c r="EV33" s="35"/>
      <c r="EW33" s="35"/>
      <c r="EX33" s="35"/>
      <c r="EY33" s="35"/>
      <c r="EZ33" s="35"/>
      <c r="FA33" s="35"/>
      <c r="FB33" s="35"/>
      <c r="FC33" s="35"/>
      <c r="FD33" s="35"/>
      <c r="FE33" s="35"/>
      <c r="FF33" s="35"/>
      <c r="FG33" s="35"/>
      <c r="FH33" s="35"/>
      <c r="FI33" s="35"/>
      <c r="FJ33" s="35"/>
      <c r="FK33" s="35"/>
      <c r="FL33" s="35"/>
      <c r="FM33" s="35"/>
      <c r="FN33" s="35"/>
      <c r="FO33" s="35"/>
      <c r="FP33" s="35"/>
      <c r="FQ33" s="35"/>
      <c r="FR33" s="35"/>
      <c r="FS33" s="35"/>
      <c r="FT33" s="35"/>
      <c r="FU33" s="35"/>
      <c r="FV33" s="35"/>
      <c r="FW33" s="35"/>
      <c r="FX33" s="35"/>
      <c r="FY33" s="35"/>
      <c r="FZ33" s="35"/>
      <c r="GA33" s="35"/>
      <c r="GB33" s="35"/>
      <c r="GC33" s="35"/>
      <c r="GD33" s="35"/>
      <c r="GE33" s="35"/>
      <c r="GF33" s="35"/>
      <c r="GG33" s="35"/>
      <c r="GH33" s="35"/>
      <c r="GI33" s="35"/>
      <c r="GJ33" s="35"/>
      <c r="GK33" s="35"/>
      <c r="GL33" s="35"/>
      <c r="GM33" s="35"/>
      <c r="GN33" s="35"/>
      <c r="GO33" s="35"/>
      <c r="GP33" s="35"/>
      <c r="GQ33" s="35"/>
      <c r="GR33" s="35"/>
      <c r="GS33" s="35"/>
      <c r="GT33" s="35"/>
      <c r="GU33" s="35"/>
      <c r="GV33" s="35"/>
      <c r="GW33" s="35"/>
      <c r="GX33" s="35"/>
      <c r="GY33" s="35"/>
      <c r="GZ33" s="35"/>
      <c r="HA33" s="35"/>
      <c r="HB33" s="35"/>
      <c r="HC33" s="35"/>
      <c r="HD33" s="35"/>
      <c r="HE33" s="35"/>
      <c r="HF33" s="35"/>
      <c r="HG33" s="35"/>
      <c r="HH33" s="35"/>
      <c r="HI33" s="35"/>
      <c r="HJ33" s="35"/>
      <c r="HK33" s="35"/>
      <c r="HL33" s="35"/>
      <c r="HM33" s="35"/>
      <c r="HN33" s="35"/>
      <c r="HO33" s="35"/>
      <c r="HP33" s="35"/>
      <c r="HQ33" s="35"/>
      <c r="HR33" s="35"/>
      <c r="HS33" s="35"/>
      <c r="HT33" s="35"/>
      <c r="HU33" s="35"/>
      <c r="HV33" s="35"/>
      <c r="HW33" s="35"/>
      <c r="HX33" s="35"/>
      <c r="HY33" s="35"/>
      <c r="HZ33" s="35"/>
      <c r="IA33" s="35"/>
      <c r="IB33" s="35"/>
      <c r="IC33" s="35"/>
      <c r="ID33" s="35"/>
      <c r="IE33" s="35"/>
      <c r="IF33" s="35"/>
      <c r="IG33" s="35"/>
      <c r="IH33" s="35"/>
      <c r="II33" s="35"/>
      <c r="IJ33" s="35"/>
      <c r="IK33" s="35"/>
      <c r="IL33" s="35"/>
      <c r="IM33" s="35"/>
      <c r="IN33" s="35"/>
      <c r="IO33" s="35"/>
      <c r="IP33" s="35"/>
      <c r="IQ33" s="35"/>
      <c r="IR33" s="35"/>
      <c r="IS33" s="35"/>
      <c r="IT33" s="35"/>
      <c r="IU33" s="35"/>
      <c r="IV33" s="35"/>
    </row>
    <row r="34" customFormat="false" ht="12.75" hidden="false" customHeight="false" outlineLevel="0" collapsed="false">
      <c r="A34" s="41" t="s">
        <v>40</v>
      </c>
      <c r="B34" s="60"/>
      <c r="C34" s="6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40" customFormat="true" ht="12.75" hidden="false" customHeight="false" outlineLevel="0" collapsed="false">
      <c r="A35" s="55"/>
      <c r="B35" s="56"/>
      <c r="C35" s="56"/>
    </row>
    <row r="36" s="40" customFormat="true" ht="12.75" hidden="false" customHeight="false" outlineLevel="0" collapsed="false">
      <c r="A36" s="55" t="s">
        <v>41</v>
      </c>
      <c r="B36" s="56"/>
      <c r="C36" s="56"/>
      <c r="D36" s="47"/>
      <c r="E36" s="47"/>
    </row>
    <row r="37" s="40" customFormat="true" ht="12.75" hidden="false" customHeight="false" outlineLevel="0" collapsed="false">
      <c r="A37" s="41" t="s">
        <v>42</v>
      </c>
      <c r="B37" s="59"/>
      <c r="C37" s="59"/>
    </row>
    <row r="38" s="40" customFormat="true" ht="12.75" hidden="false" customHeight="false" outlineLevel="0" collapsed="false">
      <c r="A38" s="41" t="s">
        <v>43</v>
      </c>
      <c r="B38" s="59"/>
      <c r="C38" s="59"/>
    </row>
    <row r="39" s="40" customFormat="true" ht="12.75" hidden="false" customHeight="false" outlineLevel="0" collapsed="false">
      <c r="A39" s="41"/>
      <c r="B39" s="59"/>
      <c r="C39" s="59"/>
    </row>
    <row r="40" s="40" customFormat="true" ht="12.75" hidden="false" customHeight="false" outlineLevel="0" collapsed="false">
      <c r="A40" s="41"/>
    </row>
    <row r="41" s="40" customFormat="true" ht="12.75" hidden="false" customHeight="false" outlineLevel="0" collapsed="false">
      <c r="A41" s="50" t="s">
        <v>44</v>
      </c>
    </row>
    <row r="42" s="40" customFormat="true" ht="12.75" hidden="false" customHeight="false" outlineLevel="0" collapsed="false">
      <c r="A42" s="50"/>
    </row>
    <row r="43" customFormat="false" ht="12.75" hidden="false" customHeight="false" outlineLevel="0" collapsed="false">
      <c r="A43" s="55" t="s">
        <v>45</v>
      </c>
      <c r="B43" s="56"/>
      <c r="C43" s="56"/>
      <c r="D43" s="6"/>
      <c r="E43" s="6"/>
    </row>
    <row r="44" customFormat="false" ht="12.75" hidden="false" customHeight="false" outlineLevel="0" collapsed="false">
      <c r="A44" s="41" t="s">
        <v>46</v>
      </c>
      <c r="B44" s="59"/>
      <c r="C44" s="59"/>
      <c r="D44" s="59"/>
      <c r="E44" s="6"/>
    </row>
    <row r="45" customFormat="false" ht="12.75" hidden="false" customHeight="false" outlineLevel="0" collapsed="false">
      <c r="A45" s="41"/>
      <c r="B45" s="59"/>
      <c r="C45" s="59"/>
      <c r="D45" s="59"/>
      <c r="E45" s="6"/>
    </row>
    <row r="46" s="43" customFormat="true" ht="12.75" hidden="false" customHeight="false" outlineLevel="0" collapsed="false">
      <c r="A46" s="64" t="s">
        <v>47</v>
      </c>
      <c r="B46" s="42"/>
      <c r="C46" s="65"/>
      <c r="D46" s="44"/>
      <c r="E46" s="44"/>
      <c r="F46" s="44"/>
      <c r="G46" s="45"/>
      <c r="H46" s="45"/>
      <c r="I46" s="45"/>
      <c r="J46" s="45"/>
      <c r="K46" s="45"/>
      <c r="L46" s="45"/>
      <c r="M46" s="45"/>
      <c r="N46" s="45"/>
      <c r="O46" s="45"/>
      <c r="P46" s="45"/>
      <c r="Q46" s="45"/>
    </row>
    <row r="47" s="40" customFormat="true" ht="12.75" hidden="false" customHeight="false" outlineLevel="0" collapsed="false">
      <c r="A47" s="58" t="s">
        <v>48</v>
      </c>
      <c r="B47" s="58"/>
      <c r="C47" s="58"/>
    </row>
    <row r="48" s="40" customFormat="true" ht="12.75" hidden="false" customHeight="false" outlineLevel="0" collapsed="false">
      <c r="A48" s="64" t="s">
        <v>49</v>
      </c>
      <c r="B48" s="59"/>
      <c r="C48" s="58"/>
    </row>
    <row r="49" s="40" customFormat="true" ht="12.75" hidden="false" customHeight="false" outlineLevel="0" collapsed="false">
      <c r="A49" s="58"/>
      <c r="B49" s="58"/>
      <c r="C49" s="58"/>
    </row>
    <row r="50" s="40" customFormat="true" ht="12.75" hidden="false" customHeight="false" outlineLevel="0" collapsed="false">
      <c r="A50" s="64" t="s">
        <v>50</v>
      </c>
      <c r="B50" s="50"/>
      <c r="C50" s="50"/>
      <c r="D50" s="59"/>
      <c r="E50" s="59"/>
    </row>
    <row r="51" customFormat="false" ht="12.75" hidden="false" customHeight="false" outlineLevel="0" collapsed="false">
      <c r="A51" s="50"/>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2" location="Eckwerte!A1" display="Eckwerte des öffentlichen Gesamthaushalts im 1.-3.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3. Vierteljahr 2011 (Revidiertes Ergebnis)"/>
    <hyperlink ref="A44" location="4.1!A1" display="4.1      Ausgaben und Einnahmen nach Arten und Ebenen"/>
    <hyperlink ref="A46" location="Glossar!A1" display="Glossar"/>
    <hyperlink ref="A48" location="Qualitätsbericht!A1" display="Qualitätsbericht"/>
    <hyperlink ref="A50"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7" width="5.71"/>
    <col collapsed="false" customWidth="true" hidden="false" outlineLevel="0" max="2" min="2" style="625" width="44.7"/>
    <col collapsed="false" customWidth="true" hidden="false" outlineLevel="0" max="6" min="3" style="625" width="15.7"/>
    <col collapsed="false" customWidth="false" hidden="false" outlineLevel="0" max="257" min="7" style="625" width="11.42"/>
  </cols>
  <sheetData>
    <row r="1" customFormat="false" ht="15.75" hidden="false" customHeight="true" outlineLevel="0" collapsed="false">
      <c r="A1" s="626" t="s">
        <v>460</v>
      </c>
      <c r="B1" s="626"/>
      <c r="C1" s="626"/>
    </row>
    <row r="2" s="3" customFormat="true" ht="15.75" hidden="false" customHeight="true" outlineLevel="0" collapsed="false">
      <c r="A2" s="627" t="s">
        <v>461</v>
      </c>
      <c r="B2" s="627"/>
      <c r="C2" s="628"/>
      <c r="D2" s="629"/>
      <c r="F2" s="629"/>
    </row>
    <row r="3" s="634" customFormat="true" ht="15.75" hidden="false" customHeight="true" outlineLevel="0" collapsed="false">
      <c r="A3" s="630" t="s">
        <v>462</v>
      </c>
      <c r="B3" s="631"/>
      <c r="C3" s="632"/>
      <c r="D3" s="633"/>
      <c r="F3" s="633"/>
    </row>
    <row r="4" s="634" customFormat="true" ht="15.75" hidden="false" customHeight="true" outlineLevel="0" collapsed="false">
      <c r="A4" s="630" t="s">
        <v>463</v>
      </c>
      <c r="B4" s="631"/>
      <c r="C4" s="632"/>
      <c r="D4" s="633"/>
      <c r="F4" s="633"/>
    </row>
    <row r="5" customFormat="false" ht="15.75" hidden="false" customHeight="true" outlineLevel="0" collapsed="false">
      <c r="A5" s="632"/>
      <c r="B5" s="635"/>
    </row>
    <row r="6" customFormat="false" ht="15.75" hidden="false" customHeight="true" outlineLevel="0" collapsed="false">
      <c r="A6" s="181" t="s">
        <v>164</v>
      </c>
      <c r="B6" s="354" t="s">
        <v>464</v>
      </c>
      <c r="C6" s="354" t="s">
        <v>465</v>
      </c>
      <c r="D6" s="354" t="s">
        <v>319</v>
      </c>
      <c r="E6" s="354" t="s">
        <v>167</v>
      </c>
      <c r="F6" s="354" t="s">
        <v>466</v>
      </c>
    </row>
    <row r="7" customFormat="false" ht="15.75" hidden="false" customHeight="true" outlineLevel="0" collapsed="false">
      <c r="A7" s="181"/>
      <c r="B7" s="354"/>
      <c r="C7" s="354"/>
      <c r="D7" s="354"/>
      <c r="E7" s="354"/>
      <c r="F7" s="354"/>
    </row>
    <row r="8" customFormat="false" ht="15.75" hidden="false" customHeight="true" outlineLevel="0" collapsed="false">
      <c r="A8" s="181"/>
      <c r="B8" s="354"/>
      <c r="C8" s="354"/>
      <c r="D8" s="354"/>
      <c r="E8" s="354"/>
      <c r="F8" s="354"/>
    </row>
    <row r="9" customFormat="false" ht="15.75" hidden="false" customHeight="true" outlineLevel="0" collapsed="false">
      <c r="A9" s="181"/>
      <c r="B9" s="354"/>
      <c r="C9" s="354"/>
      <c r="D9" s="354"/>
      <c r="E9" s="354"/>
      <c r="F9" s="354"/>
    </row>
    <row r="10" customFormat="false" ht="15" hidden="false" customHeight="true" outlineLevel="0" collapsed="false">
      <c r="A10" s="314"/>
      <c r="B10" s="636"/>
      <c r="C10" s="636"/>
      <c r="D10" s="637"/>
      <c r="E10" s="637"/>
      <c r="F10" s="637"/>
    </row>
    <row r="11" customFormat="false" ht="15" hidden="false" customHeight="true" outlineLevel="0" collapsed="false">
      <c r="A11" s="266"/>
      <c r="B11" s="638"/>
      <c r="C11" s="639" t="s">
        <v>467</v>
      </c>
      <c r="D11" s="54"/>
      <c r="E11" s="639"/>
      <c r="F11" s="639"/>
    </row>
    <row r="12" customFormat="false" ht="15" hidden="false" customHeight="true" outlineLevel="0" collapsed="false">
      <c r="B12" s="638"/>
      <c r="C12" s="638"/>
      <c r="D12" s="640"/>
      <c r="E12" s="641"/>
      <c r="F12" s="642"/>
    </row>
    <row r="13" customFormat="false" ht="19.5" hidden="false" customHeight="true" outlineLevel="0" collapsed="false">
      <c r="A13" s="336" t="n">
        <v>1</v>
      </c>
      <c r="B13" s="201" t="s">
        <v>166</v>
      </c>
      <c r="C13" s="209" t="n">
        <v>2064109.79833741</v>
      </c>
      <c r="D13" s="209" t="n">
        <v>1282755.125871</v>
      </c>
      <c r="E13" s="209" t="n">
        <v>648679.21968941</v>
      </c>
      <c r="F13" s="209" t="n">
        <v>132675.452777</v>
      </c>
      <c r="H13" s="643"/>
      <c r="I13" s="643"/>
    </row>
    <row r="14" customFormat="false" ht="15" hidden="false" customHeight="true" outlineLevel="0" collapsed="false">
      <c r="A14" s="316"/>
      <c r="B14" s="644"/>
      <c r="C14" s="645"/>
      <c r="D14" s="645"/>
      <c r="E14" s="645"/>
      <c r="F14" s="645"/>
      <c r="H14" s="643"/>
      <c r="I14" s="643"/>
    </row>
    <row r="15" customFormat="false" ht="15" hidden="false" customHeight="true" outlineLevel="0" collapsed="false">
      <c r="A15" s="316" t="n">
        <v>2</v>
      </c>
      <c r="B15" s="646" t="s">
        <v>468</v>
      </c>
      <c r="C15" s="645" t="n">
        <v>110877.52151373</v>
      </c>
      <c r="D15" s="645" t="n">
        <v>13175.987109</v>
      </c>
      <c r="E15" s="645" t="n">
        <v>50302.57804873</v>
      </c>
      <c r="F15" s="645" t="n">
        <v>47398.956356</v>
      </c>
      <c r="H15" s="643"/>
      <c r="I15" s="643"/>
    </row>
    <row r="16" customFormat="false" ht="15" hidden="false" customHeight="true" outlineLevel="0" collapsed="false">
      <c r="A16" s="316"/>
      <c r="B16" s="644"/>
      <c r="C16" s="645"/>
      <c r="D16" s="645"/>
      <c r="E16" s="645"/>
      <c r="F16" s="645"/>
      <c r="H16" s="643"/>
      <c r="I16" s="643"/>
    </row>
    <row r="17" customFormat="false" ht="15.75" hidden="false" customHeight="true" outlineLevel="0" collapsed="false">
      <c r="A17" s="316" t="n">
        <v>3</v>
      </c>
      <c r="B17" s="646" t="s">
        <v>469</v>
      </c>
      <c r="C17" s="645" t="n">
        <v>1953232.27682368</v>
      </c>
      <c r="D17" s="645" t="n">
        <v>1269579.138762</v>
      </c>
      <c r="E17" s="645" t="n">
        <v>598376.64164068</v>
      </c>
      <c r="F17" s="645" t="n">
        <v>85276.496421</v>
      </c>
      <c r="H17" s="643"/>
      <c r="I17" s="643"/>
    </row>
    <row r="18" customFormat="false" ht="15" hidden="false" customHeight="true" outlineLevel="0" collapsed="false">
      <c r="A18" s="316"/>
      <c r="B18" s="646"/>
      <c r="C18" s="645"/>
      <c r="D18" s="645"/>
      <c r="E18" s="645"/>
      <c r="F18" s="645"/>
      <c r="H18" s="643"/>
      <c r="I18" s="643"/>
    </row>
    <row r="19" customFormat="false" ht="15" hidden="false" customHeight="true" outlineLevel="0" collapsed="false">
      <c r="A19" s="316" t="n">
        <v>4</v>
      </c>
      <c r="B19" s="646" t="s">
        <v>470</v>
      </c>
      <c r="C19" s="645" t="n">
        <v>1661095.434431</v>
      </c>
      <c r="D19" s="645" t="n">
        <v>1053866.3</v>
      </c>
      <c r="E19" s="645" t="n">
        <v>528213.313</v>
      </c>
      <c r="F19" s="645" t="n">
        <v>79015.821431</v>
      </c>
      <c r="H19" s="643"/>
      <c r="I19" s="643"/>
    </row>
    <row r="20" customFormat="false" ht="15" hidden="false" customHeight="true" outlineLevel="0" collapsed="false">
      <c r="A20" s="316"/>
      <c r="B20" s="646"/>
      <c r="C20" s="645"/>
      <c r="D20" s="645"/>
      <c r="E20" s="645"/>
      <c r="F20" s="645"/>
      <c r="H20" s="643"/>
      <c r="I20" s="643"/>
    </row>
    <row r="21" customFormat="false" ht="15" hidden="false" customHeight="true" outlineLevel="0" collapsed="false">
      <c r="A21" s="316" t="n">
        <v>5</v>
      </c>
      <c r="B21" s="647" t="s">
        <v>471</v>
      </c>
      <c r="C21" s="645" t="s">
        <v>472</v>
      </c>
      <c r="D21" s="645" t="n">
        <v>1037344.5</v>
      </c>
      <c r="E21" s="645" t="n">
        <v>291404.188</v>
      </c>
      <c r="F21" s="645" t="s">
        <v>472</v>
      </c>
      <c r="H21" s="643"/>
      <c r="I21" s="643"/>
    </row>
    <row r="22" customFormat="false" ht="15" hidden="false" customHeight="true" outlineLevel="0" collapsed="false">
      <c r="A22" s="316"/>
      <c r="B22" s="648"/>
      <c r="C22" s="645"/>
      <c r="D22" s="645"/>
      <c r="E22" s="645"/>
      <c r="F22" s="645"/>
      <c r="H22" s="643"/>
      <c r="I22" s="643"/>
    </row>
    <row r="23" customFormat="false" ht="15.75" hidden="false" customHeight="true" outlineLevel="0" collapsed="false">
      <c r="A23" s="316" t="n">
        <v>6</v>
      </c>
      <c r="B23" s="647" t="s">
        <v>473</v>
      </c>
      <c r="C23" s="645" t="s">
        <v>472</v>
      </c>
      <c r="D23" s="645" t="n">
        <v>16521.8</v>
      </c>
      <c r="E23" s="645" t="n">
        <v>236809.125</v>
      </c>
      <c r="F23" s="645" t="s">
        <v>472</v>
      </c>
      <c r="H23" s="643"/>
      <c r="I23" s="643"/>
    </row>
    <row r="24" customFormat="false" ht="15" hidden="false" customHeight="true" outlineLevel="0" collapsed="false">
      <c r="A24" s="316"/>
      <c r="B24" s="647"/>
      <c r="C24" s="645"/>
      <c r="D24" s="645"/>
      <c r="E24" s="645"/>
      <c r="F24" s="645"/>
      <c r="H24" s="643"/>
      <c r="I24" s="643"/>
    </row>
    <row r="25" customFormat="false" ht="15" hidden="false" customHeight="true" outlineLevel="0" collapsed="false">
      <c r="A25" s="316"/>
      <c r="B25" s="649" t="s">
        <v>48</v>
      </c>
      <c r="C25" s="645"/>
      <c r="D25" s="645"/>
      <c r="E25" s="645"/>
      <c r="F25" s="645"/>
      <c r="H25" s="643"/>
      <c r="I25" s="643"/>
    </row>
    <row r="26" customFormat="false" ht="15" hidden="false" customHeight="true" outlineLevel="0" collapsed="false">
      <c r="A26" s="244"/>
      <c r="B26" s="638"/>
      <c r="C26" s="650" t="s">
        <v>474</v>
      </c>
      <c r="D26" s="651"/>
      <c r="E26" s="652"/>
      <c r="F26" s="652"/>
      <c r="H26" s="643"/>
      <c r="I26" s="643"/>
    </row>
    <row r="27" customFormat="false" ht="15" hidden="false" customHeight="true" outlineLevel="0" collapsed="false">
      <c r="A27" s="323"/>
      <c r="B27" s="638"/>
      <c r="C27" s="638"/>
      <c r="D27" s="653"/>
      <c r="E27" s="654"/>
      <c r="F27" s="654"/>
      <c r="H27" s="643"/>
      <c r="I27" s="643"/>
    </row>
    <row r="28" customFormat="false" ht="15" hidden="false" customHeight="true" outlineLevel="0" collapsed="false">
      <c r="A28" s="316" t="n">
        <v>7</v>
      </c>
      <c r="B28" s="655" t="s">
        <v>475</v>
      </c>
      <c r="C28" s="656" t="n">
        <v>41855.210343</v>
      </c>
      <c r="D28" s="656" t="n">
        <v>2406.384595</v>
      </c>
      <c r="E28" s="656" t="n">
        <v>34083.027052</v>
      </c>
      <c r="F28" s="656" t="n">
        <v>5365.798696</v>
      </c>
      <c r="H28" s="643"/>
      <c r="I28" s="643"/>
    </row>
    <row r="29" customFormat="false" ht="15" hidden="false" customHeight="true" outlineLevel="0" collapsed="false">
      <c r="A29" s="323"/>
      <c r="B29" s="644"/>
      <c r="C29" s="645"/>
      <c r="D29" s="645"/>
      <c r="E29" s="645"/>
      <c r="F29" s="645"/>
      <c r="H29" s="643"/>
      <c r="I29" s="643"/>
    </row>
    <row r="30" customFormat="false" ht="15" hidden="false" customHeight="true" outlineLevel="0" collapsed="false">
      <c r="A30" s="309"/>
      <c r="B30" s="644"/>
      <c r="C30" s="645"/>
      <c r="D30" s="645"/>
      <c r="E30" s="645"/>
      <c r="F30" s="645"/>
      <c r="H30" s="643"/>
      <c r="I30" s="643"/>
    </row>
    <row r="31" s="218" customFormat="true" ht="15" hidden="false" customHeight="true" outlineLevel="0" collapsed="false">
      <c r="A31" s="185" t="s">
        <v>159</v>
      </c>
      <c r="C31" s="217"/>
      <c r="D31" s="185"/>
      <c r="E31" s="185"/>
      <c r="F31" s="6"/>
      <c r="G31" s="157"/>
      <c r="H31" s="157"/>
      <c r="I31" s="157"/>
      <c r="J31" s="157"/>
    </row>
    <row r="32" s="658" customFormat="true" ht="15" hidden="false" customHeight="true" outlineLevel="0" collapsed="false">
      <c r="A32" s="657" t="s">
        <v>476</v>
      </c>
      <c r="B32" s="657"/>
      <c r="C32" s="657"/>
      <c r="D32" s="657"/>
      <c r="E32" s="657"/>
      <c r="F32" s="657"/>
      <c r="G32" s="657"/>
    </row>
    <row r="33" s="658" customFormat="true" ht="15" hidden="false" customHeight="true" outlineLevel="0" collapsed="false">
      <c r="A33" s="657" t="s">
        <v>477</v>
      </c>
      <c r="B33" s="657"/>
      <c r="C33" s="657"/>
      <c r="D33" s="657"/>
      <c r="E33" s="657"/>
      <c r="F33" s="657"/>
      <c r="G33" s="657"/>
    </row>
    <row r="34" s="658" customFormat="true" ht="15" hidden="false" customHeight="true" outlineLevel="0" collapsed="false">
      <c r="A34" s="657" t="s">
        <v>478</v>
      </c>
      <c r="B34" s="657"/>
      <c r="C34" s="657"/>
      <c r="D34" s="657"/>
      <c r="E34" s="657"/>
      <c r="F34" s="657"/>
      <c r="G34" s="657"/>
    </row>
    <row r="35" s="660" customFormat="true" ht="15" hidden="false" customHeight="true" outlineLevel="0" collapsed="false">
      <c r="A35" s="657" t="s">
        <v>479</v>
      </c>
      <c r="B35" s="657"/>
      <c r="C35" s="657"/>
      <c r="D35" s="657"/>
      <c r="E35" s="657"/>
      <c r="F35" s="657"/>
      <c r="G35" s="657"/>
      <c r="H35" s="659"/>
    </row>
    <row r="36" s="658" customFormat="true" ht="15" hidden="false" customHeight="true" outlineLevel="0" collapsed="false">
      <c r="A36" s="657" t="s">
        <v>480</v>
      </c>
      <c r="B36" s="657"/>
      <c r="C36" s="657"/>
      <c r="D36" s="657"/>
      <c r="E36" s="657"/>
      <c r="F36" s="657"/>
      <c r="G36" s="657"/>
    </row>
    <row r="37" s="658" customFormat="true" ht="15" hidden="false" customHeight="true" outlineLevel="0" collapsed="false">
      <c r="A37" s="657" t="s">
        <v>481</v>
      </c>
      <c r="B37" s="657"/>
      <c r="C37" s="657"/>
      <c r="D37" s="657"/>
      <c r="E37" s="657"/>
      <c r="F37" s="657"/>
      <c r="G37" s="657"/>
    </row>
    <row r="38" customFormat="false" ht="15" hidden="false" customHeight="true" outlineLevel="0" collapsed="false">
      <c r="A38" s="657"/>
      <c r="B38" s="657"/>
      <c r="C38" s="657"/>
      <c r="D38" s="657"/>
      <c r="E38" s="657"/>
      <c r="F38" s="657"/>
      <c r="G38" s="657"/>
    </row>
    <row r="39" customFormat="false" ht="9.95" hidden="false" customHeight="true" outlineLevel="0" collapsed="false">
      <c r="A39" s="657"/>
      <c r="B39" s="657"/>
      <c r="C39" s="657"/>
      <c r="D39" s="657"/>
      <c r="E39" s="657"/>
      <c r="F39" s="657"/>
      <c r="G39" s="657"/>
    </row>
    <row r="40" customFormat="false" ht="9.95" hidden="false" customHeight="true" outlineLevel="0" collapsed="false">
      <c r="A40" s="661"/>
      <c r="B40" s="3"/>
      <c r="C40" s="3"/>
      <c r="D40" s="3"/>
      <c r="E40" s="3"/>
      <c r="F40" s="3"/>
    </row>
    <row r="41" customFormat="false" ht="9.95" hidden="false" customHeight="true" outlineLevel="0" collapsed="false">
      <c r="A41" s="330"/>
      <c r="B41" s="3"/>
      <c r="C41" s="3"/>
      <c r="D41" s="3"/>
      <c r="E41" s="3"/>
      <c r="F41" s="3"/>
    </row>
    <row r="42" customFormat="false" ht="9.95" hidden="false" customHeight="true" outlineLevel="0" collapsed="false">
      <c r="A42" s="251"/>
      <c r="B42" s="3"/>
      <c r="C42" s="3"/>
      <c r="D42" s="3"/>
      <c r="E42" s="3"/>
      <c r="F42" s="3"/>
    </row>
    <row r="43" customFormat="false" ht="9.95" hidden="false" customHeight="true" outlineLevel="0" collapsed="false">
      <c r="A43" s="662"/>
      <c r="B43" s="3"/>
      <c r="C43" s="3"/>
      <c r="D43" s="3"/>
      <c r="E43" s="3"/>
      <c r="F43" s="3"/>
    </row>
    <row r="44" customFormat="false" ht="9.95" hidden="false" customHeight="true" outlineLevel="0" collapsed="false">
      <c r="A44" s="662"/>
      <c r="B44" s="3"/>
      <c r="C44" s="3"/>
      <c r="D44" s="3"/>
      <c r="E44" s="3"/>
      <c r="F44" s="3"/>
    </row>
    <row r="45" customFormat="false" ht="9.95" hidden="false" customHeight="true" outlineLevel="0" collapsed="false">
      <c r="A45" s="662"/>
      <c r="B45" s="3"/>
      <c r="C45" s="3"/>
      <c r="D45" s="3"/>
      <c r="E45" s="3"/>
      <c r="F45" s="3"/>
    </row>
    <row r="46" customFormat="false" ht="9.95" hidden="false" customHeight="true" outlineLevel="0" collapsed="false">
      <c r="A46" s="662"/>
      <c r="B46" s="3"/>
      <c r="C46" s="3"/>
      <c r="D46" s="3"/>
      <c r="E46" s="3"/>
      <c r="F46" s="3"/>
    </row>
    <row r="47" customFormat="false" ht="9.95" hidden="false" customHeight="true" outlineLevel="0" collapsed="false">
      <c r="A47" s="662"/>
      <c r="B47" s="3"/>
      <c r="C47" s="3"/>
      <c r="D47" s="3"/>
      <c r="E47" s="3"/>
      <c r="F47" s="3"/>
    </row>
    <row r="48" customFormat="false" ht="9.95" hidden="false" customHeight="true" outlineLevel="0" collapsed="false">
      <c r="A48" s="662"/>
    </row>
    <row r="49" customFormat="false" ht="9.95" hidden="false" customHeight="true" outlineLevel="0" collapsed="false">
      <c r="A49" s="662"/>
    </row>
    <row r="50" customFormat="false" ht="9.95" hidden="false" customHeight="true" outlineLevel="0" collapsed="false">
      <c r="A50" s="663"/>
    </row>
    <row r="51" customFormat="false" ht="9.95" hidden="false" customHeight="true" outlineLevel="0" collapsed="false">
      <c r="A51" s="662"/>
    </row>
    <row r="52" customFormat="false" ht="9.95" hidden="false" customHeight="true" outlineLevel="0" collapsed="false">
      <c r="A52" s="662"/>
    </row>
    <row r="53" customFormat="false" ht="9.95" hidden="false" customHeight="true" outlineLevel="0" collapsed="false">
      <c r="A53" s="662"/>
    </row>
    <row r="54" customFormat="false" ht="9.95" hidden="false" customHeight="true" outlineLevel="0" collapsed="false">
      <c r="A54" s="662"/>
    </row>
    <row r="55" customFormat="false" ht="9.95" hidden="false" customHeight="true" outlineLevel="0" collapsed="false">
      <c r="A55" s="662"/>
    </row>
    <row r="56" customFormat="false" ht="9.95" hidden="false" customHeight="true" outlineLevel="0" collapsed="false">
      <c r="A56" s="662"/>
    </row>
    <row r="57" customFormat="false" ht="9.95" hidden="false" customHeight="true" outlineLevel="0" collapsed="false">
      <c r="A57" s="662"/>
    </row>
    <row r="58" customFormat="false" ht="9.95" hidden="false" customHeight="true" outlineLevel="0" collapsed="false">
      <c r="A58" s="662"/>
    </row>
    <row r="59" customFormat="false" ht="9.95" hidden="false" customHeight="true" outlineLevel="0" collapsed="false">
      <c r="A59" s="662"/>
    </row>
    <row r="60" customFormat="false" ht="9.95" hidden="false" customHeight="true" outlineLevel="0" collapsed="false">
      <c r="A60" s="662"/>
    </row>
    <row r="61" customFormat="false" ht="9.95" hidden="false" customHeight="true" outlineLevel="0" collapsed="false">
      <c r="A61" s="662"/>
    </row>
    <row r="62" customFormat="false" ht="9.95" hidden="false" customHeight="true" outlineLevel="0" collapsed="false">
      <c r="A62" s="662"/>
    </row>
    <row r="63" customFormat="false" ht="9.95" hidden="false" customHeight="true" outlineLevel="0" collapsed="false">
      <c r="A63" s="662"/>
    </row>
    <row r="64" customFormat="false" ht="9.95" hidden="false" customHeight="true" outlineLevel="0" collapsed="false">
      <c r="A64" s="662"/>
    </row>
    <row r="65" customFormat="false" ht="9.95" hidden="false" customHeight="true" outlineLevel="0" collapsed="false">
      <c r="A65" s="662"/>
    </row>
    <row r="66" customFormat="false" ht="9.95" hidden="false" customHeight="true" outlineLevel="0" collapsed="false">
      <c r="A66" s="662"/>
    </row>
    <row r="67" customFormat="false" ht="9.95" hidden="false" customHeight="true" outlineLevel="0" collapsed="false">
      <c r="A67" s="662"/>
    </row>
    <row r="68" customFormat="false" ht="9.95" hidden="false" customHeight="true" outlineLevel="0" collapsed="false">
      <c r="A68" s="662"/>
    </row>
    <row r="69" customFormat="false" ht="9.95" hidden="false" customHeight="true" outlineLevel="0" collapsed="false">
      <c r="A69" s="662"/>
    </row>
    <row r="70" customFormat="false" ht="9.95" hidden="false" customHeight="true" outlineLevel="0" collapsed="false">
      <c r="A70" s="662"/>
    </row>
    <row r="71" customFormat="false" ht="9.95" hidden="false" customHeight="true" outlineLevel="0" collapsed="false">
      <c r="A71" s="662"/>
    </row>
    <row r="72" customFormat="false" ht="9.95" hidden="false" customHeight="true" outlineLevel="0" collapsed="false">
      <c r="A72" s="662"/>
    </row>
    <row r="73" customFormat="false" ht="9.95" hidden="false" customHeight="true" outlineLevel="0" collapsed="false">
      <c r="A73" s="662"/>
    </row>
    <row r="74" customFormat="false" ht="9.95" hidden="false" customHeight="true" outlineLevel="0" collapsed="false">
      <c r="A74" s="309"/>
    </row>
    <row r="75" customFormat="false" ht="9.95" hidden="false" customHeight="true" outlineLevel="0" collapsed="false">
      <c r="A75" s="328"/>
    </row>
    <row r="76" customFormat="false" ht="9.95" hidden="false" customHeight="true" outlineLevel="0" collapsed="false">
      <c r="A76" s="328"/>
    </row>
    <row r="77" customFormat="false" ht="9.95" hidden="false" customHeight="true" outlineLevel="0" collapsed="false">
      <c r="A77" s="328"/>
    </row>
    <row r="78" customFormat="false" ht="9.95" hidden="false" customHeight="true" outlineLevel="0" collapsed="false">
      <c r="A78" s="328"/>
    </row>
    <row r="79" customFormat="false" ht="9.95" hidden="false" customHeight="true" outlineLevel="0" collapsed="false">
      <c r="A79" s="328"/>
    </row>
    <row r="80" customFormat="false" ht="9.95" hidden="false" customHeight="true" outlineLevel="0" collapsed="false">
      <c r="A80" s="328"/>
    </row>
    <row r="81" customFormat="false" ht="9.95" hidden="false" customHeight="true" outlineLevel="0" collapsed="false">
      <c r="A81" s="664"/>
    </row>
    <row r="82" customFormat="false" ht="9.95" hidden="false" customHeight="true" outlineLevel="0" collapsed="false">
      <c r="A82" s="328"/>
    </row>
    <row r="83" customFormat="false" ht="9.95" hidden="false" customHeight="true" outlineLevel="0" collapsed="false">
      <c r="A83" s="328"/>
    </row>
    <row r="84" customFormat="false" ht="9.95" hidden="false" customHeight="true" outlineLevel="0" collapsed="false">
      <c r="A84" s="665"/>
    </row>
    <row r="85" customFormat="false" ht="9.95" hidden="false" customHeight="true" outlineLevel="0" collapsed="false">
      <c r="A85" s="536"/>
    </row>
    <row r="86" customFormat="false" ht="9.95" hidden="false" customHeight="true" outlineLevel="0" collapsed="false">
      <c r="A86" s="666"/>
    </row>
    <row r="87" customFormat="false" ht="9.95" hidden="false" customHeight="true" outlineLevel="0" collapsed="false">
      <c r="A87" s="328"/>
    </row>
    <row r="88" customFormat="false" ht="9.95" hidden="false" customHeight="true" outlineLevel="0" collapsed="false">
      <c r="A88" s="328"/>
    </row>
    <row r="89" customFormat="false" ht="9.95" hidden="false" customHeight="true" outlineLevel="0" collapsed="false">
      <c r="A89" s="328"/>
    </row>
    <row r="90" customFormat="false" ht="9.95" hidden="false" customHeight="true" outlineLevel="0" collapsed="false">
      <c r="A90" s="328"/>
    </row>
    <row r="91" customFormat="false" ht="9.95" hidden="false" customHeight="true" outlineLevel="0" collapsed="false">
      <c r="A91" s="328"/>
    </row>
    <row r="92" customFormat="false" ht="9.95" hidden="false" customHeight="true" outlineLevel="0" collapsed="false">
      <c r="A92" s="328"/>
    </row>
    <row r="93" customFormat="false" ht="9.95" hidden="false" customHeight="true" outlineLevel="0" collapsed="false">
      <c r="A93" s="328"/>
    </row>
    <row r="94" customFormat="false" ht="9.95" hidden="false" customHeight="true" outlineLevel="0" collapsed="false">
      <c r="A94" s="328"/>
    </row>
    <row r="95" customFormat="false" ht="9.95" hidden="false" customHeight="true" outlineLevel="0" collapsed="false">
      <c r="A95" s="328"/>
    </row>
    <row r="96" customFormat="false" ht="9.95" hidden="false" customHeight="true" outlineLevel="0" collapsed="false">
      <c r="A96" s="328"/>
    </row>
    <row r="97" customFormat="false" ht="9.95" hidden="false" customHeight="true" outlineLevel="0" collapsed="false">
      <c r="A97" s="328"/>
    </row>
    <row r="98" customFormat="false" ht="9.95" hidden="false" customHeight="true" outlineLevel="0" collapsed="false">
      <c r="A98" s="328"/>
    </row>
    <row r="99" customFormat="false" ht="9.95" hidden="false" customHeight="true" outlineLevel="0" collapsed="false">
      <c r="A99" s="328"/>
    </row>
    <row r="100" customFormat="false" ht="9.95" hidden="false" customHeight="true" outlineLevel="0" collapsed="false">
      <c r="A100" s="328"/>
    </row>
    <row r="101" customFormat="false" ht="9.95" hidden="false" customHeight="true" outlineLevel="0" collapsed="false">
      <c r="A101" s="328"/>
    </row>
    <row r="102" customFormat="false" ht="9.95" hidden="false" customHeight="true" outlineLevel="0" collapsed="false">
      <c r="A102" s="328"/>
    </row>
    <row r="103" customFormat="false" ht="9.95" hidden="false" customHeight="true" outlineLevel="0" collapsed="false">
      <c r="A103" s="328"/>
    </row>
    <row r="104" customFormat="false" ht="9.95" hidden="false" customHeight="true" outlineLevel="0" collapsed="false">
      <c r="A104" s="328"/>
    </row>
    <row r="105" customFormat="false" ht="9.95" hidden="false" customHeight="true" outlineLevel="0" collapsed="false">
      <c r="A105" s="328"/>
    </row>
    <row r="106" customFormat="false" ht="9.95" hidden="false" customHeight="true" outlineLevel="0" collapsed="false">
      <c r="A106" s="328"/>
    </row>
    <row r="107" customFormat="false" ht="9.95" hidden="false" customHeight="true" outlineLevel="0" collapsed="false">
      <c r="A107" s="328"/>
    </row>
    <row r="108" customFormat="false" ht="9.95" hidden="false" customHeight="true" outlineLevel="0" collapsed="false">
      <c r="A108" s="328"/>
    </row>
    <row r="109" customFormat="false" ht="9.95" hidden="false" customHeight="true" outlineLevel="0" collapsed="false">
      <c r="A109" s="328"/>
    </row>
    <row r="110" customFormat="false" ht="9.95" hidden="false" customHeight="true" outlineLevel="0" collapsed="false">
      <c r="A110" s="328"/>
    </row>
    <row r="111" customFormat="false" ht="9.95" hidden="false" customHeight="true" outlineLevel="0" collapsed="false">
      <c r="A111" s="328"/>
    </row>
    <row r="112" customFormat="false" ht="9.95" hidden="false" customHeight="true" outlineLevel="0" collapsed="false">
      <c r="A112" s="328"/>
    </row>
    <row r="113" customFormat="false" ht="9.95" hidden="false" customHeight="true" outlineLevel="0" collapsed="false">
      <c r="A113" s="328"/>
    </row>
    <row r="114" customFormat="false" ht="9.95" hidden="false" customHeight="true" outlineLevel="0" collapsed="false">
      <c r="A114" s="328"/>
    </row>
    <row r="115" customFormat="false" ht="9.95" hidden="false" customHeight="true" outlineLevel="0" collapsed="false">
      <c r="A115" s="328"/>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7" width="5.71"/>
    <col collapsed="false" customWidth="true" hidden="false" outlineLevel="0" max="2" min="2" style="668" width="40.7"/>
    <col collapsed="false" customWidth="true" hidden="false" outlineLevel="0" max="11" min="3" style="668" width="12.7"/>
    <col collapsed="false" customWidth="true" hidden="false" outlineLevel="0" max="12" min="12" style="667" width="40.7"/>
    <col collapsed="false" customWidth="true" hidden="false" outlineLevel="0" max="20" min="13" style="6" width="12.7"/>
    <col collapsed="false" customWidth="true" hidden="false" outlineLevel="0" max="21" min="21" style="667" width="5.71"/>
    <col collapsed="false" customWidth="false" hidden="false" outlineLevel="0" max="22" min="22" style="669" width="11.42"/>
    <col collapsed="false" customWidth="false" hidden="false" outlineLevel="0" max="257" min="23" style="667" width="11.42"/>
  </cols>
  <sheetData>
    <row r="1" customFormat="false" ht="15.75" hidden="false" customHeight="true" outlineLevel="0" collapsed="false">
      <c r="A1" s="39" t="s">
        <v>460</v>
      </c>
      <c r="B1" s="39"/>
      <c r="C1" s="39"/>
      <c r="D1" s="39"/>
      <c r="E1" s="669"/>
      <c r="G1" s="6"/>
      <c r="H1" s="6"/>
      <c r="I1" s="269"/>
      <c r="J1" s="269"/>
      <c r="K1" s="6"/>
      <c r="L1" s="39" t="s">
        <v>460</v>
      </c>
      <c r="M1" s="39"/>
      <c r="N1" s="39"/>
      <c r="O1" s="39"/>
      <c r="P1" s="39"/>
      <c r="Q1" s="669"/>
      <c r="U1" s="39"/>
    </row>
    <row r="2" customFormat="false" ht="15.75" hidden="false" customHeight="true" outlineLevel="0" collapsed="false">
      <c r="A2" s="223" t="s">
        <v>482</v>
      </c>
      <c r="B2" s="223"/>
      <c r="C2" s="223"/>
      <c r="D2" s="223"/>
      <c r="E2" s="669"/>
      <c r="G2" s="6"/>
      <c r="H2" s="6"/>
      <c r="I2" s="269"/>
      <c r="J2" s="269"/>
      <c r="K2" s="6"/>
      <c r="L2" s="223" t="s">
        <v>482</v>
      </c>
      <c r="M2" s="223"/>
      <c r="N2" s="223"/>
      <c r="O2" s="223"/>
      <c r="P2" s="223"/>
      <c r="Q2" s="669"/>
      <c r="U2" s="223"/>
    </row>
    <row r="3" s="672" customFormat="true" ht="15.75" hidden="false" customHeight="true" outlineLevel="0" collapsed="false">
      <c r="A3" s="670" t="s">
        <v>462</v>
      </c>
      <c r="B3" s="598"/>
      <c r="C3" s="223"/>
      <c r="D3" s="223"/>
      <c r="E3" s="671"/>
      <c r="G3" s="673"/>
      <c r="H3" s="673"/>
      <c r="I3" s="673"/>
      <c r="J3" s="673"/>
      <c r="K3" s="673"/>
      <c r="L3" s="674" t="s">
        <v>462</v>
      </c>
      <c r="M3" s="675"/>
      <c r="N3" s="676"/>
      <c r="O3" s="223"/>
      <c r="P3" s="223"/>
      <c r="Q3" s="671"/>
      <c r="U3" s="223"/>
    </row>
    <row r="4" s="672" customFormat="true" ht="15.75" hidden="false" customHeight="true" outlineLevel="0" collapsed="false">
      <c r="A4" s="223" t="s">
        <v>463</v>
      </c>
      <c r="B4" s="223"/>
      <c r="C4" s="223"/>
      <c r="D4" s="223"/>
      <c r="E4" s="671"/>
      <c r="G4" s="673"/>
      <c r="H4" s="673"/>
      <c r="I4" s="673"/>
      <c r="J4" s="673"/>
      <c r="K4" s="673"/>
      <c r="L4" s="223" t="s">
        <v>463</v>
      </c>
      <c r="M4" s="223"/>
      <c r="N4" s="223"/>
      <c r="O4" s="223"/>
      <c r="P4" s="223"/>
      <c r="Q4" s="671"/>
      <c r="U4" s="223"/>
    </row>
    <row r="5" customFormat="false" ht="15.75" hidden="false" customHeight="true" outlineLevel="0" collapsed="false">
      <c r="B5" s="677"/>
      <c r="C5" s="667"/>
      <c r="E5" s="667"/>
      <c r="F5" s="667"/>
      <c r="G5" s="667"/>
      <c r="H5" s="667"/>
      <c r="I5" s="667"/>
      <c r="J5" s="667"/>
      <c r="K5" s="667"/>
      <c r="L5" s="678"/>
      <c r="M5" s="669"/>
      <c r="N5" s="669"/>
      <c r="O5" s="669"/>
      <c r="P5" s="669"/>
      <c r="Q5" s="669"/>
      <c r="R5" s="669"/>
      <c r="S5" s="669"/>
      <c r="T5" s="669"/>
    </row>
    <row r="6" customFormat="false" ht="15.75" hidden="false" customHeight="true" outlineLevel="0" collapsed="false">
      <c r="A6" s="181" t="s">
        <v>164</v>
      </c>
      <c r="B6" s="354" t="s">
        <v>483</v>
      </c>
      <c r="C6" s="183" t="s">
        <v>166</v>
      </c>
      <c r="D6" s="184" t="s">
        <v>385</v>
      </c>
      <c r="E6" s="184"/>
      <c r="F6" s="184"/>
      <c r="G6" s="184"/>
      <c r="H6" s="184"/>
      <c r="I6" s="184"/>
      <c r="J6" s="184"/>
      <c r="K6" s="184"/>
      <c r="L6" s="679" t="s">
        <v>483</v>
      </c>
      <c r="M6" s="183" t="s">
        <v>386</v>
      </c>
      <c r="N6" s="183"/>
      <c r="O6" s="183"/>
      <c r="P6" s="183"/>
      <c r="Q6" s="183"/>
      <c r="R6" s="313" t="s">
        <v>387</v>
      </c>
      <c r="S6" s="313"/>
      <c r="T6" s="313"/>
      <c r="U6" s="181" t="s">
        <v>164</v>
      </c>
      <c r="V6" s="680"/>
      <c r="W6" s="680"/>
    </row>
    <row r="7" customFormat="false" ht="15.75" hidden="false" customHeight="true" outlineLevel="0" collapsed="false">
      <c r="A7" s="181"/>
      <c r="B7" s="354"/>
      <c r="C7" s="183"/>
      <c r="D7" s="184" t="s">
        <v>389</v>
      </c>
      <c r="E7" s="184" t="s">
        <v>390</v>
      </c>
      <c r="F7" s="184" t="s">
        <v>391</v>
      </c>
      <c r="G7" s="184" t="s">
        <v>392</v>
      </c>
      <c r="H7" s="184" t="s">
        <v>393</v>
      </c>
      <c r="I7" s="184" t="s">
        <v>394</v>
      </c>
      <c r="J7" s="184" t="s">
        <v>395</v>
      </c>
      <c r="K7" s="184" t="s">
        <v>396</v>
      </c>
      <c r="L7" s="679"/>
      <c r="M7" s="184" t="s">
        <v>397</v>
      </c>
      <c r="N7" s="184" t="s">
        <v>398</v>
      </c>
      <c r="O7" s="184" t="s">
        <v>399</v>
      </c>
      <c r="P7" s="184" t="s">
        <v>400</v>
      </c>
      <c r="Q7" s="184" t="s">
        <v>401</v>
      </c>
      <c r="R7" s="183" t="s">
        <v>402</v>
      </c>
      <c r="S7" s="183" t="s">
        <v>403</v>
      </c>
      <c r="T7" s="183" t="s">
        <v>404</v>
      </c>
      <c r="U7" s="181"/>
      <c r="V7" s="680"/>
      <c r="W7" s="680"/>
    </row>
    <row r="8" customFormat="false" ht="15.75" hidden="false" customHeight="true" outlineLevel="0" collapsed="false">
      <c r="A8" s="181"/>
      <c r="B8" s="354"/>
      <c r="C8" s="183"/>
      <c r="D8" s="184"/>
      <c r="E8" s="184"/>
      <c r="F8" s="184"/>
      <c r="G8" s="184"/>
      <c r="H8" s="184"/>
      <c r="I8" s="184"/>
      <c r="J8" s="184"/>
      <c r="K8" s="184"/>
      <c r="L8" s="679"/>
      <c r="M8" s="184"/>
      <c r="N8" s="184"/>
      <c r="O8" s="184"/>
      <c r="P8" s="184"/>
      <c r="Q8" s="184"/>
      <c r="R8" s="183"/>
      <c r="S8" s="183"/>
      <c r="T8" s="183"/>
      <c r="U8" s="181"/>
      <c r="V8" s="681"/>
      <c r="W8" s="682"/>
    </row>
    <row r="9" customFormat="false" ht="15.75" hidden="false" customHeight="true" outlineLevel="0" collapsed="false">
      <c r="A9" s="181"/>
      <c r="B9" s="354"/>
      <c r="C9" s="183"/>
      <c r="D9" s="184"/>
      <c r="E9" s="184"/>
      <c r="F9" s="184"/>
      <c r="G9" s="184"/>
      <c r="H9" s="184"/>
      <c r="I9" s="184"/>
      <c r="J9" s="184"/>
      <c r="K9" s="184"/>
      <c r="L9" s="679"/>
      <c r="M9" s="184"/>
      <c r="N9" s="184"/>
      <c r="O9" s="184"/>
      <c r="P9" s="184"/>
      <c r="Q9" s="184"/>
      <c r="R9" s="183"/>
      <c r="S9" s="183"/>
      <c r="T9" s="183"/>
      <c r="U9" s="181"/>
      <c r="V9" s="681"/>
      <c r="W9" s="680"/>
    </row>
    <row r="10" customFormat="false" ht="15" hidden="false" customHeight="true" outlineLevel="0" collapsed="false">
      <c r="A10" s="668"/>
      <c r="B10" s="683"/>
      <c r="C10" s="684"/>
      <c r="D10" s="684"/>
      <c r="E10" s="684"/>
      <c r="F10" s="684"/>
      <c r="G10" s="684"/>
      <c r="H10" s="684"/>
      <c r="I10" s="684"/>
      <c r="J10" s="684"/>
      <c r="K10" s="684"/>
      <c r="L10" s="683"/>
      <c r="M10" s="683"/>
      <c r="N10" s="683"/>
      <c r="O10" s="683"/>
      <c r="P10" s="683"/>
      <c r="Q10" s="683"/>
      <c r="R10" s="683"/>
      <c r="S10" s="683"/>
      <c r="T10" s="683"/>
      <c r="U10" s="668"/>
    </row>
    <row r="11" s="680" customFormat="true" ht="15" hidden="false" customHeight="true" outlineLevel="0" collapsed="false">
      <c r="A11" s="668"/>
      <c r="B11" s="669"/>
      <c r="C11" s="54" t="s">
        <v>467</v>
      </c>
      <c r="D11" s="54"/>
      <c r="E11" s="54"/>
      <c r="F11" s="54"/>
      <c r="G11" s="54"/>
      <c r="H11" s="54"/>
      <c r="I11" s="54"/>
      <c r="J11" s="54"/>
      <c r="K11" s="54"/>
      <c r="L11" s="669"/>
      <c r="M11" s="54" t="s">
        <v>467</v>
      </c>
      <c r="N11" s="54"/>
      <c r="O11" s="54"/>
      <c r="P11" s="54"/>
      <c r="Q11" s="54"/>
      <c r="R11" s="54"/>
      <c r="S11" s="54"/>
      <c r="T11" s="54"/>
      <c r="U11" s="668"/>
    </row>
    <row r="12" s="680" customFormat="true" ht="15" hidden="false" customHeight="true" outlineLevel="0" collapsed="false">
      <c r="A12" s="668"/>
      <c r="B12" s="669"/>
      <c r="C12" s="54"/>
      <c r="D12" s="54"/>
      <c r="E12" s="685"/>
      <c r="F12" s="54"/>
      <c r="G12" s="54"/>
      <c r="H12" s="54"/>
      <c r="I12" s="54"/>
      <c r="J12" s="54"/>
      <c r="K12" s="54"/>
      <c r="L12" s="669"/>
      <c r="M12" s="54"/>
      <c r="N12" s="54"/>
      <c r="O12" s="54"/>
      <c r="P12" s="685"/>
      <c r="Q12" s="54"/>
      <c r="R12" s="54"/>
      <c r="S12" s="54"/>
      <c r="T12" s="54"/>
      <c r="U12" s="668"/>
    </row>
    <row r="13" s="689" customFormat="true" ht="19.5" hidden="false" customHeight="true" outlineLevel="0" collapsed="false">
      <c r="A13" s="383" t="n">
        <v>1</v>
      </c>
      <c r="B13" s="686" t="s">
        <v>166</v>
      </c>
      <c r="C13" s="687" t="n">
        <v>781354.67246641</v>
      </c>
      <c r="D13" s="687" t="n">
        <v>67278.2789286718</v>
      </c>
      <c r="E13" s="687" t="n">
        <v>41885.833351</v>
      </c>
      <c r="F13" s="687" t="n">
        <v>21435.3345830577</v>
      </c>
      <c r="G13" s="687" t="n">
        <v>56774.1066625702</v>
      </c>
      <c r="H13" s="687" t="n">
        <v>11579.7032478165</v>
      </c>
      <c r="I13" s="687" t="n">
        <v>69190.9672095696</v>
      </c>
      <c r="J13" s="687" t="n">
        <v>264062.28184716</v>
      </c>
      <c r="K13" s="687" t="n">
        <v>43599.884858288</v>
      </c>
      <c r="L13" s="686" t="s">
        <v>166</v>
      </c>
      <c r="M13" s="687" t="n">
        <v>16247.666413</v>
      </c>
      <c r="N13" s="687" t="n">
        <v>9261.38413547</v>
      </c>
      <c r="O13" s="687" t="n">
        <v>24891.075415</v>
      </c>
      <c r="P13" s="687" t="n">
        <v>31035.3997292961</v>
      </c>
      <c r="Q13" s="687" t="n">
        <v>18863.8008768</v>
      </c>
      <c r="R13" s="687" t="n">
        <v>60729.7650810057</v>
      </c>
      <c r="S13" s="687" t="n">
        <v>19857.217783</v>
      </c>
      <c r="T13" s="687" t="n">
        <v>24661.9723447039</v>
      </c>
      <c r="U13" s="386"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90"/>
      <c r="V14" s="688"/>
      <c r="W14" s="688"/>
    </row>
    <row r="15" s="689" customFormat="true" ht="19.5" hidden="false" customHeight="true" outlineLevel="0" collapsed="false">
      <c r="A15" s="382" t="n">
        <v>2</v>
      </c>
      <c r="B15" s="693" t="s">
        <v>167</v>
      </c>
      <c r="C15" s="692" t="n">
        <v>648679.21968941</v>
      </c>
      <c r="D15" s="692" t="n">
        <v>60530.57185</v>
      </c>
      <c r="E15" s="692" t="n">
        <v>28240.668494</v>
      </c>
      <c r="F15" s="692" t="n">
        <v>19253.2796948743</v>
      </c>
      <c r="G15" s="692" t="n">
        <v>38932.861692</v>
      </c>
      <c r="H15" s="692" t="n">
        <v>9932.052907</v>
      </c>
      <c r="I15" s="692" t="n">
        <v>55941.894193</v>
      </c>
      <c r="J15" s="692" t="n">
        <v>214456.78402073</v>
      </c>
      <c r="K15" s="692" t="n">
        <v>32040.019534</v>
      </c>
      <c r="L15" s="693" t="s">
        <v>167</v>
      </c>
      <c r="M15" s="692" t="n">
        <v>13173.341506</v>
      </c>
      <c r="N15" s="692" t="n">
        <v>5392.761463</v>
      </c>
      <c r="O15" s="692" t="n">
        <v>21464</v>
      </c>
      <c r="P15" s="692" t="n">
        <v>27443.7490192961</v>
      </c>
      <c r="Q15" s="692" t="n">
        <v>16628.2801068</v>
      </c>
      <c r="R15" s="692" t="n">
        <v>60729.7650810057</v>
      </c>
      <c r="S15" s="692" t="n">
        <v>19857.217783</v>
      </c>
      <c r="T15" s="692" t="n">
        <v>24661.9723447039</v>
      </c>
      <c r="U15" s="381"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90"/>
      <c r="V16" s="688"/>
      <c r="W16" s="688"/>
    </row>
    <row r="17" s="689" customFormat="true" ht="19.5" hidden="false" customHeight="true" outlineLevel="0" collapsed="false">
      <c r="A17" s="387" t="n">
        <v>3</v>
      </c>
      <c r="B17" s="694" t="s">
        <v>416</v>
      </c>
      <c r="C17" s="695" t="n">
        <v>132675.452777</v>
      </c>
      <c r="D17" s="695" t="n">
        <v>6747.70707867178</v>
      </c>
      <c r="E17" s="695" t="n">
        <v>13645.164857</v>
      </c>
      <c r="F17" s="695" t="n">
        <v>2182.05488818348</v>
      </c>
      <c r="G17" s="695" t="n">
        <v>17841.2449705702</v>
      </c>
      <c r="H17" s="695" t="n">
        <v>1647.65034081652</v>
      </c>
      <c r="I17" s="695" t="n">
        <v>13249.0730165696</v>
      </c>
      <c r="J17" s="695" t="n">
        <v>49605.4978264304</v>
      </c>
      <c r="K17" s="695" t="n">
        <v>11559.865324288</v>
      </c>
      <c r="L17" s="694" t="s">
        <v>416</v>
      </c>
      <c r="M17" s="695" t="n">
        <v>3074.324907</v>
      </c>
      <c r="N17" s="695" t="n">
        <v>3868.62267247</v>
      </c>
      <c r="O17" s="695" t="n">
        <v>3427.075415</v>
      </c>
      <c r="P17" s="695" t="n">
        <v>3591.65071</v>
      </c>
      <c r="Q17" s="695" t="n">
        <v>2235.52077</v>
      </c>
      <c r="R17" s="695" t="n">
        <v>0</v>
      </c>
      <c r="S17" s="695" t="n">
        <v>0</v>
      </c>
      <c r="T17" s="695" t="n">
        <v>0</v>
      </c>
      <c r="U17" s="389"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9"/>
      <c r="V18" s="669"/>
      <c r="W18" s="669"/>
    </row>
    <row r="19" s="682" customFormat="true" ht="15" hidden="false" customHeight="true" outlineLevel="0" collapsed="false">
      <c r="A19" s="382" t="n">
        <v>4</v>
      </c>
      <c r="B19" s="698" t="s">
        <v>484</v>
      </c>
      <c r="C19" s="697" t="n">
        <v>97701.53440473</v>
      </c>
      <c r="D19" s="697" t="n">
        <v>181.982642</v>
      </c>
      <c r="E19" s="697" t="n">
        <v>270.918756</v>
      </c>
      <c r="F19" s="697" t="n">
        <v>996.740630183482</v>
      </c>
      <c r="G19" s="697" t="n">
        <v>7375.866726</v>
      </c>
      <c r="H19" s="697" t="n">
        <v>395.957368816519</v>
      </c>
      <c r="I19" s="697" t="n">
        <v>4897.2063903708</v>
      </c>
      <c r="J19" s="697" t="n">
        <v>69838.8462796292</v>
      </c>
      <c r="K19" s="697" t="n">
        <v>8029.781457</v>
      </c>
      <c r="L19" s="698" t="s">
        <v>484</v>
      </c>
      <c r="M19" s="699" t="n">
        <v>2143.205428</v>
      </c>
      <c r="N19" s="699" t="n">
        <v>90.200738</v>
      </c>
      <c r="O19" s="699" t="n">
        <v>1059.193483</v>
      </c>
      <c r="P19" s="699" t="n">
        <v>1119.64726641891</v>
      </c>
      <c r="Q19" s="699" t="n">
        <v>223.31731373</v>
      </c>
      <c r="R19" s="697" t="n">
        <v>65.000193</v>
      </c>
      <c r="S19" s="697" t="n">
        <v>516.000998</v>
      </c>
      <c r="T19" s="697" t="n">
        <v>497.668734581089</v>
      </c>
      <c r="U19" s="381" t="n">
        <v>4</v>
      </c>
      <c r="V19" s="700"/>
      <c r="W19" s="701"/>
    </row>
    <row r="20" s="680" customFormat="true" ht="15" hidden="false" customHeight="true" outlineLevel="0" collapsed="false">
      <c r="A20" s="696"/>
      <c r="B20" s="669"/>
      <c r="C20" s="697"/>
      <c r="D20" s="697"/>
      <c r="E20" s="697"/>
      <c r="F20" s="697"/>
      <c r="G20" s="697"/>
      <c r="H20" s="697"/>
      <c r="I20" s="697"/>
      <c r="J20" s="697"/>
      <c r="K20" s="697"/>
      <c r="L20" s="669"/>
      <c r="M20" s="697"/>
      <c r="N20" s="697"/>
      <c r="O20" s="697"/>
      <c r="P20" s="697"/>
      <c r="Q20" s="697"/>
      <c r="R20" s="697"/>
      <c r="S20" s="697"/>
      <c r="T20" s="697"/>
      <c r="U20" s="609"/>
      <c r="V20" s="700"/>
      <c r="W20" s="701"/>
    </row>
    <row r="21" s="680" customFormat="true" ht="15" hidden="false" customHeight="true" outlineLevel="0" collapsed="false">
      <c r="A21" s="382" t="n">
        <v>5</v>
      </c>
      <c r="B21" s="702" t="s">
        <v>167</v>
      </c>
      <c r="C21" s="697" t="n">
        <v>50302.57804873</v>
      </c>
      <c r="D21" s="697" t="n">
        <v>23.692578</v>
      </c>
      <c r="E21" s="697" t="n">
        <v>0.043401</v>
      </c>
      <c r="F21" s="697" t="n">
        <v>236.219999</v>
      </c>
      <c r="G21" s="697" t="n">
        <v>422.221692</v>
      </c>
      <c r="H21" s="697" t="n">
        <v>25.178452</v>
      </c>
      <c r="I21" s="697" t="n">
        <v>2.766395</v>
      </c>
      <c r="J21" s="697" t="n">
        <v>46022.059458</v>
      </c>
      <c r="K21" s="697" t="n">
        <v>1954.965044</v>
      </c>
      <c r="L21" s="702" t="s">
        <v>167</v>
      </c>
      <c r="M21" s="697" t="n">
        <v>263.554913</v>
      </c>
      <c r="N21" s="697" t="n">
        <v>0.714043</v>
      </c>
      <c r="O21" s="697" t="n">
        <v>0</v>
      </c>
      <c r="P21" s="697" t="n">
        <v>184.344651418911</v>
      </c>
      <c r="Q21" s="697" t="n">
        <v>88.14749673</v>
      </c>
      <c r="R21" s="697" t="n">
        <v>65.000193</v>
      </c>
      <c r="S21" s="697" t="n">
        <v>516.000998</v>
      </c>
      <c r="T21" s="697" t="n">
        <v>497.668734581089</v>
      </c>
      <c r="U21" s="381"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9"/>
      <c r="V22" s="700"/>
      <c r="W22" s="701"/>
    </row>
    <row r="23" s="680" customFormat="true" ht="15.75" hidden="false" customHeight="true" outlineLevel="0" collapsed="false">
      <c r="A23" s="382" t="n">
        <v>6</v>
      </c>
      <c r="B23" s="702" t="s">
        <v>485</v>
      </c>
      <c r="C23" s="697" t="n">
        <v>47398.956356</v>
      </c>
      <c r="D23" s="697" t="n">
        <v>158.290064</v>
      </c>
      <c r="E23" s="697" t="n">
        <v>270.875355</v>
      </c>
      <c r="F23" s="697" t="n">
        <v>760.520631183481</v>
      </c>
      <c r="G23" s="697" t="n">
        <v>6953.645034</v>
      </c>
      <c r="H23" s="697" t="n">
        <v>370.778916816519</v>
      </c>
      <c r="I23" s="697" t="n">
        <v>4894.4399953708</v>
      </c>
      <c r="J23" s="697" t="n">
        <v>23816.7868216292</v>
      </c>
      <c r="K23" s="697" t="n">
        <v>6074.816413</v>
      </c>
      <c r="L23" s="702" t="s">
        <v>485</v>
      </c>
      <c r="M23" s="697" t="n">
        <v>1879.650515</v>
      </c>
      <c r="N23" s="697" t="n">
        <v>89.486695</v>
      </c>
      <c r="O23" s="697" t="n">
        <v>1059.193483</v>
      </c>
      <c r="P23" s="697" t="n">
        <v>935.302615</v>
      </c>
      <c r="Q23" s="697" t="n">
        <v>135.169817</v>
      </c>
      <c r="R23" s="697" t="n">
        <v>0</v>
      </c>
      <c r="S23" s="697" t="n">
        <v>0</v>
      </c>
      <c r="T23" s="697" t="n">
        <v>0</v>
      </c>
      <c r="U23" s="381" t="n">
        <v>6</v>
      </c>
      <c r="V23" s="700"/>
      <c r="W23" s="701"/>
    </row>
    <row r="24" s="680" customFormat="true" ht="15" hidden="false" customHeight="true" outlineLevel="0" collapsed="false">
      <c r="A24" s="696"/>
      <c r="B24" s="669"/>
      <c r="C24" s="697"/>
      <c r="D24" s="697"/>
      <c r="E24" s="697"/>
      <c r="F24" s="697"/>
      <c r="G24" s="697"/>
      <c r="H24" s="697"/>
      <c r="I24" s="697"/>
      <c r="J24" s="697"/>
      <c r="K24" s="697"/>
      <c r="L24" s="669"/>
      <c r="M24" s="697"/>
      <c r="N24" s="697"/>
      <c r="O24" s="697"/>
      <c r="P24" s="697"/>
      <c r="Q24" s="697"/>
      <c r="R24" s="697"/>
      <c r="S24" s="697"/>
      <c r="T24" s="697"/>
      <c r="U24" s="609"/>
      <c r="V24" s="700"/>
      <c r="W24" s="701"/>
    </row>
    <row r="25" s="680" customFormat="true" ht="15.75" hidden="false" customHeight="true" outlineLevel="0" collapsed="false">
      <c r="A25" s="382" t="n">
        <v>7</v>
      </c>
      <c r="B25" s="698" t="s">
        <v>486</v>
      </c>
      <c r="C25" s="697" t="n">
        <v>683653.13806168</v>
      </c>
      <c r="D25" s="697" t="n">
        <v>67096.2962866718</v>
      </c>
      <c r="E25" s="697" t="n">
        <v>41614.914595</v>
      </c>
      <c r="F25" s="697" t="n">
        <v>20438.5939528743</v>
      </c>
      <c r="G25" s="697" t="n">
        <v>49398.2399365702</v>
      </c>
      <c r="H25" s="697" t="n">
        <v>11183.745879</v>
      </c>
      <c r="I25" s="697" t="n">
        <v>64293.7608191988</v>
      </c>
      <c r="J25" s="697" t="n">
        <v>194223.435567531</v>
      </c>
      <c r="K25" s="697" t="n">
        <v>35570.1034012881</v>
      </c>
      <c r="L25" s="698" t="s">
        <v>486</v>
      </c>
      <c r="M25" s="697" t="n">
        <v>14104.460985</v>
      </c>
      <c r="N25" s="697" t="n">
        <v>9171.18339747</v>
      </c>
      <c r="O25" s="697" t="n">
        <v>23831.881932</v>
      </c>
      <c r="P25" s="697" t="n">
        <v>29915.7524628772</v>
      </c>
      <c r="Q25" s="697" t="n">
        <v>18640.48356307</v>
      </c>
      <c r="R25" s="697" t="n">
        <v>60664.7648880057</v>
      </c>
      <c r="S25" s="697" t="n">
        <v>19341.216785</v>
      </c>
      <c r="T25" s="697" t="n">
        <v>24164.3036101228</v>
      </c>
      <c r="U25" s="381" t="n">
        <v>7</v>
      </c>
      <c r="V25" s="700"/>
      <c r="W25" s="701"/>
    </row>
    <row r="26" s="680" customFormat="true" ht="15" hidden="false" customHeight="true" outlineLevel="0" collapsed="false">
      <c r="A26" s="696"/>
      <c r="B26" s="669"/>
      <c r="C26" s="697"/>
      <c r="D26" s="697"/>
      <c r="E26" s="697"/>
      <c r="F26" s="697"/>
      <c r="G26" s="697"/>
      <c r="H26" s="697"/>
      <c r="I26" s="697"/>
      <c r="J26" s="697"/>
      <c r="K26" s="697"/>
      <c r="L26" s="669"/>
      <c r="M26" s="697"/>
      <c r="N26" s="697"/>
      <c r="O26" s="697"/>
      <c r="P26" s="697"/>
      <c r="Q26" s="697"/>
      <c r="R26" s="697"/>
      <c r="S26" s="697"/>
      <c r="T26" s="697"/>
      <c r="U26" s="609"/>
      <c r="V26" s="700"/>
      <c r="W26" s="701"/>
    </row>
    <row r="27" s="680" customFormat="true" ht="15" hidden="false" customHeight="true" outlineLevel="0" collapsed="false">
      <c r="A27" s="382" t="n">
        <v>8</v>
      </c>
      <c r="B27" s="702" t="s">
        <v>144</v>
      </c>
      <c r="C27" s="697" t="n">
        <v>598376.64164068</v>
      </c>
      <c r="D27" s="697" t="n">
        <v>60506.879272</v>
      </c>
      <c r="E27" s="697" t="n">
        <v>28240.625093</v>
      </c>
      <c r="F27" s="697" t="n">
        <v>19017.0596958743</v>
      </c>
      <c r="G27" s="697" t="n">
        <v>38510.64</v>
      </c>
      <c r="H27" s="697" t="n">
        <v>9906.874455</v>
      </c>
      <c r="I27" s="697" t="n">
        <v>55939.127798</v>
      </c>
      <c r="J27" s="697" t="n">
        <v>168434.72456273</v>
      </c>
      <c r="K27" s="697" t="n">
        <v>30085.05449</v>
      </c>
      <c r="L27" s="702" t="s">
        <v>167</v>
      </c>
      <c r="M27" s="697" t="n">
        <v>12909.786593</v>
      </c>
      <c r="N27" s="697" t="n">
        <v>5392.04742</v>
      </c>
      <c r="O27" s="697" t="n">
        <v>21464</v>
      </c>
      <c r="P27" s="697" t="n">
        <v>27259.4043678772</v>
      </c>
      <c r="Q27" s="697" t="n">
        <v>16540.13261007</v>
      </c>
      <c r="R27" s="697" t="n">
        <v>60664.7648880057</v>
      </c>
      <c r="S27" s="697" t="n">
        <v>19341.216785</v>
      </c>
      <c r="T27" s="697" t="n">
        <v>24164.3036101228</v>
      </c>
      <c r="U27" s="381"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2" t="n">
        <v>9</v>
      </c>
      <c r="B29" s="705" t="s">
        <v>470</v>
      </c>
      <c r="C29" s="697" t="n">
        <v>528213.313</v>
      </c>
      <c r="D29" s="697" t="n">
        <v>40031.38</v>
      </c>
      <c r="E29" s="697" t="n">
        <v>28221.9</v>
      </c>
      <c r="F29" s="697" t="n">
        <v>17288.26</v>
      </c>
      <c r="G29" s="697" t="n">
        <v>38510.6</v>
      </c>
      <c r="H29" s="697" t="n">
        <v>9473.9</v>
      </c>
      <c r="I29" s="697" t="n">
        <v>55934.5</v>
      </c>
      <c r="J29" s="697" t="n">
        <v>126672.9</v>
      </c>
      <c r="K29" s="697" t="n">
        <v>29990</v>
      </c>
      <c r="L29" s="705" t="s">
        <v>470</v>
      </c>
      <c r="M29" s="697" t="n">
        <v>12656.4</v>
      </c>
      <c r="N29" s="697" t="n">
        <v>5387.4</v>
      </c>
      <c r="O29" s="697" t="n">
        <v>21464</v>
      </c>
      <c r="P29" s="697" t="n">
        <v>26276.53</v>
      </c>
      <c r="Q29" s="697" t="n">
        <v>16149.71</v>
      </c>
      <c r="R29" s="697" t="n">
        <v>60664.433</v>
      </c>
      <c r="S29" s="697" t="n">
        <v>19040</v>
      </c>
      <c r="T29" s="697" t="n">
        <v>20451.4</v>
      </c>
      <c r="U29" s="381"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9"/>
      <c r="V30" s="700"/>
      <c r="W30" s="701"/>
    </row>
    <row r="31" s="680" customFormat="true" ht="15" hidden="false" customHeight="true" outlineLevel="0" collapsed="false">
      <c r="A31" s="382" t="n">
        <v>10</v>
      </c>
      <c r="B31" s="707" t="s">
        <v>471</v>
      </c>
      <c r="C31" s="697" t="n">
        <v>291404.188</v>
      </c>
      <c r="D31" s="697" t="n">
        <v>16299.01</v>
      </c>
      <c r="E31" s="697" t="n">
        <v>9764.8</v>
      </c>
      <c r="F31" s="697" t="n">
        <v>11370.18</v>
      </c>
      <c r="G31" s="697" t="n">
        <v>27242.9</v>
      </c>
      <c r="H31" s="697" t="n">
        <v>4122.8</v>
      </c>
      <c r="I31" s="697" t="n">
        <v>32220</v>
      </c>
      <c r="J31" s="697" t="n">
        <v>80324</v>
      </c>
      <c r="K31" s="697" t="n">
        <v>19194.9</v>
      </c>
      <c r="L31" s="707" t="s">
        <v>471</v>
      </c>
      <c r="M31" s="697" t="n">
        <v>4848.3</v>
      </c>
      <c r="N31" s="697" t="n">
        <v>769.2</v>
      </c>
      <c r="O31" s="697" t="n">
        <v>11024</v>
      </c>
      <c r="P31" s="697" t="n">
        <v>12631.52</v>
      </c>
      <c r="Q31" s="697" t="n">
        <v>4138.75</v>
      </c>
      <c r="R31" s="697" t="n">
        <v>37918.928</v>
      </c>
      <c r="S31" s="697" t="n">
        <v>11285</v>
      </c>
      <c r="T31" s="697" t="n">
        <v>8249.9</v>
      </c>
      <c r="U31" s="381"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4"/>
      <c r="V32" s="700"/>
      <c r="W32" s="701"/>
    </row>
    <row r="33" s="680" customFormat="true" ht="15" hidden="false" customHeight="true" outlineLevel="0" collapsed="false">
      <c r="A33" s="382" t="n">
        <v>11</v>
      </c>
      <c r="B33" s="707" t="s">
        <v>487</v>
      </c>
      <c r="C33" s="697" t="n">
        <v>236809.125</v>
      </c>
      <c r="D33" s="697" t="n">
        <v>23732.37</v>
      </c>
      <c r="E33" s="697" t="n">
        <v>18457.1</v>
      </c>
      <c r="F33" s="697" t="n">
        <v>5918.08</v>
      </c>
      <c r="G33" s="697" t="n">
        <v>11267.7</v>
      </c>
      <c r="H33" s="697" t="n">
        <v>5351.1</v>
      </c>
      <c r="I33" s="697" t="n">
        <v>23714.5</v>
      </c>
      <c r="J33" s="697" t="n">
        <v>46348.9</v>
      </c>
      <c r="K33" s="697" t="n">
        <v>10795.1</v>
      </c>
      <c r="L33" s="707" t="s">
        <v>487</v>
      </c>
      <c r="M33" s="697" t="n">
        <v>7808.1</v>
      </c>
      <c r="N33" s="697" t="n">
        <v>4618.2</v>
      </c>
      <c r="O33" s="697" t="n">
        <v>10440</v>
      </c>
      <c r="P33" s="697" t="n">
        <v>13645.01</v>
      </c>
      <c r="Q33" s="697" t="n">
        <v>12010.96</v>
      </c>
      <c r="R33" s="697" t="n">
        <v>22745.505</v>
      </c>
      <c r="S33" s="697" t="n">
        <v>7755</v>
      </c>
      <c r="T33" s="697" t="n">
        <v>12201.5</v>
      </c>
      <c r="U33" s="381"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4"/>
      <c r="V34" s="700"/>
      <c r="W34" s="701"/>
    </row>
    <row r="35" s="680" customFormat="true" ht="15.75" hidden="false" customHeight="true" outlineLevel="0" collapsed="false">
      <c r="A35" s="382" t="n">
        <v>12</v>
      </c>
      <c r="B35" s="702" t="s">
        <v>488</v>
      </c>
      <c r="C35" s="697" t="n">
        <v>85276.496421</v>
      </c>
      <c r="D35" s="697" t="n">
        <v>6589.41701467178</v>
      </c>
      <c r="E35" s="697" t="n">
        <v>13374.289502</v>
      </c>
      <c r="F35" s="697" t="n">
        <v>1421.534257</v>
      </c>
      <c r="G35" s="697" t="n">
        <v>10887.5999365702</v>
      </c>
      <c r="H35" s="697" t="n">
        <v>1276.871424</v>
      </c>
      <c r="I35" s="697" t="n">
        <v>8354.6330211988</v>
      </c>
      <c r="J35" s="697" t="n">
        <v>25788.7110048012</v>
      </c>
      <c r="K35" s="697" t="n">
        <v>5485.04891128805</v>
      </c>
      <c r="L35" s="702" t="s">
        <v>488</v>
      </c>
      <c r="M35" s="697" t="n">
        <v>1194.674392</v>
      </c>
      <c r="N35" s="697" t="n">
        <v>3779.13597747</v>
      </c>
      <c r="O35" s="697" t="n">
        <v>2367.881932</v>
      </c>
      <c r="P35" s="697" t="n">
        <v>2656.348095</v>
      </c>
      <c r="Q35" s="697" t="n">
        <v>2100.350953</v>
      </c>
      <c r="R35" s="697" t="n">
        <v>0</v>
      </c>
      <c r="S35" s="697" t="n">
        <v>0</v>
      </c>
      <c r="T35" s="697" t="n">
        <v>0</v>
      </c>
      <c r="U35" s="381" t="n">
        <v>12</v>
      </c>
      <c r="V35" s="700"/>
      <c r="W35" s="701"/>
    </row>
    <row r="36" s="680" customFormat="true" ht="15" hidden="false" customHeight="true" outlineLevel="0" collapsed="false">
      <c r="A36" s="708"/>
      <c r="B36" s="698"/>
      <c r="C36" s="669"/>
      <c r="D36" s="669"/>
      <c r="E36" s="669"/>
      <c r="F36" s="669"/>
      <c r="G36" s="669"/>
      <c r="H36" s="669"/>
      <c r="I36" s="669"/>
      <c r="J36" s="669"/>
      <c r="K36" s="669"/>
      <c r="L36" s="698"/>
      <c r="M36" s="669"/>
      <c r="N36" s="669"/>
      <c r="O36" s="669"/>
      <c r="P36" s="669"/>
      <c r="Q36" s="669"/>
      <c r="R36" s="669"/>
      <c r="S36" s="669"/>
      <c r="T36" s="669"/>
      <c r="U36" s="624"/>
      <c r="V36" s="700"/>
      <c r="W36" s="701"/>
    </row>
    <row r="37" s="680" customFormat="true" ht="15" hidden="false" customHeight="true" outlineLevel="0" collapsed="false">
      <c r="A37" s="708"/>
      <c r="B37" s="698"/>
      <c r="C37" s="669"/>
      <c r="D37" s="669"/>
      <c r="E37" s="669"/>
      <c r="F37" s="669"/>
      <c r="G37" s="669"/>
      <c r="H37" s="669"/>
      <c r="I37" s="669"/>
      <c r="J37" s="669"/>
      <c r="K37" s="669"/>
      <c r="L37" s="698"/>
      <c r="M37" s="669"/>
      <c r="N37" s="669"/>
      <c r="O37" s="669"/>
      <c r="P37" s="669"/>
      <c r="Q37" s="669"/>
      <c r="R37" s="669"/>
      <c r="S37" s="669"/>
      <c r="T37" s="669"/>
      <c r="U37" s="624"/>
      <c r="V37" s="700"/>
      <c r="W37" s="701"/>
    </row>
    <row r="38" s="680" customFormat="true" ht="15" hidden="false" customHeight="true" outlineLevel="0" collapsed="false">
      <c r="A38" s="708"/>
      <c r="B38" s="669"/>
      <c r="C38" s="697"/>
      <c r="D38" s="697"/>
      <c r="E38" s="697"/>
      <c r="F38" s="697"/>
      <c r="G38" s="697"/>
      <c r="H38" s="697"/>
      <c r="I38" s="697"/>
      <c r="J38" s="697"/>
      <c r="K38" s="697"/>
      <c r="L38" s="669"/>
      <c r="N38" s="697"/>
      <c r="O38" s="697"/>
      <c r="P38" s="697"/>
      <c r="Q38" s="697"/>
      <c r="R38" s="697"/>
      <c r="S38" s="697"/>
      <c r="T38" s="697"/>
      <c r="U38" s="624"/>
      <c r="V38" s="700"/>
      <c r="W38" s="701"/>
    </row>
    <row r="39" s="680" customFormat="true" ht="15" hidden="false" customHeight="true" outlineLevel="0" collapsed="false">
      <c r="A39" s="708"/>
      <c r="B39" s="669"/>
      <c r="C39" s="54" t="s">
        <v>474</v>
      </c>
      <c r="D39" s="697"/>
      <c r="E39" s="697"/>
      <c r="F39" s="697"/>
      <c r="G39" s="697"/>
      <c r="H39" s="697"/>
      <c r="I39" s="697"/>
      <c r="J39" s="697"/>
      <c r="K39" s="697"/>
      <c r="L39" s="669"/>
      <c r="M39" s="54" t="s">
        <v>474</v>
      </c>
      <c r="N39" s="697"/>
      <c r="O39" s="697"/>
      <c r="P39" s="697"/>
      <c r="Q39" s="697"/>
      <c r="R39" s="697"/>
      <c r="S39" s="697"/>
      <c r="T39" s="697"/>
      <c r="U39" s="624"/>
      <c r="V39" s="700"/>
      <c r="W39" s="701"/>
    </row>
    <row r="40" s="680" customFormat="true" ht="15" hidden="false" customHeight="true" outlineLevel="0" collapsed="false">
      <c r="A40" s="708"/>
      <c r="B40" s="54"/>
      <c r="C40" s="669"/>
      <c r="D40" s="697"/>
      <c r="E40" s="697"/>
      <c r="F40" s="697"/>
      <c r="G40" s="697"/>
      <c r="H40" s="697"/>
      <c r="I40" s="697"/>
      <c r="J40" s="697"/>
      <c r="K40" s="697"/>
      <c r="L40" s="54"/>
      <c r="M40" s="669"/>
      <c r="N40" s="697"/>
      <c r="O40" s="697"/>
      <c r="P40" s="697"/>
      <c r="Q40" s="697"/>
      <c r="R40" s="697"/>
      <c r="S40" s="697"/>
      <c r="T40" s="697"/>
      <c r="U40" s="624"/>
      <c r="V40" s="700"/>
      <c r="W40" s="701"/>
    </row>
    <row r="41" s="689" customFormat="true" ht="19.5" hidden="false" customHeight="true" outlineLevel="0" collapsed="false">
      <c r="A41" s="710" t="n">
        <v>13</v>
      </c>
      <c r="B41" s="204" t="s">
        <v>489</v>
      </c>
      <c r="C41" s="711" t="n">
        <v>39448.825748</v>
      </c>
      <c r="D41" s="711" t="n">
        <v>2959.02588015271</v>
      </c>
      <c r="E41" s="711" t="n">
        <v>1716.5373221574</v>
      </c>
      <c r="F41" s="711" t="n">
        <v>374.439689833333</v>
      </c>
      <c r="G41" s="711" t="n">
        <v>3285.15355106324</v>
      </c>
      <c r="H41" s="711" t="n">
        <v>830.693946138433</v>
      </c>
      <c r="I41" s="711" t="n">
        <v>1101.56707386704</v>
      </c>
      <c r="J41" s="711" t="n">
        <v>9264.719868941</v>
      </c>
      <c r="K41" s="711" t="n">
        <v>5032.96704540998</v>
      </c>
      <c r="L41" s="204" t="s">
        <v>489</v>
      </c>
      <c r="M41" s="711" t="n">
        <v>65.359264</v>
      </c>
      <c r="N41" s="711" t="n">
        <v>3923.64411398333</v>
      </c>
      <c r="O41" s="711" t="n">
        <v>75.7414703333333</v>
      </c>
      <c r="P41" s="711" t="n">
        <v>925.759131958648</v>
      </c>
      <c r="Q41" s="711" t="n">
        <v>132.092277333333</v>
      </c>
      <c r="R41" s="711" t="n">
        <v>893.526274575315</v>
      </c>
      <c r="S41" s="711" t="n">
        <v>6989.96457633333</v>
      </c>
      <c r="T41" s="711" t="n">
        <v>1877.63426191957</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4"/>
      <c r="V42" s="700"/>
      <c r="W42" s="701"/>
    </row>
    <row r="43" s="680" customFormat="true" ht="15" hidden="false" customHeight="true" outlineLevel="0" collapsed="false">
      <c r="A43" s="382" t="n">
        <v>14</v>
      </c>
      <c r="B43" s="706" t="s">
        <v>490</v>
      </c>
      <c r="C43" s="697" t="n">
        <v>34083.027052</v>
      </c>
      <c r="D43" s="697" t="n">
        <v>2353.461298</v>
      </c>
      <c r="E43" s="697" t="n">
        <v>1156.76747045</v>
      </c>
      <c r="F43" s="697" t="n">
        <v>282.144283833333</v>
      </c>
      <c r="G43" s="697" t="n">
        <v>2347.41188683333</v>
      </c>
      <c r="H43" s="697" t="n">
        <v>335.502081138433</v>
      </c>
      <c r="I43" s="697" t="n">
        <v>752.627769358039</v>
      </c>
      <c r="J43" s="697" t="n">
        <v>8084.45388745</v>
      </c>
      <c r="K43" s="697" t="n">
        <v>4865.5570045</v>
      </c>
      <c r="L43" s="706" t="s">
        <v>490</v>
      </c>
      <c r="M43" s="697" t="n">
        <v>38.397115</v>
      </c>
      <c r="N43" s="697" t="n">
        <v>3575.57831498333</v>
      </c>
      <c r="O43" s="697" t="n">
        <v>53.7831993333333</v>
      </c>
      <c r="P43" s="697" t="n">
        <v>390.416393958648</v>
      </c>
      <c r="Q43" s="697" t="n">
        <v>85.8012343333333</v>
      </c>
      <c r="R43" s="697" t="n">
        <v>893.526274575315</v>
      </c>
      <c r="S43" s="697" t="n">
        <v>6989.96457633333</v>
      </c>
      <c r="T43" s="697" t="n">
        <v>1877.63426191957</v>
      </c>
      <c r="U43" s="381"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4"/>
      <c r="V44" s="700"/>
      <c r="W44" s="701"/>
    </row>
    <row r="45" s="680" customFormat="true" ht="15.75" hidden="false" customHeight="true" outlineLevel="0" collapsed="false">
      <c r="A45" s="382" t="n">
        <v>15</v>
      </c>
      <c r="B45" s="706" t="s">
        <v>485</v>
      </c>
      <c r="C45" s="697" t="n">
        <v>5365.798696</v>
      </c>
      <c r="D45" s="697" t="n">
        <v>605.56458215271</v>
      </c>
      <c r="E45" s="697" t="n">
        <v>559.7698517074</v>
      </c>
      <c r="F45" s="697" t="n">
        <v>92.295406</v>
      </c>
      <c r="G45" s="697" t="n">
        <v>937.741664229911</v>
      </c>
      <c r="H45" s="697" t="n">
        <v>495.191865</v>
      </c>
      <c r="I45" s="697" t="n">
        <v>348.939304509</v>
      </c>
      <c r="J45" s="697" t="n">
        <v>1180.265981491</v>
      </c>
      <c r="K45" s="697" t="n">
        <v>167.410040909979</v>
      </c>
      <c r="L45" s="706" t="s">
        <v>485</v>
      </c>
      <c r="M45" s="697" t="n">
        <v>26.962149</v>
      </c>
      <c r="N45" s="697" t="n">
        <v>348.065799</v>
      </c>
      <c r="O45" s="697" t="n">
        <v>21.958271</v>
      </c>
      <c r="P45" s="697" t="n">
        <v>535.342738</v>
      </c>
      <c r="Q45" s="697" t="n">
        <v>46.291043</v>
      </c>
      <c r="R45" s="697" t="n">
        <v>0</v>
      </c>
      <c r="S45" s="697" t="n">
        <v>0</v>
      </c>
      <c r="T45" s="697" t="n">
        <v>0</v>
      </c>
      <c r="U45" s="381" t="n">
        <v>15</v>
      </c>
      <c r="V45" s="700"/>
      <c r="W45" s="701"/>
    </row>
    <row r="46" s="680" customFormat="true" ht="15" hidden="false" customHeight="true" outlineLevel="0" collapsed="false">
      <c r="B46" s="698"/>
      <c r="C46" s="669"/>
      <c r="D46" s="669"/>
      <c r="E46" s="669"/>
      <c r="F46" s="669"/>
      <c r="G46" s="669"/>
      <c r="H46" s="669"/>
      <c r="I46" s="669"/>
      <c r="J46" s="669"/>
      <c r="K46" s="669"/>
      <c r="L46" s="698"/>
      <c r="M46" s="715"/>
      <c r="N46" s="715"/>
      <c r="O46" s="715"/>
      <c r="P46" s="715"/>
      <c r="Q46" s="715"/>
      <c r="R46" s="715"/>
      <c r="S46" s="715"/>
      <c r="T46" s="715"/>
      <c r="U46" s="716"/>
      <c r="V46" s="715"/>
      <c r="W46" s="681"/>
    </row>
    <row r="47" customFormat="false" ht="15" hidden="false" customHeight="true" outlineLevel="0" collapsed="false">
      <c r="A47" s="717" t="s">
        <v>159</v>
      </c>
      <c r="B47" s="718"/>
      <c r="C47" s="700"/>
      <c r="D47" s="700"/>
      <c r="E47" s="700"/>
      <c r="F47" s="700"/>
      <c r="G47" s="700"/>
      <c r="H47" s="700"/>
      <c r="I47" s="700"/>
      <c r="J47" s="700"/>
      <c r="K47" s="700"/>
      <c r="L47" s="717" t="s">
        <v>159</v>
      </c>
      <c r="M47" s="718"/>
      <c r="N47" s="700"/>
      <c r="O47" s="700"/>
      <c r="P47" s="700"/>
      <c r="Q47" s="700"/>
      <c r="R47" s="700"/>
      <c r="S47" s="700"/>
      <c r="T47" s="700"/>
      <c r="U47" s="719"/>
      <c r="V47" s="715"/>
      <c r="W47" s="681"/>
    </row>
    <row r="48" s="721" customFormat="true" ht="15" hidden="false" customHeight="true" outlineLevel="0" collapsed="false">
      <c r="A48" s="720" t="s">
        <v>491</v>
      </c>
      <c r="C48" s="722"/>
      <c r="D48" s="722"/>
      <c r="E48" s="722"/>
      <c r="F48" s="722"/>
      <c r="G48" s="722"/>
      <c r="H48" s="722"/>
      <c r="I48" s="722"/>
      <c r="J48" s="722"/>
      <c r="K48" s="722"/>
      <c r="L48" s="720" t="s">
        <v>491</v>
      </c>
      <c r="N48" s="722"/>
      <c r="O48" s="722"/>
      <c r="P48" s="722"/>
      <c r="Q48" s="722"/>
      <c r="R48" s="722"/>
      <c r="S48" s="722"/>
      <c r="T48" s="722"/>
      <c r="U48" s="723"/>
      <c r="V48" s="724"/>
    </row>
    <row r="49" s="721" customFormat="true" ht="15" hidden="false" customHeight="true" outlineLevel="0" collapsed="false">
      <c r="A49" s="720" t="s">
        <v>492</v>
      </c>
      <c r="C49" s="722"/>
      <c r="D49" s="722"/>
      <c r="E49" s="722"/>
      <c r="F49" s="722"/>
      <c r="G49" s="722"/>
      <c r="H49" s="722"/>
      <c r="I49" s="722"/>
      <c r="J49" s="722"/>
      <c r="K49" s="722"/>
      <c r="L49" s="720" t="s">
        <v>493</v>
      </c>
      <c r="N49" s="722"/>
      <c r="O49" s="722"/>
      <c r="P49" s="722"/>
      <c r="Q49" s="722"/>
      <c r="R49" s="722"/>
      <c r="S49" s="722"/>
      <c r="T49" s="722"/>
      <c r="U49" s="723"/>
      <c r="V49" s="724"/>
    </row>
    <row r="50" s="721" customFormat="true" ht="15" hidden="false" customHeight="true" outlineLevel="0" collapsed="false">
      <c r="A50" s="720" t="s">
        <v>494</v>
      </c>
      <c r="C50" s="722"/>
      <c r="D50" s="722"/>
      <c r="E50" s="722"/>
      <c r="F50" s="722"/>
      <c r="G50" s="722"/>
      <c r="H50" s="722"/>
      <c r="I50" s="722"/>
      <c r="J50" s="722"/>
      <c r="K50" s="722"/>
      <c r="L50" s="720" t="s">
        <v>494</v>
      </c>
      <c r="N50" s="722"/>
      <c r="O50" s="722"/>
      <c r="P50" s="722"/>
      <c r="Q50" s="722"/>
      <c r="R50" s="722"/>
      <c r="S50" s="722"/>
      <c r="T50" s="722"/>
      <c r="U50" s="723"/>
      <c r="V50" s="724"/>
    </row>
    <row r="51" s="721" customFormat="true" ht="15" hidden="false" customHeight="true" outlineLevel="0" collapsed="false">
      <c r="A51" s="657" t="s">
        <v>495</v>
      </c>
      <c r="B51" s="725"/>
      <c r="C51" s="657"/>
      <c r="D51" s="725"/>
      <c r="E51" s="657"/>
      <c r="F51" s="725"/>
      <c r="G51" s="722"/>
      <c r="H51" s="722"/>
      <c r="I51" s="722"/>
      <c r="J51" s="722"/>
      <c r="K51" s="722"/>
      <c r="L51" s="657" t="s">
        <v>496</v>
      </c>
      <c r="N51" s="722"/>
      <c r="O51" s="722"/>
      <c r="P51" s="722"/>
      <c r="Q51" s="722"/>
      <c r="R51" s="722"/>
      <c r="S51" s="722"/>
      <c r="T51" s="722"/>
      <c r="U51" s="723"/>
      <c r="V51" s="724"/>
    </row>
    <row r="52" customFormat="false" ht="15" hidden="false" customHeight="true" outlineLevel="0" collapsed="false">
      <c r="B52" s="669"/>
      <c r="C52" s="6"/>
      <c r="D52" s="6"/>
      <c r="E52" s="47"/>
      <c r="F52" s="6"/>
      <c r="G52" s="726"/>
      <c r="H52" s="726"/>
      <c r="I52" s="726"/>
      <c r="J52" s="726"/>
      <c r="K52" s="609"/>
      <c r="M52" s="669"/>
      <c r="U52" s="719"/>
    </row>
    <row r="53" customFormat="false" ht="15" hidden="false" customHeight="true" outlineLevel="0" collapsed="false">
      <c r="B53" s="727"/>
      <c r="C53" s="728"/>
      <c r="D53" s="728"/>
      <c r="E53" s="728"/>
      <c r="F53" s="728"/>
      <c r="G53" s="728"/>
      <c r="H53" s="728"/>
      <c r="I53" s="728"/>
      <c r="J53" s="728"/>
      <c r="K53" s="728"/>
      <c r="L53" s="717"/>
      <c r="U53" s="719"/>
    </row>
    <row r="54" customFormat="false" ht="15" hidden="false" customHeight="true" outlineLevel="0" collapsed="false">
      <c r="B54" s="669"/>
      <c r="C54" s="728"/>
      <c r="D54" s="728"/>
      <c r="E54" s="728"/>
      <c r="F54" s="728"/>
      <c r="G54" s="728"/>
      <c r="H54" s="728"/>
      <c r="I54" s="728"/>
      <c r="J54" s="728"/>
      <c r="K54" s="728"/>
      <c r="L54" s="717"/>
      <c r="U54" s="719"/>
    </row>
    <row r="55" customFormat="false" ht="15" hidden="false" customHeight="true" outlineLevel="0" collapsed="false">
      <c r="B55" s="669"/>
      <c r="C55" s="728"/>
      <c r="D55" s="728"/>
      <c r="E55" s="728"/>
      <c r="F55" s="728"/>
      <c r="G55" s="728"/>
      <c r="H55" s="728"/>
      <c r="I55" s="728"/>
      <c r="J55" s="728"/>
      <c r="K55" s="728"/>
      <c r="L55" s="717"/>
      <c r="U55" s="719"/>
    </row>
    <row r="56" customFormat="false" ht="9.95" hidden="false" customHeight="true" outlineLevel="0" collapsed="false">
      <c r="B56" s="669"/>
      <c r="C56" s="728"/>
      <c r="D56" s="728"/>
      <c r="E56" s="728"/>
      <c r="F56" s="728"/>
      <c r="G56" s="728"/>
      <c r="H56" s="728"/>
      <c r="I56" s="728"/>
      <c r="J56" s="728"/>
      <c r="K56" s="728"/>
      <c r="L56" s="728"/>
      <c r="M56" s="728"/>
      <c r="N56" s="728"/>
      <c r="O56" s="728"/>
      <c r="P56" s="728"/>
      <c r="Q56" s="728"/>
      <c r="R56" s="728"/>
      <c r="S56" s="728"/>
      <c r="T56" s="728"/>
      <c r="U56" s="719"/>
    </row>
    <row r="57" customFormat="false" ht="9.95" hidden="false" customHeight="true" outlineLevel="0" collapsed="false">
      <c r="B57" s="669"/>
      <c r="C57" s="728"/>
      <c r="D57" s="728"/>
      <c r="E57" s="728"/>
      <c r="F57" s="728"/>
      <c r="G57" s="728"/>
      <c r="H57" s="728"/>
      <c r="I57" s="728"/>
      <c r="J57" s="728"/>
      <c r="K57" s="728"/>
      <c r="L57" s="717"/>
      <c r="U57" s="719"/>
    </row>
    <row r="58" customFormat="false" ht="9.95" hidden="false" customHeight="true" outlineLevel="0" collapsed="false">
      <c r="B58" s="669"/>
      <c r="C58" s="728"/>
      <c r="D58" s="728"/>
      <c r="E58" s="728"/>
      <c r="F58" s="728"/>
      <c r="G58" s="728"/>
      <c r="H58" s="728"/>
      <c r="I58" s="728"/>
      <c r="J58" s="728"/>
      <c r="K58" s="728"/>
      <c r="L58" s="717"/>
      <c r="U58" s="719"/>
    </row>
    <row r="59" customFormat="false" ht="9.95" hidden="false" customHeight="true" outlineLevel="0" collapsed="false">
      <c r="B59" s="669"/>
      <c r="C59" s="728"/>
      <c r="D59" s="728"/>
      <c r="E59" s="728"/>
      <c r="F59" s="728"/>
      <c r="G59" s="728"/>
      <c r="H59" s="728"/>
      <c r="I59" s="728"/>
      <c r="J59" s="728"/>
      <c r="K59" s="728"/>
      <c r="L59" s="717"/>
      <c r="U59" s="719"/>
    </row>
    <row r="60" customFormat="false" ht="9.95" hidden="false" customHeight="true" outlineLevel="0" collapsed="false">
      <c r="B60" s="669"/>
      <c r="C60" s="6"/>
      <c r="D60" s="6"/>
      <c r="E60" s="6"/>
      <c r="F60" s="6"/>
      <c r="G60" s="6"/>
      <c r="H60" s="6"/>
      <c r="I60" s="6"/>
      <c r="J60" s="6"/>
      <c r="K60" s="6"/>
      <c r="L60" s="669"/>
      <c r="U60" s="719"/>
    </row>
    <row r="61" customFormat="false" ht="9.95" hidden="false" customHeight="true" outlineLevel="0" collapsed="false">
      <c r="B61" s="669"/>
      <c r="C61" s="186"/>
      <c r="D61" s="186"/>
      <c r="E61" s="186"/>
      <c r="F61" s="186"/>
      <c r="G61" s="186"/>
      <c r="H61" s="186"/>
      <c r="I61" s="186"/>
      <c r="J61" s="186"/>
      <c r="K61" s="186"/>
      <c r="L61" s="186"/>
      <c r="M61" s="186"/>
      <c r="N61" s="186"/>
      <c r="O61" s="186"/>
      <c r="P61" s="186"/>
      <c r="Q61" s="186"/>
      <c r="U61" s="719"/>
    </row>
    <row r="62" customFormat="false" ht="9.95" hidden="false" customHeight="true" outlineLevel="0" collapsed="false">
      <c r="B62" s="667"/>
      <c r="U62" s="719"/>
    </row>
    <row r="63" customFormat="false" ht="9.95" hidden="false" customHeight="true" outlineLevel="0" collapsed="false">
      <c r="B63" s="667"/>
      <c r="U63" s="719"/>
    </row>
    <row r="64" customFormat="false" ht="9.95" hidden="false" customHeight="true" outlineLevel="0" collapsed="false">
      <c r="B64" s="667"/>
      <c r="U64" s="719"/>
    </row>
    <row r="65" customFormat="false" ht="9.95" hidden="false" customHeight="true" outlineLevel="0" collapsed="false">
      <c r="B65" s="667"/>
      <c r="U65" s="719"/>
    </row>
    <row r="66" customFormat="false" ht="9.95" hidden="false" customHeight="true" outlineLevel="0" collapsed="false">
      <c r="B66" s="667"/>
      <c r="U66" s="719"/>
    </row>
    <row r="67" customFormat="false" ht="9.95" hidden="false" customHeight="true" outlineLevel="0" collapsed="false">
      <c r="B67" s="667"/>
      <c r="U67" s="719"/>
    </row>
    <row r="68" customFormat="false" ht="9.95" hidden="false" customHeight="true" outlineLevel="0" collapsed="false">
      <c r="B68" s="667"/>
      <c r="U68" s="719"/>
    </row>
    <row r="69" customFormat="false" ht="9.95" hidden="false" customHeight="true" outlineLevel="0" collapsed="false">
      <c r="B69" s="667"/>
      <c r="U69" s="719"/>
    </row>
    <row r="70" customFormat="false" ht="9.95" hidden="false" customHeight="true" outlineLevel="0" collapsed="false">
      <c r="B70" s="667"/>
      <c r="U70" s="719"/>
    </row>
    <row r="71" customFormat="false" ht="9.95" hidden="false" customHeight="true" outlineLevel="0" collapsed="false">
      <c r="B71" s="667"/>
      <c r="U71" s="719"/>
    </row>
    <row r="72" customFormat="false" ht="9.95" hidden="false" customHeight="true" outlineLevel="0" collapsed="false">
      <c r="B72" s="667"/>
      <c r="U72" s="719"/>
    </row>
    <row r="73" customFormat="false" ht="9.95" hidden="false" customHeight="true" outlineLevel="0" collapsed="false">
      <c r="B73" s="667"/>
      <c r="U73" s="719"/>
    </row>
    <row r="74" customFormat="false" ht="9.95" hidden="false" customHeight="true" outlineLevel="0" collapsed="false">
      <c r="B74" s="667"/>
      <c r="U74" s="719"/>
    </row>
    <row r="75" customFormat="false" ht="9.95" hidden="false" customHeight="true" outlineLevel="0" collapsed="false">
      <c r="B75" s="667"/>
      <c r="U75" s="719"/>
    </row>
    <row r="76" customFormat="false" ht="9.95" hidden="false" customHeight="true" outlineLevel="0" collapsed="false">
      <c r="B76" s="667"/>
      <c r="U76" s="719"/>
    </row>
    <row r="77" customFormat="false" ht="9.95" hidden="false" customHeight="true" outlineLevel="0" collapsed="false">
      <c r="B77" s="667"/>
      <c r="U77" s="719"/>
    </row>
    <row r="78" customFormat="false" ht="9.95" hidden="false" customHeight="true" outlineLevel="0" collapsed="false">
      <c r="B78" s="667"/>
      <c r="U78" s="719"/>
    </row>
    <row r="79" customFormat="false" ht="9.95" hidden="false" customHeight="true" outlineLevel="0" collapsed="false">
      <c r="B79" s="667"/>
      <c r="U79" s="719"/>
    </row>
    <row r="80" customFormat="false" ht="9.95" hidden="false" customHeight="true" outlineLevel="0" collapsed="false">
      <c r="B80" s="667"/>
      <c r="U80" s="719"/>
    </row>
    <row r="81" customFormat="false" ht="9.95" hidden="false" customHeight="true" outlineLevel="0" collapsed="false">
      <c r="B81" s="667"/>
      <c r="U81" s="719"/>
    </row>
    <row r="82" customFormat="false" ht="9.95" hidden="false" customHeight="true" outlineLevel="0" collapsed="false">
      <c r="B82" s="667"/>
      <c r="U82" s="719"/>
    </row>
    <row r="83" customFormat="false" ht="9.95" hidden="false" customHeight="true" outlineLevel="0" collapsed="false">
      <c r="B83" s="667"/>
      <c r="U83" s="719"/>
    </row>
    <row r="84" customFormat="false" ht="9.95" hidden="false" customHeight="true" outlineLevel="0" collapsed="false">
      <c r="B84" s="667"/>
      <c r="U84" s="719"/>
    </row>
    <row r="85" customFormat="false" ht="9.95" hidden="false" customHeight="true" outlineLevel="0" collapsed="false">
      <c r="B85" s="667"/>
      <c r="U85" s="719"/>
    </row>
    <row r="86" customFormat="false" ht="9.95" hidden="false" customHeight="true" outlineLevel="0" collapsed="false">
      <c r="B86" s="667"/>
    </row>
    <row r="87" customFormat="false" ht="9.95" hidden="false" customHeight="true" outlineLevel="0" collapsed="false">
      <c r="B87" s="667"/>
    </row>
    <row r="88" customFormat="false" ht="9.95" hidden="false" customHeight="true" outlineLevel="0" collapsed="false">
      <c r="B88" s="667"/>
    </row>
    <row r="89" customFormat="false" ht="9.95" hidden="false" customHeight="true" outlineLevel="0" collapsed="false">
      <c r="B89" s="667"/>
    </row>
    <row r="90" customFormat="false" ht="9.95" hidden="false" customHeight="true" outlineLevel="0" collapsed="false">
      <c r="B90" s="667"/>
    </row>
    <row r="91" customFormat="false" ht="9.95" hidden="false" customHeight="true" outlineLevel="0" collapsed="false">
      <c r="B91" s="667"/>
    </row>
    <row r="92" customFormat="false" ht="9.95" hidden="false" customHeight="true" outlineLevel="0" collapsed="false">
      <c r="B92" s="667"/>
    </row>
    <row r="93" customFormat="false" ht="9.95" hidden="false" customHeight="true" outlineLevel="0" collapsed="false">
      <c r="B93" s="667"/>
    </row>
    <row r="94" customFormat="false" ht="9.95" hidden="false" customHeight="true" outlineLevel="0" collapsed="false">
      <c r="B94" s="667"/>
    </row>
    <row r="95" customFormat="false" ht="9.95" hidden="false" customHeight="true" outlineLevel="0" collapsed="false">
      <c r="B95" s="667"/>
    </row>
    <row r="96" customFormat="false" ht="9.95" hidden="false" customHeight="true" outlineLevel="0" collapsed="false">
      <c r="B96" s="667"/>
    </row>
    <row r="97" customFormat="false" ht="9.95" hidden="false" customHeight="true" outlineLevel="0" collapsed="false">
      <c r="B97" s="667"/>
    </row>
    <row r="98" customFormat="false" ht="9.95" hidden="false" customHeight="true" outlineLevel="0" collapsed="false">
      <c r="B98" s="667"/>
    </row>
    <row r="99" customFormat="false" ht="9.95" hidden="false" customHeight="true" outlineLevel="0" collapsed="false">
      <c r="B99" s="667"/>
    </row>
    <row r="100" customFormat="false" ht="9.95" hidden="false" customHeight="true" outlineLevel="0" collapsed="false">
      <c r="B100" s="667"/>
    </row>
    <row r="101" customFormat="false" ht="9.95" hidden="false" customHeight="true" outlineLevel="0" collapsed="false">
      <c r="B101" s="667"/>
    </row>
    <row r="102" customFormat="false" ht="9.95" hidden="false" customHeight="true" outlineLevel="0" collapsed="false">
      <c r="B102" s="667"/>
    </row>
    <row r="103" customFormat="false" ht="9.95" hidden="false" customHeight="true" outlineLevel="0" collapsed="false">
      <c r="B103" s="667"/>
    </row>
    <row r="104" customFormat="false" ht="9.95" hidden="false" customHeight="true" outlineLevel="0" collapsed="false">
      <c r="B104" s="667"/>
    </row>
    <row r="105" customFormat="false" ht="9.95" hidden="false" customHeight="true" outlineLevel="0" collapsed="false">
      <c r="B105" s="667"/>
    </row>
    <row r="106" customFormat="false" ht="9.95" hidden="false" customHeight="true" outlineLevel="0" collapsed="false">
      <c r="B106" s="667"/>
    </row>
    <row r="107" customFormat="false" ht="9.95" hidden="false" customHeight="true" outlineLevel="0" collapsed="false">
      <c r="B107" s="66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497</v>
      </c>
      <c r="B1" s="159"/>
      <c r="C1" s="159"/>
      <c r="D1" s="159"/>
      <c r="E1" s="159"/>
      <c r="F1" s="159"/>
      <c r="G1" s="159"/>
      <c r="H1" s="160"/>
      <c r="I1" s="160"/>
      <c r="J1" s="161"/>
    </row>
    <row r="2" s="162" customFormat="true" ht="15.75" hidden="false" customHeight="true" outlineLevel="0" collapsed="false">
      <c r="A2" s="163" t="s">
        <v>498</v>
      </c>
      <c r="B2" s="163"/>
      <c r="C2" s="163"/>
      <c r="D2" s="164"/>
      <c r="E2" s="165"/>
      <c r="F2" s="165"/>
      <c r="G2" s="166"/>
      <c r="H2" s="160"/>
      <c r="I2" s="160"/>
      <c r="J2" s="160"/>
    </row>
    <row r="3" s="169" customFormat="true" ht="15.75" hidden="false" customHeight="true" outlineLevel="0" collapsed="false">
      <c r="A3" s="163" t="s">
        <v>499</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5"/>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0213.26</v>
      </c>
      <c r="D13" s="195" t="n">
        <v>32159.8</v>
      </c>
      <c r="E13" s="193"/>
      <c r="F13" s="195" t="n">
        <v>0</v>
      </c>
      <c r="G13" s="195" t="n">
        <v>89795.3</v>
      </c>
      <c r="H13" s="195" t="n">
        <v>35790.16</v>
      </c>
      <c r="I13" s="195" t="n">
        <v>12468</v>
      </c>
      <c r="J13" s="185"/>
      <c r="K13" s="185"/>
      <c r="L13" s="185"/>
      <c r="M13" s="185"/>
      <c r="N13" s="185"/>
      <c r="O13" s="185"/>
      <c r="P13" s="185"/>
      <c r="Q13" s="185"/>
      <c r="R13" s="185"/>
      <c r="S13" s="185"/>
    </row>
    <row r="14" customFormat="false" ht="15" hidden="false" customHeight="true" outlineLevel="0" collapsed="false">
      <c r="A14" s="194" t="n">
        <v>2</v>
      </c>
      <c r="B14" s="192" t="s">
        <v>172</v>
      </c>
      <c r="C14" s="195" t="n">
        <v>219002.41</v>
      </c>
      <c r="D14" s="195" t="n">
        <v>16323.2</v>
      </c>
      <c r="E14" s="193"/>
      <c r="F14" s="195" t="n">
        <v>0</v>
      </c>
      <c r="G14" s="195" t="n">
        <v>26830.4</v>
      </c>
      <c r="H14" s="195" t="n">
        <v>32743.21</v>
      </c>
      <c r="I14" s="195" t="n">
        <v>143105.6</v>
      </c>
      <c r="J14" s="185"/>
      <c r="K14" s="185"/>
      <c r="L14" s="185"/>
      <c r="M14" s="185"/>
      <c r="N14" s="185"/>
      <c r="O14" s="185"/>
      <c r="P14" s="185"/>
      <c r="Q14" s="185"/>
      <c r="R14" s="185"/>
      <c r="S14" s="185"/>
    </row>
    <row r="15" customFormat="false" ht="15" hidden="false" customHeight="true" outlineLevel="0" collapsed="false">
      <c r="A15" s="194" t="n">
        <v>3</v>
      </c>
      <c r="B15" s="192" t="s">
        <v>173</v>
      </c>
      <c r="C15" s="195" t="n">
        <v>63007.52</v>
      </c>
      <c r="D15" s="195" t="n">
        <v>42323.3</v>
      </c>
      <c r="E15" s="193"/>
      <c r="F15" s="195" t="n">
        <v>0</v>
      </c>
      <c r="G15" s="195" t="n">
        <v>17247.9</v>
      </c>
      <c r="H15" s="195" t="n">
        <v>3322.32</v>
      </c>
      <c r="I15" s="195" t="n">
        <v>114</v>
      </c>
      <c r="J15" s="185"/>
      <c r="K15" s="185"/>
      <c r="L15" s="185"/>
      <c r="M15" s="185"/>
      <c r="N15" s="185"/>
      <c r="O15" s="185"/>
      <c r="P15" s="185"/>
      <c r="Q15" s="185"/>
      <c r="R15" s="185"/>
      <c r="S15" s="185"/>
    </row>
    <row r="16" customFormat="false" ht="15" hidden="false" customHeight="true" outlineLevel="0" collapsed="false">
      <c r="A16" s="194" t="n">
        <v>4</v>
      </c>
      <c r="B16" s="196" t="s">
        <v>174</v>
      </c>
      <c r="C16" s="195" t="n">
        <v>425.39</v>
      </c>
      <c r="D16" s="195" t="n">
        <v>10.1</v>
      </c>
      <c r="E16" s="193"/>
      <c r="F16" s="195" t="n">
        <v>0</v>
      </c>
      <c r="G16" s="195" t="n">
        <v>286.7</v>
      </c>
      <c r="H16" s="195" t="n">
        <v>128.59</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2582.13</v>
      </c>
      <c r="D17" s="195" t="n">
        <v>42313.2</v>
      </c>
      <c r="E17" s="193"/>
      <c r="F17" s="195" t="n">
        <v>0</v>
      </c>
      <c r="G17" s="195" t="n">
        <v>16961.2</v>
      </c>
      <c r="H17" s="195" t="n">
        <v>3193.73</v>
      </c>
      <c r="I17" s="195" t="n">
        <v>114</v>
      </c>
      <c r="J17" s="185"/>
      <c r="K17" s="185"/>
      <c r="L17" s="185"/>
      <c r="M17" s="185"/>
      <c r="N17" s="185"/>
      <c r="O17" s="185"/>
      <c r="P17" s="185"/>
      <c r="Q17" s="185"/>
      <c r="R17" s="185"/>
      <c r="S17" s="185"/>
    </row>
    <row r="18" customFormat="false" ht="15" hidden="false" customHeight="true" outlineLevel="0" collapsed="false">
      <c r="A18" s="194" t="n">
        <v>6</v>
      </c>
      <c r="B18" s="192" t="s">
        <v>176</v>
      </c>
      <c r="C18" s="195" t="n">
        <v>720654.23</v>
      </c>
      <c r="D18" s="195" t="n">
        <v>169920.2</v>
      </c>
      <c r="E18" s="3"/>
      <c r="F18" s="195" t="n">
        <v>18103.6</v>
      </c>
      <c r="G18" s="195" t="n">
        <v>88922.3</v>
      </c>
      <c r="H18" s="195" t="n">
        <v>76914.43</v>
      </c>
      <c r="I18" s="195" t="n">
        <v>366793.7</v>
      </c>
      <c r="J18" s="185"/>
      <c r="K18" s="185"/>
      <c r="L18" s="185"/>
      <c r="M18" s="185"/>
      <c r="N18" s="185"/>
      <c r="O18" s="185"/>
      <c r="P18" s="185"/>
      <c r="Q18" s="185"/>
      <c r="R18" s="185"/>
      <c r="S18" s="185"/>
    </row>
    <row r="19" customFormat="false" ht="15" hidden="false" customHeight="true" outlineLevel="0" collapsed="false">
      <c r="A19" s="194" t="n">
        <v>7</v>
      </c>
      <c r="B19" s="196" t="s">
        <v>174</v>
      </c>
      <c r="C19" s="195" t="n">
        <v>374893.18</v>
      </c>
      <c r="D19" s="195" t="n">
        <v>132214</v>
      </c>
      <c r="E19" s="197" t="n">
        <v>1</v>
      </c>
      <c r="F19" s="195" t="n">
        <v>0</v>
      </c>
      <c r="G19" s="195" t="n">
        <v>64645.8</v>
      </c>
      <c r="H19" s="195" t="n">
        <v>34408.08</v>
      </c>
      <c r="I19" s="195" t="n">
        <v>143625.3</v>
      </c>
      <c r="J19" s="185"/>
      <c r="K19" s="185"/>
      <c r="L19" s="185"/>
      <c r="M19" s="185"/>
      <c r="N19" s="185"/>
      <c r="O19" s="185"/>
      <c r="P19" s="185"/>
      <c r="Q19" s="185"/>
      <c r="R19" s="185"/>
      <c r="S19" s="185"/>
    </row>
    <row r="20" customFormat="false" ht="15" hidden="false" customHeight="true" outlineLevel="0" collapsed="false">
      <c r="A20" s="194" t="n">
        <v>8</v>
      </c>
      <c r="B20" s="196" t="s">
        <v>175</v>
      </c>
      <c r="C20" s="195" t="n">
        <v>345761.05</v>
      </c>
      <c r="D20" s="195" t="n">
        <v>37706.2</v>
      </c>
      <c r="E20" s="193"/>
      <c r="F20" s="195" t="n">
        <v>18103.6</v>
      </c>
      <c r="G20" s="195" t="n">
        <v>24276.5</v>
      </c>
      <c r="H20" s="195" t="n">
        <v>42506.35</v>
      </c>
      <c r="I20" s="195" t="n">
        <v>223168.4</v>
      </c>
      <c r="J20" s="185"/>
      <c r="K20" s="185"/>
      <c r="L20" s="185"/>
      <c r="M20" s="185"/>
      <c r="N20" s="185"/>
      <c r="O20" s="185"/>
      <c r="P20" s="185"/>
      <c r="Q20" s="185"/>
      <c r="R20" s="185"/>
      <c r="S20" s="185"/>
    </row>
    <row r="21" customFormat="false" ht="15" hidden="false" customHeight="true" outlineLevel="0" collapsed="false">
      <c r="A21" s="194" t="n">
        <v>9</v>
      </c>
      <c r="B21" s="192" t="s">
        <v>177</v>
      </c>
      <c r="C21" s="195" t="n">
        <v>364897.5</v>
      </c>
      <c r="D21" s="195" t="n">
        <v>10607.4</v>
      </c>
      <c r="E21" s="198"/>
      <c r="F21" s="195" t="n">
        <v>0</v>
      </c>
      <c r="G21" s="195" t="n">
        <v>18498.2</v>
      </c>
      <c r="H21" s="195" t="n">
        <v>28712.8</v>
      </c>
      <c r="I21" s="195" t="n">
        <v>143580.4</v>
      </c>
      <c r="J21" s="185"/>
      <c r="K21" s="185"/>
      <c r="L21" s="185"/>
      <c r="M21" s="185"/>
      <c r="N21" s="185"/>
      <c r="O21" s="185"/>
      <c r="P21" s="185"/>
      <c r="Q21" s="185"/>
      <c r="R21" s="185"/>
      <c r="S21" s="185"/>
    </row>
    <row r="22" customFormat="false" ht="15" hidden="false" customHeight="true" outlineLevel="0" collapsed="false">
      <c r="A22" s="194" t="n">
        <v>10</v>
      </c>
      <c r="B22" s="190" t="s">
        <v>178</v>
      </c>
      <c r="C22" s="193" t="n">
        <v>807979.92</v>
      </c>
      <c r="D22" s="195" t="n">
        <v>250119.1</v>
      </c>
      <c r="E22" s="193"/>
      <c r="F22" s="195" t="n">
        <v>18103.6</v>
      </c>
      <c r="G22" s="195" t="n">
        <v>204297.7</v>
      </c>
      <c r="H22" s="195" t="n">
        <v>120057.32</v>
      </c>
      <c r="I22" s="195" t="n">
        <v>378900.9</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7922.79</v>
      </c>
      <c r="D24" s="195" t="n">
        <v>5186.1</v>
      </c>
      <c r="E24" s="193"/>
      <c r="F24" s="195" t="n">
        <v>0</v>
      </c>
      <c r="G24" s="195" t="n">
        <v>6354.3</v>
      </c>
      <c r="H24" s="195" t="n">
        <v>15929.19</v>
      </c>
      <c r="I24" s="195" t="n">
        <v>453.2</v>
      </c>
      <c r="J24" s="185"/>
      <c r="K24" s="185"/>
      <c r="L24" s="185"/>
      <c r="M24" s="185"/>
      <c r="N24" s="185"/>
      <c r="O24" s="185"/>
      <c r="P24" s="185"/>
      <c r="Q24" s="185"/>
      <c r="R24" s="185"/>
      <c r="S24" s="185"/>
    </row>
    <row r="25" customFormat="false" ht="15" hidden="false" customHeight="true" outlineLevel="0" collapsed="false">
      <c r="A25" s="194" t="n">
        <v>12</v>
      </c>
      <c r="B25" s="196" t="s">
        <v>180</v>
      </c>
      <c r="C25" s="195" t="n">
        <v>21663.2</v>
      </c>
      <c r="D25" s="195" t="n">
        <v>4415.5</v>
      </c>
      <c r="E25" s="193"/>
      <c r="F25" s="195" t="n">
        <v>0</v>
      </c>
      <c r="G25" s="195" t="n">
        <v>4401.4</v>
      </c>
      <c r="H25" s="195" t="n">
        <v>12735</v>
      </c>
      <c r="I25" s="195" t="n">
        <v>111.3</v>
      </c>
      <c r="J25" s="185"/>
      <c r="K25" s="185"/>
      <c r="L25" s="185"/>
      <c r="M25" s="185"/>
      <c r="N25" s="185"/>
      <c r="O25" s="185"/>
      <c r="P25" s="185"/>
      <c r="Q25" s="185"/>
      <c r="R25" s="185"/>
      <c r="S25" s="185"/>
    </row>
    <row r="26" customFormat="false" ht="15" hidden="false" customHeight="true" outlineLevel="0" collapsed="false">
      <c r="A26" s="194" t="n">
        <v>13</v>
      </c>
      <c r="B26" s="196" t="s">
        <v>181</v>
      </c>
      <c r="C26" s="195" t="n">
        <v>6259.69</v>
      </c>
      <c r="D26" s="195" t="n">
        <v>770.6</v>
      </c>
      <c r="E26" s="193"/>
      <c r="F26" s="195" t="n">
        <v>0</v>
      </c>
      <c r="G26" s="195" t="n">
        <v>1952.9</v>
      </c>
      <c r="H26" s="195" t="n">
        <v>3194.19</v>
      </c>
      <c r="I26" s="195" t="n">
        <v>342</v>
      </c>
      <c r="J26" s="185"/>
      <c r="K26" s="185"/>
      <c r="L26" s="185"/>
      <c r="M26" s="185"/>
      <c r="N26" s="185"/>
      <c r="O26" s="185"/>
      <c r="P26" s="185"/>
      <c r="Q26" s="185"/>
      <c r="R26" s="185"/>
      <c r="S26" s="185"/>
    </row>
    <row r="27" customFormat="false" ht="15" hidden="false" customHeight="true" outlineLevel="0" collapsed="false">
      <c r="A27" s="194" t="n">
        <v>14</v>
      </c>
      <c r="B27" s="192" t="s">
        <v>182</v>
      </c>
      <c r="C27" s="195" t="n">
        <v>32824.24</v>
      </c>
      <c r="D27" s="195" t="n">
        <v>15168.5</v>
      </c>
      <c r="E27" s="193"/>
      <c r="F27" s="195" t="n">
        <v>0</v>
      </c>
      <c r="G27" s="195" t="n">
        <v>15485</v>
      </c>
      <c r="H27" s="195" t="n">
        <v>2060.54</v>
      </c>
      <c r="I27" s="195" t="n">
        <v>110.2</v>
      </c>
      <c r="J27" s="185"/>
      <c r="K27" s="185"/>
      <c r="L27" s="185"/>
      <c r="M27" s="185"/>
      <c r="N27" s="185"/>
      <c r="O27" s="185"/>
      <c r="P27" s="185"/>
      <c r="Q27" s="185"/>
      <c r="R27" s="185"/>
      <c r="S27" s="185"/>
    </row>
    <row r="28" customFormat="false" ht="15" hidden="false" customHeight="true" outlineLevel="0" collapsed="false">
      <c r="A28" s="194" t="n">
        <v>15</v>
      </c>
      <c r="B28" s="196" t="s">
        <v>183</v>
      </c>
      <c r="C28" s="195" t="n">
        <v>17183.44</v>
      </c>
      <c r="D28" s="195" t="n">
        <v>6268.2</v>
      </c>
      <c r="E28" s="193"/>
      <c r="F28" s="195" t="n">
        <v>0</v>
      </c>
      <c r="G28" s="195" t="n">
        <v>9993.4</v>
      </c>
      <c r="H28" s="195" t="n">
        <v>871.44</v>
      </c>
      <c r="I28" s="195" t="n">
        <v>50.4</v>
      </c>
      <c r="J28" s="185"/>
      <c r="K28" s="185"/>
      <c r="L28" s="185"/>
      <c r="M28" s="185"/>
      <c r="N28" s="185"/>
      <c r="O28" s="185"/>
      <c r="P28" s="185"/>
      <c r="Q28" s="185"/>
      <c r="R28" s="185"/>
      <c r="S28" s="185"/>
    </row>
    <row r="29" customFormat="false" ht="15" hidden="false" customHeight="true" outlineLevel="0" collapsed="false">
      <c r="A29" s="194" t="n">
        <v>16</v>
      </c>
      <c r="B29" s="196" t="s">
        <v>175</v>
      </c>
      <c r="C29" s="195" t="n">
        <v>15640.8</v>
      </c>
      <c r="D29" s="195" t="n">
        <v>8900.3</v>
      </c>
      <c r="E29" s="193"/>
      <c r="F29" s="195" t="n">
        <v>0</v>
      </c>
      <c r="G29" s="195" t="n">
        <v>5491.6</v>
      </c>
      <c r="H29" s="195" t="n">
        <v>1189.1</v>
      </c>
      <c r="I29" s="195" t="n">
        <v>59.8</v>
      </c>
      <c r="J29" s="185"/>
      <c r="K29" s="185"/>
      <c r="L29" s="185"/>
      <c r="M29" s="185"/>
      <c r="N29" s="185"/>
      <c r="O29" s="185"/>
      <c r="P29" s="185"/>
      <c r="Q29" s="185"/>
      <c r="R29" s="185"/>
      <c r="S29" s="185"/>
    </row>
    <row r="30" customFormat="false" ht="15" hidden="false" customHeight="true" outlineLevel="0" collapsed="false">
      <c r="A30" s="194" t="n">
        <v>17</v>
      </c>
      <c r="B30" s="192" t="s">
        <v>184</v>
      </c>
      <c r="C30" s="195" t="n">
        <v>9357.27</v>
      </c>
      <c r="D30" s="195" t="n">
        <v>1704.4</v>
      </c>
      <c r="E30" s="193"/>
      <c r="F30" s="195" t="n">
        <v>0</v>
      </c>
      <c r="G30" s="195" t="n">
        <v>6973.6</v>
      </c>
      <c r="H30" s="195" t="n">
        <v>675.47</v>
      </c>
      <c r="I30" s="195" t="n">
        <v>3.8</v>
      </c>
      <c r="J30" s="185"/>
      <c r="K30" s="185"/>
      <c r="L30" s="185"/>
      <c r="M30" s="185"/>
      <c r="N30" s="185"/>
      <c r="O30" s="185"/>
      <c r="P30" s="185"/>
      <c r="Q30" s="185"/>
      <c r="R30" s="185"/>
      <c r="S30" s="185"/>
    </row>
    <row r="31" customFormat="false" ht="15" hidden="false" customHeight="true" outlineLevel="0" collapsed="false">
      <c r="A31" s="194" t="n">
        <v>18</v>
      </c>
      <c r="B31" s="196" t="s">
        <v>185</v>
      </c>
      <c r="C31" s="195" t="n">
        <v>1217.35</v>
      </c>
      <c r="D31" s="195" t="n">
        <v>0.5</v>
      </c>
      <c r="E31" s="193"/>
      <c r="F31" s="195" t="n">
        <v>0</v>
      </c>
      <c r="G31" s="195" t="n">
        <v>1166.2</v>
      </c>
      <c r="H31" s="195" t="n">
        <v>50.65</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8139.92</v>
      </c>
      <c r="D32" s="195" t="n">
        <v>1703.9</v>
      </c>
      <c r="E32" s="193"/>
      <c r="F32" s="195" t="n">
        <v>0</v>
      </c>
      <c r="G32" s="195" t="n">
        <v>5807.4</v>
      </c>
      <c r="H32" s="195" t="n">
        <v>624.82</v>
      </c>
      <c r="I32" s="195" t="n">
        <v>3.8</v>
      </c>
      <c r="J32" s="185"/>
      <c r="K32" s="185"/>
      <c r="L32" s="185"/>
      <c r="M32" s="185"/>
      <c r="N32" s="185"/>
      <c r="O32" s="185"/>
      <c r="P32" s="185"/>
      <c r="Q32" s="185"/>
      <c r="R32" s="185"/>
      <c r="S32" s="185"/>
    </row>
    <row r="33" customFormat="false" ht="15" hidden="false" customHeight="true" outlineLevel="0" collapsed="false">
      <c r="A33" s="194" t="n">
        <v>20</v>
      </c>
      <c r="B33" s="192" t="s">
        <v>187</v>
      </c>
      <c r="C33" s="195" t="n">
        <v>7783.3</v>
      </c>
      <c r="D33" s="195" t="n">
        <v>3684.3</v>
      </c>
      <c r="E33" s="193"/>
      <c r="F33" s="195" t="n">
        <v>0</v>
      </c>
      <c r="G33" s="195" t="n">
        <v>2343.5</v>
      </c>
      <c r="H33" s="195" t="n">
        <v>1569.5</v>
      </c>
      <c r="I33" s="195" t="n">
        <v>186</v>
      </c>
      <c r="J33" s="185"/>
      <c r="K33" s="185"/>
      <c r="L33" s="185"/>
      <c r="M33" s="185"/>
      <c r="N33" s="185"/>
      <c r="O33" s="185"/>
      <c r="P33" s="185"/>
      <c r="Q33" s="185"/>
      <c r="R33" s="185"/>
      <c r="S33" s="185"/>
    </row>
    <row r="34" customFormat="false" ht="15" hidden="false" customHeight="true" outlineLevel="0" collapsed="false">
      <c r="A34" s="194" t="n">
        <v>21</v>
      </c>
      <c r="B34" s="192" t="s">
        <v>188</v>
      </c>
      <c r="C34" s="195" t="n">
        <v>1158.69</v>
      </c>
      <c r="D34" s="195" t="n">
        <v>0</v>
      </c>
      <c r="E34" s="193"/>
      <c r="F34" s="195" t="n">
        <v>0</v>
      </c>
      <c r="G34" s="195" t="n">
        <v>904.5</v>
      </c>
      <c r="H34" s="195" t="n">
        <v>254.19</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7948.54</v>
      </c>
      <c r="D35" s="195" t="n">
        <v>33.4</v>
      </c>
      <c r="E35" s="3"/>
      <c r="F35" s="195" t="n">
        <v>0</v>
      </c>
      <c r="G35" s="195" t="n">
        <v>3420.7</v>
      </c>
      <c r="H35" s="195" t="n">
        <v>545.05</v>
      </c>
      <c r="I35" s="195" t="n">
        <v>50.4</v>
      </c>
      <c r="J35" s="185"/>
      <c r="K35" s="185"/>
      <c r="L35" s="185"/>
      <c r="M35" s="185"/>
      <c r="N35" s="185"/>
      <c r="O35" s="185"/>
      <c r="P35" s="185"/>
      <c r="Q35" s="185"/>
      <c r="R35" s="185"/>
      <c r="S35" s="185"/>
    </row>
    <row r="36" customFormat="false" ht="15" hidden="false" customHeight="true" outlineLevel="0" collapsed="false">
      <c r="A36" s="194" t="n">
        <v>23</v>
      </c>
      <c r="B36" s="190" t="s">
        <v>189</v>
      </c>
      <c r="C36" s="195" t="n">
        <v>61097.85</v>
      </c>
      <c r="D36" s="195" t="n">
        <v>25709.9</v>
      </c>
      <c r="E36" s="3"/>
      <c r="F36" s="195" t="n">
        <v>0</v>
      </c>
      <c r="G36" s="195" t="n">
        <v>28640.2</v>
      </c>
      <c r="H36" s="195" t="n">
        <v>19943.84</v>
      </c>
      <c r="I36" s="195" t="n">
        <v>702.8</v>
      </c>
      <c r="J36" s="185"/>
      <c r="K36" s="185"/>
      <c r="L36" s="185"/>
      <c r="M36" s="185"/>
      <c r="N36" s="185"/>
      <c r="O36" s="185"/>
      <c r="P36" s="185"/>
      <c r="Q36" s="185"/>
      <c r="R36" s="185"/>
      <c r="S36" s="185"/>
    </row>
    <row r="37" customFormat="false" ht="20.1" hidden="false" customHeight="true" outlineLevel="0" collapsed="false">
      <c r="A37" s="200" t="n">
        <v>24</v>
      </c>
      <c r="B37" s="201" t="s">
        <v>190</v>
      </c>
      <c r="C37" s="209" t="n">
        <v>869077.77</v>
      </c>
      <c r="D37" s="203" t="n">
        <v>275829</v>
      </c>
      <c r="E37" s="204"/>
      <c r="F37" s="203" t="n">
        <v>18103.6</v>
      </c>
      <c r="G37" s="203" t="n">
        <v>232937.9</v>
      </c>
      <c r="H37" s="203" t="n">
        <v>140001.16</v>
      </c>
      <c r="I37" s="203" t="n">
        <v>379603.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10463.3</v>
      </c>
      <c r="D42" s="195" t="n">
        <v>196656.9</v>
      </c>
      <c r="E42" s="197" t="n">
        <v>1</v>
      </c>
      <c r="F42" s="195" t="n">
        <v>18953</v>
      </c>
      <c r="G42" s="195" t="n">
        <v>149715.5</v>
      </c>
      <c r="H42" s="195" t="n">
        <v>46947.1</v>
      </c>
      <c r="I42" s="195" t="n">
        <v>298190.8</v>
      </c>
      <c r="J42" s="185"/>
      <c r="K42" s="185"/>
      <c r="L42" s="185"/>
      <c r="M42" s="185"/>
      <c r="N42" s="185"/>
      <c r="O42" s="185"/>
      <c r="P42" s="185"/>
      <c r="Q42" s="185"/>
      <c r="R42" s="185"/>
      <c r="S42" s="185"/>
    </row>
    <row r="43" customFormat="false" ht="15" hidden="false" customHeight="true" outlineLevel="0" collapsed="false">
      <c r="A43" s="194" t="n">
        <v>26</v>
      </c>
      <c r="B43" s="192" t="s">
        <v>193</v>
      </c>
      <c r="C43" s="195" t="n">
        <v>18200.9</v>
      </c>
      <c r="D43" s="195" t="n">
        <v>4856.6</v>
      </c>
      <c r="E43" s="193"/>
      <c r="F43" s="195" t="n">
        <v>0</v>
      </c>
      <c r="G43" s="195" t="n">
        <v>5013.3</v>
      </c>
      <c r="H43" s="195" t="n">
        <v>8278.8</v>
      </c>
      <c r="I43" s="195" t="n">
        <v>52.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7424.65</v>
      </c>
      <c r="D44" s="195" t="n">
        <v>13139.8</v>
      </c>
      <c r="E44" s="193"/>
      <c r="F44" s="195" t="n">
        <v>0</v>
      </c>
      <c r="G44" s="195" t="n">
        <v>2702.6</v>
      </c>
      <c r="H44" s="195" t="n">
        <v>708.05</v>
      </c>
      <c r="I44" s="195" t="n">
        <v>874.2</v>
      </c>
      <c r="J44" s="185"/>
      <c r="K44" s="185"/>
      <c r="L44" s="185"/>
      <c r="M44" s="185"/>
      <c r="N44" s="185"/>
      <c r="O44" s="185"/>
      <c r="P44" s="185"/>
      <c r="Q44" s="185"/>
      <c r="R44" s="185"/>
      <c r="S44" s="185"/>
    </row>
    <row r="45" customFormat="false" ht="15" hidden="false" customHeight="true" outlineLevel="0" collapsed="false">
      <c r="A45" s="194" t="n">
        <v>28</v>
      </c>
      <c r="B45" s="196" t="s">
        <v>195</v>
      </c>
      <c r="C45" s="195" t="n">
        <v>472.39</v>
      </c>
      <c r="D45" s="195" t="n">
        <v>76.5</v>
      </c>
      <c r="E45" s="193"/>
      <c r="F45" s="195" t="n">
        <v>0</v>
      </c>
      <c r="G45" s="195" t="n">
        <v>332.8</v>
      </c>
      <c r="H45" s="195" t="n">
        <v>62.09</v>
      </c>
      <c r="I45" s="195" t="n">
        <v>1</v>
      </c>
      <c r="J45" s="185"/>
      <c r="K45" s="185"/>
      <c r="L45" s="185"/>
      <c r="M45" s="185"/>
      <c r="N45" s="185"/>
      <c r="O45" s="185"/>
      <c r="P45" s="185"/>
      <c r="Q45" s="185"/>
      <c r="R45" s="185"/>
      <c r="S45" s="185"/>
    </row>
    <row r="46" customFormat="false" ht="15" hidden="false" customHeight="true" outlineLevel="0" collapsed="false">
      <c r="A46" s="194" t="n">
        <v>29</v>
      </c>
      <c r="B46" s="196" t="s">
        <v>196</v>
      </c>
      <c r="C46" s="195" t="n">
        <v>16952.26</v>
      </c>
      <c r="D46" s="195" t="n">
        <v>13063.3</v>
      </c>
      <c r="E46" s="193"/>
      <c r="F46" s="195" t="n">
        <v>0</v>
      </c>
      <c r="G46" s="195" t="n">
        <v>2369.8</v>
      </c>
      <c r="H46" s="195" t="n">
        <v>645.96</v>
      </c>
      <c r="I46" s="195" t="n">
        <v>873.2</v>
      </c>
      <c r="J46" s="185"/>
      <c r="K46" s="185"/>
      <c r="L46" s="185"/>
      <c r="M46" s="185"/>
      <c r="N46" s="185"/>
      <c r="O46" s="185"/>
      <c r="P46" s="185"/>
      <c r="Q46" s="185"/>
      <c r="R46" s="185"/>
      <c r="S46" s="185"/>
    </row>
    <row r="47" customFormat="false" ht="15" hidden="false" customHeight="true" outlineLevel="0" collapsed="false">
      <c r="A47" s="194" t="n">
        <v>30</v>
      </c>
      <c r="B47" s="192" t="s">
        <v>176</v>
      </c>
      <c r="C47" s="195" t="n">
        <v>382508.49</v>
      </c>
      <c r="D47" s="195" t="n">
        <v>17518.7</v>
      </c>
      <c r="E47" s="198"/>
      <c r="F47" s="195" t="n">
        <v>-849.4</v>
      </c>
      <c r="G47" s="195" t="n">
        <v>58411.6</v>
      </c>
      <c r="H47" s="195" t="n">
        <v>78349.19</v>
      </c>
      <c r="I47" s="195" t="n">
        <v>229078.4</v>
      </c>
      <c r="J47" s="185"/>
      <c r="K47" s="185"/>
      <c r="L47" s="185"/>
      <c r="M47" s="185"/>
      <c r="N47" s="185"/>
      <c r="O47" s="185"/>
      <c r="P47" s="185"/>
      <c r="Q47" s="185"/>
      <c r="R47" s="185"/>
      <c r="S47" s="185"/>
    </row>
    <row r="48" customFormat="false" ht="15" hidden="false" customHeight="true" outlineLevel="0" collapsed="false">
      <c r="A48" s="194" t="n">
        <v>31</v>
      </c>
      <c r="B48" s="196" t="s">
        <v>197</v>
      </c>
      <c r="C48" s="195" t="n">
        <v>364669.18</v>
      </c>
      <c r="D48" s="195" t="n">
        <v>12625.6</v>
      </c>
      <c r="E48" s="193"/>
      <c r="F48" s="195" t="n">
        <v>0</v>
      </c>
      <c r="G48" s="195" t="n">
        <v>52376.3</v>
      </c>
      <c r="H48" s="195" t="n">
        <v>72540.08</v>
      </c>
      <c r="I48" s="195" t="n">
        <v>227127.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7839.31</v>
      </c>
      <c r="D49" s="195" t="n">
        <v>4893.1</v>
      </c>
      <c r="E49" s="193"/>
      <c r="F49" s="195" t="n">
        <v>-849.4</v>
      </c>
      <c r="G49" s="195" t="n">
        <v>6035.3</v>
      </c>
      <c r="H49" s="195" t="n">
        <v>5809.11</v>
      </c>
      <c r="I49" s="195" t="n">
        <v>1951.2</v>
      </c>
      <c r="J49" s="185"/>
      <c r="K49" s="185"/>
      <c r="L49" s="185"/>
      <c r="M49" s="185"/>
      <c r="N49" s="185"/>
      <c r="O49" s="185"/>
      <c r="P49" s="185"/>
      <c r="Q49" s="185"/>
      <c r="R49" s="185"/>
      <c r="S49" s="185"/>
    </row>
    <row r="50" customFormat="false" ht="15" hidden="false" customHeight="true" outlineLevel="0" collapsed="false">
      <c r="A50" s="194" t="n">
        <v>33</v>
      </c>
      <c r="B50" s="192" t="s">
        <v>198</v>
      </c>
      <c r="C50" s="195" t="n">
        <v>38716.93</v>
      </c>
      <c r="D50" s="195" t="n">
        <v>8288.3</v>
      </c>
      <c r="E50" s="193"/>
      <c r="F50" s="195" t="n">
        <v>0</v>
      </c>
      <c r="G50" s="195" t="n">
        <v>11225.4</v>
      </c>
      <c r="H50" s="195" t="n">
        <v>18278.13</v>
      </c>
      <c r="I50" s="195" t="n">
        <v>925.1</v>
      </c>
      <c r="J50" s="185"/>
      <c r="K50" s="185"/>
      <c r="L50" s="185"/>
      <c r="M50" s="185"/>
      <c r="N50" s="185"/>
      <c r="O50" s="185"/>
      <c r="P50" s="185"/>
      <c r="Q50" s="185"/>
      <c r="R50" s="185"/>
      <c r="S50" s="185"/>
    </row>
    <row r="51" customFormat="false" ht="15" hidden="false" customHeight="true" outlineLevel="0" collapsed="false">
      <c r="A51" s="194" t="n">
        <v>34</v>
      </c>
      <c r="B51" s="192" t="s">
        <v>177</v>
      </c>
      <c r="C51" s="195" t="n">
        <v>364897.5</v>
      </c>
      <c r="D51" s="195" t="n">
        <v>10607.4</v>
      </c>
      <c r="E51" s="193"/>
      <c r="F51" s="195" t="n">
        <v>0</v>
      </c>
      <c r="G51" s="195" t="n">
        <v>18498.2</v>
      </c>
      <c r="H51" s="195" t="n">
        <v>28712.8</v>
      </c>
      <c r="I51" s="195" t="n">
        <v>143580.4</v>
      </c>
      <c r="J51" s="185"/>
      <c r="K51" s="185"/>
      <c r="L51" s="185"/>
      <c r="M51" s="185"/>
      <c r="N51" s="185"/>
      <c r="O51" s="185"/>
      <c r="P51" s="185"/>
      <c r="Q51" s="185"/>
      <c r="R51" s="185"/>
      <c r="S51" s="185"/>
    </row>
    <row r="52" customFormat="false" ht="15" hidden="false" customHeight="true" outlineLevel="0" collapsed="false">
      <c r="A52" s="194" t="n">
        <v>35</v>
      </c>
      <c r="B52" s="190" t="s">
        <v>199</v>
      </c>
      <c r="C52" s="193" t="n">
        <v>802416.77</v>
      </c>
      <c r="D52" s="195" t="n">
        <v>229852.9</v>
      </c>
      <c r="E52" s="193"/>
      <c r="F52" s="195" t="n">
        <v>18103.6</v>
      </c>
      <c r="G52" s="195" t="n">
        <v>208570.2</v>
      </c>
      <c r="H52" s="195" t="n">
        <v>123848.47</v>
      </c>
      <c r="I52" s="195" t="n">
        <v>385540.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21178.31</v>
      </c>
      <c r="D54" s="195" t="n">
        <v>16012.3</v>
      </c>
      <c r="E54" s="193"/>
      <c r="F54" s="195" t="n">
        <v>0</v>
      </c>
      <c r="G54" s="195" t="n">
        <v>1941</v>
      </c>
      <c r="H54" s="195" t="n">
        <v>3109.01</v>
      </c>
      <c r="I54" s="195" t="n">
        <v>116</v>
      </c>
      <c r="J54" s="185"/>
      <c r="K54" s="185"/>
      <c r="L54" s="185"/>
      <c r="M54" s="185"/>
      <c r="N54" s="185"/>
      <c r="O54" s="185"/>
      <c r="P54" s="185"/>
      <c r="Q54" s="185"/>
      <c r="R54" s="185"/>
      <c r="S54" s="185"/>
    </row>
    <row r="55" customFormat="false" ht="15" hidden="false" customHeight="true" outlineLevel="0" collapsed="false">
      <c r="A55" s="194" t="n">
        <v>37</v>
      </c>
      <c r="B55" s="192" t="s">
        <v>182</v>
      </c>
      <c r="C55" s="195" t="n">
        <v>18950.37</v>
      </c>
      <c r="D55" s="195" t="n">
        <v>386.6</v>
      </c>
      <c r="E55" s="193"/>
      <c r="F55" s="195" t="n">
        <v>0</v>
      </c>
      <c r="G55" s="195" t="n">
        <v>11317.2</v>
      </c>
      <c r="H55" s="195" t="n">
        <v>7196.17</v>
      </c>
      <c r="I55" s="195" t="n">
        <v>50.4</v>
      </c>
      <c r="J55" s="185"/>
      <c r="K55" s="185"/>
      <c r="L55" s="185"/>
      <c r="M55" s="185"/>
      <c r="N55" s="185"/>
      <c r="O55" s="185"/>
      <c r="P55" s="185"/>
      <c r="Q55" s="185"/>
      <c r="R55" s="185"/>
      <c r="S55" s="185"/>
    </row>
    <row r="56" customFormat="false" ht="15" hidden="false" customHeight="true" outlineLevel="0" collapsed="false">
      <c r="A56" s="194" t="n">
        <v>38</v>
      </c>
      <c r="B56" s="196" t="s">
        <v>195</v>
      </c>
      <c r="C56" s="195" t="n">
        <v>15402.99</v>
      </c>
      <c r="D56" s="195" t="n">
        <v>33.4</v>
      </c>
      <c r="E56" s="193"/>
      <c r="F56" s="195" t="n">
        <v>0</v>
      </c>
      <c r="G56" s="195" t="n">
        <v>9262.1</v>
      </c>
      <c r="H56" s="195" t="n">
        <v>6057.09</v>
      </c>
      <c r="I56" s="195" t="n">
        <v>50.4</v>
      </c>
      <c r="J56" s="185"/>
      <c r="K56" s="185"/>
      <c r="L56" s="185"/>
      <c r="M56" s="185"/>
      <c r="N56" s="185"/>
      <c r="O56" s="185"/>
      <c r="P56" s="185"/>
      <c r="Q56" s="185"/>
      <c r="R56" s="185"/>
      <c r="S56" s="185"/>
    </row>
    <row r="57" customFormat="false" ht="15" hidden="false" customHeight="true" outlineLevel="0" collapsed="false">
      <c r="A57" s="194" t="n">
        <v>39</v>
      </c>
      <c r="B57" s="196" t="s">
        <v>201</v>
      </c>
      <c r="C57" s="195" t="n">
        <v>3547.38</v>
      </c>
      <c r="D57" s="195" t="n">
        <v>353.2</v>
      </c>
      <c r="E57" s="193"/>
      <c r="F57" s="195" t="n">
        <v>0</v>
      </c>
      <c r="G57" s="195" t="n">
        <v>2055.1</v>
      </c>
      <c r="H57" s="195" t="n">
        <v>1139.08</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9295.72</v>
      </c>
      <c r="D58" s="195" t="n">
        <v>2356.8</v>
      </c>
      <c r="E58" s="193"/>
      <c r="F58" s="195" t="n">
        <v>0</v>
      </c>
      <c r="G58" s="195" t="n">
        <v>6023.4</v>
      </c>
      <c r="H58" s="195" t="n">
        <v>881.22</v>
      </c>
      <c r="I58" s="195" t="n">
        <v>34.3</v>
      </c>
      <c r="J58" s="185"/>
      <c r="K58" s="185"/>
      <c r="L58" s="185"/>
      <c r="M58" s="185"/>
      <c r="N58" s="185"/>
      <c r="O58" s="185"/>
      <c r="P58" s="185"/>
      <c r="Q58" s="185"/>
      <c r="R58" s="185"/>
      <c r="S58" s="185"/>
    </row>
    <row r="59" customFormat="false" ht="15" hidden="false" customHeight="true" outlineLevel="0" collapsed="false">
      <c r="A59" s="194" t="n">
        <v>41</v>
      </c>
      <c r="B59" s="196" t="s">
        <v>203</v>
      </c>
      <c r="C59" s="195" t="n">
        <v>1216.46</v>
      </c>
      <c r="D59" s="195" t="n">
        <v>709.3</v>
      </c>
      <c r="E59" s="3"/>
      <c r="F59" s="195" t="n">
        <v>0</v>
      </c>
      <c r="G59" s="195" t="n">
        <v>433.8</v>
      </c>
      <c r="H59" s="195" t="n">
        <v>73.36</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8079.26</v>
      </c>
      <c r="D60" s="195" t="n">
        <v>1647.5</v>
      </c>
      <c r="E60" s="3"/>
      <c r="F60" s="195" t="n">
        <v>0</v>
      </c>
      <c r="G60" s="195" t="n">
        <v>5589.6</v>
      </c>
      <c r="H60" s="195" t="n">
        <v>807.86</v>
      </c>
      <c r="I60" s="195" t="n">
        <v>34.3</v>
      </c>
      <c r="J60" s="185"/>
      <c r="K60" s="185"/>
      <c r="L60" s="185"/>
      <c r="M60" s="185"/>
      <c r="N60" s="185"/>
      <c r="O60" s="185"/>
      <c r="P60" s="185"/>
      <c r="Q60" s="185"/>
      <c r="R60" s="185"/>
      <c r="S60" s="185"/>
    </row>
    <row r="61" customFormat="false" ht="15" hidden="false" customHeight="true" outlineLevel="0" collapsed="false">
      <c r="A61" s="194" t="n">
        <v>43</v>
      </c>
      <c r="B61" s="192" t="s">
        <v>205</v>
      </c>
      <c r="C61" s="195" t="n">
        <v>1374.97</v>
      </c>
      <c r="D61" s="195" t="n">
        <v>0</v>
      </c>
      <c r="E61" s="3"/>
      <c r="F61" s="195" t="n">
        <v>0</v>
      </c>
      <c r="G61" s="195" t="n">
        <v>1158.4</v>
      </c>
      <c r="H61" s="195" t="n">
        <v>216.57</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7948.54</v>
      </c>
      <c r="D62" s="195" t="n">
        <v>33.4</v>
      </c>
      <c r="E62" s="193"/>
      <c r="F62" s="195" t="n">
        <v>0</v>
      </c>
      <c r="G62" s="195" t="n">
        <v>3420.7</v>
      </c>
      <c r="H62" s="195" t="n">
        <v>545.05</v>
      </c>
      <c r="I62" s="195" t="n">
        <v>50.4</v>
      </c>
      <c r="J62" s="185"/>
      <c r="K62" s="185"/>
      <c r="L62" s="185"/>
      <c r="M62" s="185"/>
      <c r="N62" s="185"/>
      <c r="O62" s="185"/>
      <c r="P62" s="185"/>
      <c r="Q62" s="185"/>
      <c r="R62" s="185"/>
      <c r="S62" s="185"/>
    </row>
    <row r="63" customFormat="false" ht="15" hidden="false" customHeight="true" outlineLevel="0" collapsed="false">
      <c r="A63" s="194" t="n">
        <v>45</v>
      </c>
      <c r="B63" s="190" t="s">
        <v>206</v>
      </c>
      <c r="C63" s="195" t="n">
        <v>32850.83</v>
      </c>
      <c r="D63" s="195" t="n">
        <v>18722.3</v>
      </c>
      <c r="E63" s="193"/>
      <c r="F63" s="195" t="n">
        <v>0</v>
      </c>
      <c r="G63" s="195" t="n">
        <v>17019.3</v>
      </c>
      <c r="H63" s="195" t="n">
        <v>10857.92</v>
      </c>
      <c r="I63" s="195" t="n">
        <v>150.3</v>
      </c>
      <c r="J63" s="185"/>
      <c r="K63" s="185"/>
      <c r="L63" s="185"/>
      <c r="M63" s="185"/>
      <c r="N63" s="185"/>
      <c r="O63" s="185"/>
      <c r="P63" s="185"/>
      <c r="Q63" s="185"/>
      <c r="R63" s="185"/>
      <c r="S63" s="185"/>
    </row>
    <row r="64" customFormat="false" ht="20.1" hidden="false" customHeight="true" outlineLevel="0" collapsed="false">
      <c r="A64" s="200" t="n">
        <v>46</v>
      </c>
      <c r="B64" s="201" t="s">
        <v>207</v>
      </c>
      <c r="C64" s="209" t="n">
        <v>835267.6</v>
      </c>
      <c r="D64" s="203" t="n">
        <v>248575.2</v>
      </c>
      <c r="E64" s="207"/>
      <c r="F64" s="203" t="n">
        <v>18103.6</v>
      </c>
      <c r="G64" s="203" t="n">
        <v>225589.5</v>
      </c>
      <c r="H64" s="203" t="n">
        <v>134706.39</v>
      </c>
      <c r="I64" s="203" t="n">
        <v>385690.6</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56.5199999999996</v>
      </c>
      <c r="D69" s="195" t="n">
        <v>53.5</v>
      </c>
      <c r="E69" s="193"/>
      <c r="F69" s="195" t="n">
        <v>0</v>
      </c>
      <c r="G69" s="195" t="n">
        <v>23.5</v>
      </c>
      <c r="H69" s="195" t="n">
        <v>-0.119999999999948</v>
      </c>
      <c r="I69" s="195" t="n">
        <v>-133.4</v>
      </c>
      <c r="J69" s="185"/>
      <c r="K69" s="185"/>
      <c r="L69" s="185"/>
      <c r="M69" s="185"/>
      <c r="N69" s="185"/>
      <c r="O69" s="185"/>
      <c r="P69" s="185"/>
      <c r="Q69" s="185"/>
      <c r="R69" s="185"/>
      <c r="S69" s="185"/>
    </row>
    <row r="70" customFormat="false" ht="20.1" hidden="false" customHeight="true" outlineLevel="0" collapsed="false">
      <c r="A70" s="200" t="n">
        <v>48</v>
      </c>
      <c r="B70" s="201" t="s">
        <v>210</v>
      </c>
      <c r="C70" s="203" t="n">
        <v>-33866.6900000002</v>
      </c>
      <c r="D70" s="203" t="n">
        <v>-27200.3</v>
      </c>
      <c r="E70" s="209"/>
      <c r="F70" s="203" t="n">
        <v>1E-007</v>
      </c>
      <c r="G70" s="203" t="n">
        <v>-7324.89999999998</v>
      </c>
      <c r="H70" s="203" t="n">
        <v>-5294.88999999999</v>
      </c>
      <c r="I70" s="203" t="n">
        <v>5953.49999999997</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310205.83</v>
      </c>
      <c r="D75" s="195" t="n">
        <v>219341.6</v>
      </c>
      <c r="E75" s="193"/>
      <c r="F75" s="195" t="n">
        <v>0</v>
      </c>
      <c r="G75" s="195" t="n">
        <v>75185.7</v>
      </c>
      <c r="H75" s="195" t="n">
        <v>8225.43</v>
      </c>
      <c r="I75" s="195" t="n">
        <v>7453.1</v>
      </c>
      <c r="J75" s="185"/>
      <c r="K75" s="185"/>
      <c r="L75" s="185"/>
      <c r="M75" s="185"/>
      <c r="N75" s="185"/>
      <c r="O75" s="185"/>
      <c r="P75" s="185"/>
      <c r="Q75" s="185"/>
      <c r="R75" s="185"/>
      <c r="S75" s="185"/>
    </row>
    <row r="76" customFormat="false" ht="15" hidden="false" customHeight="true" outlineLevel="0" collapsed="false">
      <c r="A76" s="194" t="n">
        <v>50</v>
      </c>
      <c r="B76" s="213" t="s">
        <v>500</v>
      </c>
      <c r="C76" s="195" t="n">
        <v>290292.28</v>
      </c>
      <c r="D76" s="195" t="n">
        <v>210310.6</v>
      </c>
      <c r="E76" s="193"/>
      <c r="F76" s="195" t="n">
        <v>0</v>
      </c>
      <c r="G76" s="195" t="n">
        <v>74032.2</v>
      </c>
      <c r="H76" s="195" t="n">
        <v>5949.48</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7.67</v>
      </c>
      <c r="D77" s="195" t="n">
        <v>0</v>
      </c>
      <c r="E77" s="193"/>
      <c r="F77" s="195" t="n">
        <v>0</v>
      </c>
      <c r="G77" s="195" t="n">
        <v>0</v>
      </c>
      <c r="H77" s="195" t="n">
        <v>7.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9187.48</v>
      </c>
      <c r="D78" s="195" t="n">
        <v>9031</v>
      </c>
      <c r="E78" s="193"/>
      <c r="F78" s="195" t="n">
        <v>0</v>
      </c>
      <c r="G78" s="195" t="n">
        <v>1111.9</v>
      </c>
      <c r="H78" s="195" t="n">
        <v>1608.18</v>
      </c>
      <c r="I78" s="195" t="n">
        <v>7436.4</v>
      </c>
      <c r="J78" s="185"/>
      <c r="K78" s="185"/>
      <c r="L78" s="185"/>
      <c r="M78" s="185"/>
      <c r="N78" s="185"/>
      <c r="O78" s="185"/>
      <c r="P78" s="185"/>
      <c r="Q78" s="185"/>
      <c r="R78" s="185"/>
      <c r="S78" s="185"/>
    </row>
    <row r="79" customFormat="false" ht="15" hidden="false" customHeight="true" outlineLevel="0" collapsed="false">
      <c r="A79" s="194" t="n">
        <v>53</v>
      </c>
      <c r="B79" s="196" t="s">
        <v>216</v>
      </c>
      <c r="C79" s="195" t="n">
        <v>718.4</v>
      </c>
      <c r="D79" s="195" t="n">
        <v>0</v>
      </c>
      <c r="E79" s="193"/>
      <c r="F79" s="195" t="n">
        <v>0</v>
      </c>
      <c r="G79" s="195" t="n">
        <v>41.6</v>
      </c>
      <c r="H79" s="195" t="n">
        <v>660.1</v>
      </c>
      <c r="I79" s="195" t="n">
        <v>16.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315377.22</v>
      </c>
      <c r="D81" s="195" t="n">
        <v>232869.4</v>
      </c>
      <c r="E81" s="6"/>
      <c r="F81" s="195" t="n">
        <v>0</v>
      </c>
      <c r="G81" s="195" t="n">
        <v>73306.7</v>
      </c>
      <c r="H81" s="195" t="n">
        <v>7664.12</v>
      </c>
      <c r="I81" s="195" t="n">
        <v>1537</v>
      </c>
      <c r="J81" s="185"/>
      <c r="K81" s="185"/>
      <c r="L81" s="185"/>
      <c r="M81" s="185"/>
      <c r="N81" s="185"/>
      <c r="O81" s="185"/>
      <c r="P81" s="185"/>
      <c r="Q81" s="185"/>
      <c r="R81" s="185"/>
      <c r="S81" s="185"/>
    </row>
    <row r="82" customFormat="false" ht="15" hidden="false" customHeight="true" outlineLevel="0" collapsed="false">
      <c r="A82" s="194" t="n">
        <v>55</v>
      </c>
      <c r="B82" s="213" t="s">
        <v>501</v>
      </c>
      <c r="C82" s="195" t="n">
        <v>306777.63</v>
      </c>
      <c r="D82" s="195" t="n">
        <v>230364</v>
      </c>
      <c r="E82" s="729"/>
      <c r="F82" s="195" t="n">
        <v>0</v>
      </c>
      <c r="G82" s="195" t="n">
        <v>70644.2</v>
      </c>
      <c r="H82" s="195" t="n">
        <v>5769.43</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7.07</v>
      </c>
      <c r="D83" s="195" t="n">
        <v>0</v>
      </c>
      <c r="E83" s="6"/>
      <c r="F83" s="195" t="n">
        <v>0</v>
      </c>
      <c r="G83" s="195" t="n">
        <v>0</v>
      </c>
      <c r="H83" s="195" t="n">
        <v>7.07</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7258.62</v>
      </c>
      <c r="D84" s="195" t="n">
        <v>2353.7</v>
      </c>
      <c r="E84" s="6"/>
      <c r="F84" s="195" t="n">
        <v>0</v>
      </c>
      <c r="G84" s="195" t="n">
        <v>1480.3</v>
      </c>
      <c r="H84" s="195" t="n">
        <v>1887.62</v>
      </c>
      <c r="I84" s="195" t="n">
        <v>1537</v>
      </c>
      <c r="J84" s="185"/>
      <c r="K84" s="185"/>
      <c r="L84" s="185"/>
      <c r="M84" s="185"/>
      <c r="N84" s="185"/>
      <c r="O84" s="185"/>
      <c r="P84" s="185"/>
      <c r="Q84" s="185"/>
      <c r="R84" s="185"/>
      <c r="S84" s="185"/>
    </row>
    <row r="85" customFormat="false" ht="15" hidden="false" customHeight="true" outlineLevel="0" collapsed="false">
      <c r="A85" s="194" t="n">
        <v>58</v>
      </c>
      <c r="B85" s="196" t="s">
        <v>221</v>
      </c>
      <c r="C85" s="195" t="n">
        <v>1182.2</v>
      </c>
      <c r="D85" s="195" t="n">
        <v>0</v>
      </c>
      <c r="E85" s="6"/>
      <c r="F85" s="195" t="n">
        <v>0</v>
      </c>
      <c r="G85" s="195" t="n">
        <v>1182.2</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51.7</v>
      </c>
      <c r="D86" s="195" t="n">
        <v>151.7</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J87" s="185"/>
      <c r="K87" s="185"/>
      <c r="L87" s="185"/>
      <c r="M87" s="185"/>
      <c r="N87" s="185"/>
      <c r="O87" s="185"/>
      <c r="P87" s="185"/>
      <c r="Q87" s="185"/>
      <c r="R87" s="185"/>
      <c r="S87" s="185"/>
    </row>
    <row r="88" customFormat="false" ht="15" hidden="false" customHeight="true" outlineLevel="0" collapsed="false">
      <c r="A88" s="194" t="n">
        <v>60</v>
      </c>
      <c r="B88" s="192" t="s">
        <v>223</v>
      </c>
      <c r="C88" s="195" t="n">
        <v>-28695.3000000002</v>
      </c>
      <c r="D88" s="195" t="n">
        <v>-13672.5</v>
      </c>
      <c r="E88" s="6"/>
      <c r="F88" s="195" t="n">
        <v>1E-007</v>
      </c>
      <c r="G88" s="195" t="n">
        <v>-9203.89999999998</v>
      </c>
      <c r="H88" s="195" t="n">
        <v>-5856.19999999999</v>
      </c>
      <c r="I88" s="195" t="n">
        <v>37.3999999999651</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9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5"/>
      <c r="I90" s="195"/>
      <c r="J90" s="185"/>
      <c r="K90" s="185"/>
      <c r="L90" s="185"/>
      <c r="M90" s="185"/>
      <c r="N90" s="185"/>
      <c r="O90" s="185"/>
      <c r="P90" s="185"/>
      <c r="Q90" s="185"/>
      <c r="R90" s="185"/>
      <c r="S90" s="185"/>
    </row>
    <row r="91" customFormat="false" ht="15" hidden="false" customHeight="true" outlineLevel="0" collapsed="false">
      <c r="A91" s="194" t="s">
        <v>225</v>
      </c>
      <c r="B91" s="194"/>
      <c r="C91" s="195"/>
      <c r="D91" s="19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47</v>
      </c>
    </row>
    <row r="2" customFormat="false" ht="15" hidden="false" customHeight="true" outlineLevel="0" collapsed="false">
      <c r="A2" s="37"/>
    </row>
    <row r="3" customFormat="false" ht="15" hidden="false" customHeight="true" outlineLevel="0" collapsed="false">
      <c r="A3" s="37"/>
    </row>
    <row r="4" customFormat="false" ht="15" hidden="false" customHeight="false" outlineLevel="0" collapsed="false">
      <c r="A4" s="74" t="s">
        <v>502</v>
      </c>
    </row>
    <row r="5" customFormat="false" ht="39" hidden="false" customHeight="true" outlineLevel="0" collapsed="false">
      <c r="A5" s="70" t="s">
        <v>503</v>
      </c>
    </row>
    <row r="6" customFormat="false" ht="15" hidden="false" customHeight="true" outlineLevel="0" collapsed="false">
      <c r="A6" s="70"/>
    </row>
    <row r="7" customFormat="false" ht="15" hidden="false" customHeight="true" outlineLevel="0" collapsed="false">
      <c r="A7" s="74" t="s">
        <v>504</v>
      </c>
    </row>
    <row r="8" customFormat="false" ht="15" hidden="false" customHeight="true" outlineLevel="0" collapsed="false">
      <c r="A8" s="70" t="s">
        <v>505</v>
      </c>
    </row>
    <row r="9" customFormat="false" ht="15" hidden="false" customHeight="false" outlineLevel="0" collapsed="false">
      <c r="A9" s="70"/>
    </row>
    <row r="10" customFormat="false" ht="15" hidden="false" customHeight="false" outlineLevel="0" collapsed="false">
      <c r="A10" s="74" t="s">
        <v>506</v>
      </c>
    </row>
    <row r="11" customFormat="false" ht="77.25" hidden="false" customHeight="true" outlineLevel="0" collapsed="false">
      <c r="A11" s="70" t="s">
        <v>507</v>
      </c>
    </row>
    <row r="12" customFormat="false" ht="15" hidden="false" customHeight="false" outlineLevel="0" collapsed="false">
      <c r="A12" s="86"/>
    </row>
    <row r="13" customFormat="false" ht="15" hidden="false" customHeight="false" outlineLevel="0" collapsed="false">
      <c r="A13" s="74" t="s">
        <v>508</v>
      </c>
    </row>
    <row r="14" customFormat="false" ht="15" hidden="false" customHeight="true" outlineLevel="0" collapsed="false">
      <c r="A14" s="79" t="s">
        <v>509</v>
      </c>
    </row>
    <row r="15" customFormat="false" ht="26.25" hidden="false" customHeight="true" outlineLevel="0" collapsed="false">
      <c r="A15" s="70" t="s">
        <v>510</v>
      </c>
    </row>
    <row r="16" customFormat="false" ht="52.5" hidden="false" customHeight="true" outlineLevel="0" collapsed="false">
      <c r="A16" s="70" t="s">
        <v>511</v>
      </c>
    </row>
    <row r="17" customFormat="false" ht="15" hidden="false" customHeight="true" outlineLevel="0" collapsed="false">
      <c r="A17" s="73"/>
    </row>
    <row r="18" customFormat="false" ht="15" hidden="false" customHeight="true" outlineLevel="0" collapsed="false">
      <c r="A18" s="730" t="s">
        <v>512</v>
      </c>
    </row>
    <row r="19" customFormat="false" ht="39" hidden="false" customHeight="true" outlineLevel="0" collapsed="false">
      <c r="A19" s="70" t="s">
        <v>513</v>
      </c>
    </row>
    <row r="20" customFormat="false" ht="15" hidden="false" customHeight="false" outlineLevel="0" collapsed="false">
      <c r="A20" s="70"/>
    </row>
    <row r="21" customFormat="false" ht="15" hidden="false" customHeight="false" outlineLevel="0" collapsed="false">
      <c r="A21" s="74" t="s">
        <v>87</v>
      </c>
    </row>
    <row r="22" customFormat="false" ht="15" hidden="false" customHeight="false" outlineLevel="0" collapsed="false">
      <c r="A22" s="70" t="s">
        <v>88</v>
      </c>
    </row>
    <row r="23" customFormat="false" ht="15" hidden="false" customHeight="false" outlineLevel="0" collapsed="false">
      <c r="A23" s="86"/>
    </row>
    <row r="24" customFormat="false" ht="15" hidden="false" customHeight="false" outlineLevel="0" collapsed="false">
      <c r="A24" s="74" t="s">
        <v>101</v>
      </c>
    </row>
    <row r="25" customFormat="false" ht="52.5" hidden="false" customHeight="true" outlineLevel="0" collapsed="false">
      <c r="A25" s="70" t="s">
        <v>514</v>
      </c>
    </row>
    <row r="26" customFormat="false" ht="15" hidden="false" customHeight="true" outlineLevel="0" collapsed="false">
      <c r="A26" s="70"/>
    </row>
    <row r="27" customFormat="false" ht="15" hidden="false" customHeight="false" outlineLevel="0" collapsed="false">
      <c r="A27" s="74" t="s">
        <v>515</v>
      </c>
    </row>
    <row r="28" customFormat="false" ht="25.5" hidden="false" customHeight="false" outlineLevel="0" collapsed="false">
      <c r="A28" s="70" t="s">
        <v>516</v>
      </c>
    </row>
    <row r="29" customFormat="false" ht="15" hidden="false" customHeight="false" outlineLevel="0" collapsed="false">
      <c r="A29" s="70"/>
    </row>
    <row r="30" customFormat="false" ht="15" hidden="false" customHeight="true" outlineLevel="0" collapsed="false">
      <c r="A30" s="730" t="s">
        <v>517</v>
      </c>
    </row>
    <row r="31" customFormat="false" ht="53.25" hidden="false" customHeight="true" outlineLevel="0" collapsed="false">
      <c r="A31" s="70" t="s">
        <v>518</v>
      </c>
    </row>
    <row r="32" customFormat="false" ht="15" hidden="false" customHeight="false" outlineLevel="0" collapsed="false">
      <c r="A32" s="70"/>
    </row>
    <row r="33" customFormat="false" ht="15" hidden="false" customHeight="false" outlineLevel="0" collapsed="false">
      <c r="A33" s="74" t="s">
        <v>519</v>
      </c>
    </row>
    <row r="34" customFormat="false" ht="15" hidden="false" customHeight="false" outlineLevel="0" collapsed="false">
      <c r="A34" s="73" t="s">
        <v>520</v>
      </c>
    </row>
    <row r="35" customFormat="false" ht="15" hidden="false" customHeight="true" outlineLevel="0" collapsed="false">
      <c r="A35" s="70"/>
    </row>
    <row r="36" customFormat="false" ht="15" hidden="false" customHeight="false" outlineLevel="0" collapsed="false">
      <c r="A36" s="74" t="s">
        <v>521</v>
      </c>
    </row>
    <row r="37" customFormat="false" ht="52.5" hidden="false" customHeight="true" outlineLevel="0" collapsed="false">
      <c r="A37" s="70" t="s">
        <v>522</v>
      </c>
    </row>
    <row r="38" customFormat="false" ht="52.5" hidden="false" customHeight="true" outlineLevel="0" collapsed="false">
      <c r="A38" s="70" t="s">
        <v>523</v>
      </c>
    </row>
    <row r="39" customFormat="false" ht="15" hidden="false" customHeight="true" outlineLevel="0" collapsed="false">
      <c r="A39" s="70"/>
    </row>
    <row r="40" customFormat="false" ht="15" hidden="false" customHeight="false" outlineLevel="0" collapsed="false">
      <c r="A40" s="74" t="s">
        <v>524</v>
      </c>
    </row>
    <row r="41" customFormat="false" ht="39" hidden="false" customHeight="true" outlineLevel="0" collapsed="false">
      <c r="A41" s="70" t="s">
        <v>525</v>
      </c>
    </row>
    <row r="42" customFormat="false" ht="26.25" hidden="false" customHeight="true" outlineLevel="0" collapsed="false">
      <c r="A42" s="73" t="s">
        <v>526</v>
      </c>
    </row>
    <row r="43" customFormat="false" ht="15" hidden="false" customHeight="false" outlineLevel="0" collapsed="false">
      <c r="A43" s="70"/>
    </row>
    <row r="44" customFormat="false" ht="15" hidden="false" customHeight="false" outlineLevel="0" collapsed="false">
      <c r="A44" s="74" t="s">
        <v>527</v>
      </c>
    </row>
    <row r="45" customFormat="false" ht="26.25" hidden="false" customHeight="true" outlineLevel="0" collapsed="false">
      <c r="A45" s="73" t="s">
        <v>528</v>
      </c>
    </row>
    <row r="46" customFormat="false" ht="15" hidden="false" customHeight="true" outlineLevel="0" collapsed="false">
      <c r="A46" s="70"/>
    </row>
    <row r="47" customFormat="false" ht="15" hidden="false" customHeight="true" outlineLevel="0" collapsed="false">
      <c r="A47" s="730" t="s">
        <v>529</v>
      </c>
    </row>
    <row r="48" customFormat="false" ht="78.75" hidden="false" customHeight="true" outlineLevel="0" collapsed="false">
      <c r="A48" s="70" t="s">
        <v>530</v>
      </c>
    </row>
    <row r="49" customFormat="false" ht="15" hidden="false" customHeight="true" outlineLevel="0" collapsed="false">
      <c r="A49" s="70"/>
    </row>
    <row r="50" customFormat="false" ht="15" hidden="false" customHeight="false" outlineLevel="0" collapsed="false">
      <c r="A50" s="74" t="s">
        <v>531</v>
      </c>
    </row>
    <row r="51" customFormat="false" ht="26.25" hidden="false" customHeight="true" outlineLevel="0" collapsed="false">
      <c r="A51" s="73" t="s">
        <v>532</v>
      </c>
    </row>
    <row r="52" customFormat="false" ht="15" hidden="false" customHeight="true" outlineLevel="0" collapsed="false">
      <c r="A52" s="70"/>
    </row>
    <row r="53" customFormat="false" ht="15" hidden="false" customHeight="true" outlineLevel="0" collapsed="false">
      <c r="A53" s="730" t="s">
        <v>533</v>
      </c>
    </row>
    <row r="54" customFormat="false" ht="78.75" hidden="false" customHeight="true" outlineLevel="0" collapsed="false">
      <c r="A54" s="70" t="s">
        <v>534</v>
      </c>
    </row>
    <row r="55" customFormat="false" ht="15" hidden="false" customHeight="true" outlineLevel="0" collapsed="false">
      <c r="A55" s="70"/>
    </row>
    <row r="56" customFormat="false" ht="15" hidden="false" customHeight="false" outlineLevel="0" collapsed="false">
      <c r="A56" s="74" t="s">
        <v>535</v>
      </c>
    </row>
    <row r="57" customFormat="false" ht="52.5" hidden="false" customHeight="true" outlineLevel="0" collapsed="false">
      <c r="A57" s="70" t="s">
        <v>536</v>
      </c>
    </row>
    <row r="58" customFormat="false" ht="25.5" hidden="false" customHeight="false" outlineLevel="0" collapsed="false">
      <c r="A58" s="70" t="s">
        <v>537</v>
      </c>
    </row>
    <row r="59" customFormat="false" ht="15" hidden="false" customHeight="false" outlineLevel="0" collapsed="false">
      <c r="A59" s="70"/>
    </row>
    <row r="60" customFormat="false" ht="15" hidden="false" customHeight="false" outlineLevel="0" collapsed="false">
      <c r="A60" s="730" t="s">
        <v>538</v>
      </c>
    </row>
    <row r="61" customFormat="false" ht="26.25" hidden="false" customHeight="true" outlineLevel="0" collapsed="false">
      <c r="A61" s="73" t="s">
        <v>539</v>
      </c>
    </row>
    <row r="62" customFormat="false" ht="15" hidden="false" customHeight="true" outlineLevel="0" collapsed="false">
      <c r="A62" s="73"/>
    </row>
    <row r="63" customFormat="false" ht="15" hidden="false" customHeight="true" outlineLevel="0" collapsed="false">
      <c r="A63" s="74" t="s">
        <v>540</v>
      </c>
    </row>
    <row r="64" customFormat="false" ht="39" hidden="false" customHeight="true" outlineLevel="0" collapsed="false">
      <c r="A64" s="73" t="s">
        <v>541</v>
      </c>
    </row>
    <row r="65" customFormat="false" ht="15" hidden="false" customHeight="false" outlineLevel="0" collapsed="false">
      <c r="A65" s="87"/>
    </row>
    <row r="66" customFormat="false" ht="15" hidden="false" customHeight="false" outlineLevel="0" collapsed="false">
      <c r="A66" s="87"/>
    </row>
    <row r="67" customFormat="false" ht="15" hidden="false" customHeight="false" outlineLevel="0" collapsed="false">
      <c r="A67" s="87"/>
    </row>
    <row r="68" customFormat="false" ht="15" hidden="false" customHeight="false" outlineLevel="0" collapsed="false">
      <c r="A68" s="87"/>
    </row>
    <row r="69" customFormat="false" ht="15" hidden="false" customHeight="false" outlineLevel="0" collapsed="false">
      <c r="A69" s="87"/>
    </row>
    <row r="70" customFormat="false" ht="15" hidden="false" customHeight="false" outlineLevel="0" collapsed="false">
      <c r="A70" s="87"/>
    </row>
    <row r="71" customFormat="false" ht="15" hidden="false" customHeight="false" outlineLevel="0" collapsed="false">
      <c r="A71" s="87"/>
    </row>
    <row r="72" customFormat="false" ht="15" hidden="false" customHeight="false" outlineLevel="0" collapsed="false">
      <c r="A72" s="87"/>
    </row>
    <row r="73" customFormat="false" ht="15" hidden="false" customHeight="false" outlineLevel="0" collapsed="false">
      <c r="A73" s="87"/>
    </row>
    <row r="74" customFormat="false" ht="15" hidden="false" customHeight="false" outlineLevel="0" collapsed="false">
      <c r="A74" s="87"/>
    </row>
    <row r="75" customFormat="false" ht="15" hidden="false" customHeight="false" outlineLevel="0" collapsed="false">
      <c r="A75" s="87"/>
    </row>
    <row r="76" customFormat="false" ht="15" hidden="false" customHeight="false" outlineLevel="0" collapsed="false">
      <c r="A76" s="87"/>
    </row>
    <row r="77" customFormat="false" ht="15" hidden="false" customHeight="false" outlineLevel="0" collapsed="false">
      <c r="A77" s="87"/>
    </row>
    <row r="78" customFormat="false" ht="15" hidden="false" customHeight="false" outlineLevel="0" collapsed="false">
      <c r="A78" s="87"/>
    </row>
    <row r="79" customFormat="false" ht="15" hidden="false" customHeight="false" outlineLevel="0" collapsed="false">
      <c r="A79" s="87"/>
    </row>
    <row r="80" customFormat="false" ht="15" hidden="false" customHeight="false" outlineLevel="0" collapsed="false">
      <c r="A80" s="87"/>
    </row>
    <row r="81" customFormat="false" ht="15" hidden="false" customHeight="false" outlineLevel="0" collapsed="false">
      <c r="A81" s="87"/>
    </row>
    <row r="82" customFormat="false" ht="15" hidden="false" customHeight="false" outlineLevel="0" collapsed="false">
      <c r="A82" s="87"/>
    </row>
    <row r="83" customFormat="false" ht="15" hidden="false" customHeight="false" outlineLevel="0" collapsed="false">
      <c r="A83" s="87"/>
    </row>
    <row r="84" customFormat="false" ht="15" hidden="false" customHeight="false" outlineLevel="0" collapsed="false">
      <c r="A84" s="87"/>
    </row>
    <row r="85" customFormat="false" ht="15" hidden="false" customHeight="false" outlineLevel="0" collapsed="false">
      <c r="A85" s="87"/>
    </row>
    <row r="86" customFormat="false" ht="15" hidden="false" customHeight="false" outlineLevel="0" collapsed="false">
      <c r="A86" s="87"/>
    </row>
    <row r="87" customFormat="false" ht="15" hidden="false" customHeight="false" outlineLevel="0" collapsed="false">
      <c r="A87" s="87"/>
    </row>
    <row r="88" customFormat="false" ht="15" hidden="false" customHeight="false" outlineLevel="0" collapsed="false">
      <c r="A88" s="87"/>
    </row>
    <row r="89" customFormat="false" ht="15" hidden="false" customHeight="false" outlineLevel="0" collapsed="false">
      <c r="A89" s="87"/>
    </row>
    <row r="90" customFormat="false" ht="15" hidden="false" customHeight="false" outlineLevel="0" collapsed="false">
      <c r="A90" s="87"/>
    </row>
    <row r="91" customFormat="false" ht="15" hidden="false" customHeight="false" outlineLevel="0" collapsed="false">
      <c r="A91" s="87"/>
    </row>
    <row r="92" customFormat="false" ht="15" hidden="false" customHeight="false" outlineLevel="0" collapsed="false">
      <c r="A92" s="87"/>
    </row>
    <row r="93" customFormat="false" ht="15" hidden="false" customHeight="false" outlineLevel="0" collapsed="false">
      <c r="A93" s="87"/>
    </row>
    <row r="94" customFormat="false" ht="15" hidden="false" customHeight="false" outlineLevel="0" collapsed="false">
      <c r="A94" s="87"/>
    </row>
    <row r="95" customFormat="false" ht="15" hidden="false" customHeight="false" outlineLevel="0" collapsed="false">
      <c r="A95" s="87"/>
    </row>
    <row r="96" customFormat="false" ht="15" hidden="false" customHeight="false" outlineLevel="0" collapsed="false">
      <c r="A96" s="87"/>
    </row>
    <row r="97" customFormat="false" ht="15" hidden="false" customHeight="false" outlineLevel="0" collapsed="false">
      <c r="A97" s="87"/>
    </row>
    <row r="98" customFormat="false" ht="15" hidden="false" customHeight="false" outlineLevel="0" collapsed="false">
      <c r="A98" s="87"/>
    </row>
    <row r="99" customFormat="false" ht="15" hidden="false" customHeight="false" outlineLevel="0" collapsed="false">
      <c r="A99" s="87"/>
    </row>
    <row r="100" customFormat="false" ht="15" hidden="false" customHeight="false" outlineLevel="0" collapsed="false">
      <c r="A100" s="87"/>
    </row>
    <row r="101" customFormat="false" ht="15" hidden="false" customHeight="false" outlineLevel="0" collapsed="false">
      <c r="A101" s="87"/>
    </row>
    <row r="102" customFormat="false" ht="15" hidden="false" customHeight="false" outlineLevel="0" collapsed="false">
      <c r="A102" s="87"/>
    </row>
    <row r="103" customFormat="false" ht="15" hidden="false" customHeight="false" outlineLevel="0" collapsed="false">
      <c r="A103" s="87"/>
    </row>
    <row r="104" customFormat="false" ht="15" hidden="false" customHeight="false" outlineLevel="0" collapsed="false">
      <c r="A104" s="87"/>
    </row>
    <row r="105" customFormat="false" ht="15" hidden="false" customHeight="false" outlineLevel="0" collapsed="false">
      <c r="A105" s="87"/>
    </row>
    <row r="106" customFormat="false" ht="15" hidden="false" customHeight="false" outlineLevel="0" collapsed="false">
      <c r="A106" s="87"/>
    </row>
    <row r="107" customFormat="false" ht="15" hidden="false" customHeight="false" outlineLevel="0" collapsed="false">
      <c r="A107" s="87"/>
    </row>
    <row r="108" customFormat="false" ht="15" hidden="false" customHeight="false" outlineLevel="0" collapsed="false">
      <c r="A108" s="87"/>
    </row>
    <row r="109" customFormat="false" ht="15" hidden="false" customHeight="false" outlineLevel="0" collapsed="false">
      <c r="A109" s="87"/>
    </row>
    <row r="110" customFormat="false" ht="15" hidden="false" customHeight="false" outlineLevel="0" collapsed="false">
      <c r="A110" s="87"/>
    </row>
    <row r="111" customFormat="false" ht="15" hidden="false" customHeight="false" outlineLevel="0" collapsed="false">
      <c r="A111" s="87"/>
    </row>
    <row r="112" customFormat="false" ht="15" hidden="false" customHeight="false" outlineLevel="0" collapsed="false">
      <c r="A112" s="87"/>
    </row>
    <row r="113" customFormat="false" ht="15" hidden="false" customHeight="false" outlineLevel="0" collapsed="false">
      <c r="A113" s="87"/>
    </row>
    <row r="114" customFormat="false" ht="15" hidden="false" customHeight="false" outlineLevel="0" collapsed="false">
      <c r="A114" s="87"/>
    </row>
    <row r="115" customFormat="false" ht="15" hidden="false" customHeight="false" outlineLevel="0" collapsed="false">
      <c r="A115" s="87"/>
    </row>
    <row r="116" customFormat="false" ht="15" hidden="false" customHeight="false" outlineLevel="0" collapsed="false">
      <c r="A116" s="87"/>
    </row>
    <row r="117" customFormat="false" ht="15" hidden="false" customHeight="false" outlineLevel="0" collapsed="false">
      <c r="A117" s="87"/>
    </row>
    <row r="118" customFormat="false" ht="15" hidden="false" customHeight="false" outlineLevel="0" collapsed="false">
      <c r="A118" s="87"/>
    </row>
    <row r="119" customFormat="false" ht="15" hidden="false" customHeight="false" outlineLevel="0" collapsed="false">
      <c r="A119" s="87"/>
    </row>
    <row r="120" customFormat="false" ht="15" hidden="false" customHeight="false" outlineLevel="0" collapsed="false">
      <c r="A120" s="87"/>
    </row>
    <row r="121" customFormat="false" ht="15" hidden="false" customHeight="false" outlineLevel="0" collapsed="false">
      <c r="A121" s="87"/>
    </row>
    <row r="122" customFormat="false" ht="15" hidden="false" customHeight="false" outlineLevel="0" collapsed="false">
      <c r="A122" s="87"/>
    </row>
    <row r="123" customFormat="false" ht="15" hidden="false" customHeight="false" outlineLevel="0" collapsed="false">
      <c r="A123" s="87"/>
    </row>
    <row r="124" customFormat="false" ht="15" hidden="false" customHeight="false" outlineLevel="0" collapsed="false">
      <c r="A124" s="87"/>
    </row>
    <row r="125" customFormat="false" ht="15" hidden="false" customHeight="false" outlineLevel="0" collapsed="false">
      <c r="A125" s="87"/>
    </row>
    <row r="126" customFormat="false" ht="15" hidden="false" customHeight="false" outlineLevel="0" collapsed="false">
      <c r="A126" s="87"/>
    </row>
    <row r="127" customFormat="false" ht="15" hidden="false" customHeight="false" outlineLevel="0" collapsed="false">
      <c r="A127" s="87"/>
    </row>
    <row r="128" customFormat="false" ht="15" hidden="false" customHeight="false" outlineLevel="0" collapsed="false">
      <c r="A128" s="87"/>
    </row>
    <row r="129" customFormat="false" ht="15" hidden="false" customHeight="false" outlineLevel="0" collapsed="false">
      <c r="A129" s="87"/>
    </row>
    <row r="130" customFormat="false" ht="15" hidden="false" customHeight="false" outlineLevel="0" collapsed="false">
      <c r="A130" s="87"/>
    </row>
    <row r="131" customFormat="false" ht="15" hidden="false" customHeight="false" outlineLevel="0" collapsed="false">
      <c r="A131" s="87"/>
    </row>
    <row r="132" customFormat="false" ht="15" hidden="false" customHeight="false" outlineLevel="0" collapsed="false">
      <c r="A132" s="87"/>
    </row>
    <row r="133" customFormat="false" ht="15" hidden="false" customHeight="false" outlineLevel="0" collapsed="false">
      <c r="A133" s="87"/>
    </row>
    <row r="134" customFormat="false" ht="15" hidden="false" customHeight="false" outlineLevel="0" collapsed="false">
      <c r="A134" s="87"/>
    </row>
    <row r="135" customFormat="false" ht="15" hidden="false" customHeight="false" outlineLevel="0" collapsed="false">
      <c r="A135" s="87"/>
    </row>
    <row r="136" customFormat="false" ht="15" hidden="false" customHeight="false" outlineLevel="0" collapsed="false">
      <c r="A136" s="87"/>
    </row>
    <row r="137" customFormat="false" ht="15" hidden="false" customHeight="false" outlineLevel="0" collapsed="false">
      <c r="A137" s="87"/>
    </row>
    <row r="138" customFormat="false" ht="15" hidden="false" customHeight="false" outlineLevel="0" collapsed="false">
      <c r="A138" s="87"/>
    </row>
    <row r="139" customFormat="false" ht="15" hidden="false" customHeight="false" outlineLevel="0" collapsed="false">
      <c r="A139" s="87"/>
    </row>
    <row r="140" customFormat="false" ht="15" hidden="false" customHeight="false" outlineLevel="0" collapsed="false">
      <c r="A140" s="87"/>
    </row>
    <row r="141" customFormat="false" ht="15" hidden="false" customHeight="false" outlineLevel="0" collapsed="false">
      <c r="A141" s="87"/>
    </row>
    <row r="142" customFormat="false" ht="15" hidden="false" customHeight="false" outlineLevel="0" collapsed="false">
      <c r="A142" s="87"/>
    </row>
    <row r="143" customFormat="false" ht="15" hidden="false" customHeight="false" outlineLevel="0" collapsed="false">
      <c r="A143" s="87"/>
    </row>
    <row r="144" customFormat="false" ht="15" hidden="false" customHeight="false" outlineLevel="0" collapsed="false">
      <c r="A144" s="87"/>
    </row>
    <row r="145" customFormat="false" ht="15" hidden="false" customHeight="false" outlineLevel="0" collapsed="false">
      <c r="A145" s="87"/>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7" t="s">
        <v>49</v>
      </c>
    </row>
    <row r="4" customFormat="false" ht="12.75" hidden="false" customHeight="false" outlineLevel="0" collapsed="false">
      <c r="A4" s="731" t="s">
        <v>542</v>
      </c>
    </row>
    <row r="5" customFormat="false" ht="12" hidden="false" customHeight="true" outlineLevel="0" collapsed="false">
      <c r="A5" s="731"/>
    </row>
    <row r="6" customFormat="false" ht="12.75" hidden="false" customHeight="false" outlineLevel="0" collapsed="false">
      <c r="A6" s="731" t="s">
        <v>54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114.28"/>
    <col collapsed="false" customWidth="false" hidden="false" outlineLevel="0" max="257" min="2" style="66" width="11.42"/>
  </cols>
  <sheetData>
    <row r="1" s="35" customFormat="true" ht="17.25" hidden="false" customHeight="true" outlineLevel="0" collapsed="false">
      <c r="A1" s="37" t="s">
        <v>16</v>
      </c>
      <c r="B1" s="67"/>
      <c r="C1" s="67"/>
      <c r="D1" s="67"/>
      <c r="E1" s="67"/>
    </row>
    <row r="2" s="35" customFormat="true" ht="15" hidden="false" customHeight="true" outlineLevel="0" collapsed="false">
      <c r="A2" s="68"/>
      <c r="B2" s="67"/>
      <c r="C2" s="67"/>
      <c r="D2" s="67"/>
      <c r="E2" s="67"/>
    </row>
    <row r="3" s="35" customFormat="true" ht="15" hidden="false" customHeight="true" outlineLevel="0" collapsed="false">
      <c r="A3" s="69"/>
    </row>
    <row r="4" s="35" customFormat="true" ht="77.25" hidden="false" customHeight="true" outlineLevel="0" collapsed="false">
      <c r="A4" s="70" t="s">
        <v>51</v>
      </c>
    </row>
    <row r="5" s="35" customFormat="true" ht="15" hidden="false" customHeight="true" outlineLevel="0" collapsed="false">
      <c r="A5" s="71"/>
    </row>
    <row r="6" s="35" customFormat="true" ht="67.5" hidden="false" customHeight="true" outlineLevel="0" collapsed="false">
      <c r="A6" s="70" t="s">
        <v>52</v>
      </c>
    </row>
    <row r="7" s="35" customFormat="true" ht="15" hidden="false" customHeight="false" outlineLevel="0" collapsed="false">
      <c r="A7" s="72"/>
    </row>
    <row r="8" s="35" customFormat="true" ht="39" hidden="false" customHeight="true" outlineLevel="0" collapsed="false">
      <c r="A8" s="73" t="s">
        <v>53</v>
      </c>
    </row>
    <row r="9" s="35" customFormat="true" ht="15" hidden="false" customHeight="true" outlineLevel="0" collapsed="false">
      <c r="A9" s="70"/>
    </row>
    <row r="10" s="35" customFormat="true" ht="51.75" hidden="false" customHeight="true" outlineLevel="0" collapsed="false">
      <c r="A10" s="73" t="s">
        <v>54</v>
      </c>
    </row>
    <row r="11" s="35" customFormat="true" ht="15" hidden="false" customHeight="true" outlineLevel="0" collapsed="false">
      <c r="A11" s="73"/>
    </row>
    <row r="12" customFormat="false" ht="25.5" hidden="false" customHeight="false" outlineLevel="0" collapsed="false">
      <c r="A12" s="70" t="s">
        <v>55</v>
      </c>
    </row>
    <row r="13" customFormat="false" ht="14.25" hidden="false" customHeight="false" outlineLevel="0" collapsed="false">
      <c r="A13" s="74"/>
    </row>
    <row r="14" customFormat="false" ht="15.75" hidden="false" customHeight="false" outlineLevel="0" collapsed="false">
      <c r="A14" s="75"/>
    </row>
    <row r="15" s="35" customFormat="true" ht="12.75" hidden="false" customHeight="false" outlineLevel="0" collapsed="false">
      <c r="A15" s="70"/>
    </row>
    <row r="16" s="35" customFormat="true" ht="13.5" hidden="false" customHeight="true" outlineLevel="0" collapsed="false">
      <c r="A16" s="70"/>
    </row>
    <row r="17" s="35" customFormat="true" ht="12.75" hidden="false" customHeight="false" outlineLevel="0" collapsed="false">
      <c r="A17" s="71"/>
    </row>
    <row r="18" s="35" customFormat="true" ht="12.75" hidden="false" customHeight="false" outlineLevel="0" collapsed="false">
      <c r="A18" s="70"/>
    </row>
    <row r="19" s="35" customFormat="true" ht="15" hidden="false" customHeight="true" outlineLevel="0" collapsed="false">
      <c r="A19" s="72"/>
    </row>
    <row r="20" s="35" customFormat="true" ht="12.75" hidden="false" customHeight="false" outlineLevel="0" collapsed="false">
      <c r="A20" s="71"/>
    </row>
    <row r="21" s="35" customFormat="true" ht="15" hidden="false" customHeight="true" outlineLevel="0" collapsed="false">
      <c r="A21" s="70"/>
    </row>
    <row r="23" s="35" customFormat="true" ht="12.75" hidden="false" customHeight="false" outlineLevel="0" collapsed="false">
      <c r="A23" s="76"/>
    </row>
    <row r="24" customFormat="false" ht="14.25" hidden="false" customHeight="false" outlineLevel="0" collapsed="false">
      <c r="A24" s="70"/>
    </row>
    <row r="25" customFormat="false" ht="14.25" hidden="false" customHeight="false" outlineLevel="0" collapsed="false">
      <c r="A25" s="74"/>
    </row>
    <row r="26" customFormat="false" ht="14.25" hidden="false" customHeight="false" outlineLevel="0" collapsed="false">
      <c r="A26" s="34"/>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4"/>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7" width="114.28"/>
    <col collapsed="false" customWidth="false" hidden="false" outlineLevel="0" max="257" min="2" style="77" width="11.42"/>
  </cols>
  <sheetData>
    <row r="1" customFormat="false" ht="15" hidden="false" customHeight="true" outlineLevel="0" collapsed="false">
      <c r="A1" s="38" t="s">
        <v>56</v>
      </c>
      <c r="B1" s="38"/>
      <c r="C1" s="38"/>
      <c r="D1" s="38"/>
      <c r="E1" s="38"/>
      <c r="F1" s="38"/>
      <c r="G1" s="38"/>
      <c r="H1" s="38"/>
      <c r="I1" s="38"/>
    </row>
    <row r="2" customFormat="false" ht="15" hidden="false" customHeight="true" outlineLevel="0" collapsed="false">
      <c r="A2" s="78"/>
      <c r="B2" s="38"/>
      <c r="C2" s="38"/>
      <c r="D2" s="38"/>
      <c r="E2" s="38"/>
      <c r="F2" s="38"/>
      <c r="G2" s="38"/>
      <c r="H2" s="38"/>
      <c r="I2" s="38"/>
    </row>
    <row r="3" customFormat="false" ht="15" hidden="false" customHeight="true" outlineLevel="0" collapsed="false">
      <c r="A3" s="60" t="s">
        <v>57</v>
      </c>
      <c r="C3" s="70"/>
    </row>
    <row r="4" customFormat="false" ht="15" hidden="false" customHeight="true" outlineLevel="0" collapsed="false">
      <c r="A4" s="79"/>
    </row>
    <row r="5" customFormat="false" ht="15" hidden="false" customHeight="true" outlineLevel="0" collapsed="false">
      <c r="A5" s="80"/>
    </row>
    <row r="6" customFormat="false" ht="15" hidden="false" customHeight="true" outlineLevel="0" collapsed="false">
      <c r="A6" s="38" t="s">
        <v>58</v>
      </c>
      <c r="B6" s="70"/>
      <c r="C6" s="70"/>
      <c r="D6" s="70"/>
      <c r="E6" s="70"/>
      <c r="F6" s="70"/>
      <c r="G6" s="70"/>
      <c r="H6" s="70"/>
      <c r="I6" s="70"/>
    </row>
    <row r="7" customFormat="false" ht="15" hidden="false" customHeight="true" outlineLevel="0" collapsed="false">
      <c r="A7" s="79"/>
      <c r="B7" s="70"/>
      <c r="C7" s="70"/>
      <c r="D7" s="70"/>
      <c r="E7" s="70"/>
      <c r="F7" s="70"/>
      <c r="G7" s="70"/>
      <c r="H7" s="70"/>
      <c r="I7" s="70"/>
    </row>
    <row r="8" customFormat="false" ht="15" hidden="false" customHeight="true" outlineLevel="0" collapsed="false">
      <c r="A8" s="79" t="s">
        <v>59</v>
      </c>
      <c r="B8" s="70"/>
      <c r="C8" s="70"/>
      <c r="D8" s="70"/>
      <c r="E8" s="70"/>
      <c r="F8" s="70"/>
      <c r="G8" s="70"/>
      <c r="H8" s="70"/>
      <c r="I8" s="70"/>
    </row>
    <row r="9" customFormat="false" ht="15" hidden="false" customHeight="true" outlineLevel="0" collapsed="false">
      <c r="A9" s="79"/>
      <c r="B9" s="70"/>
      <c r="C9" s="70"/>
      <c r="D9" s="70"/>
      <c r="E9" s="70"/>
      <c r="F9" s="70"/>
      <c r="G9" s="70"/>
      <c r="H9" s="70"/>
      <c r="I9" s="70"/>
    </row>
    <row r="10" customFormat="false" ht="15" hidden="false" customHeight="true" outlineLevel="0" collapsed="false">
      <c r="A10" s="79" t="s">
        <v>60</v>
      </c>
      <c r="B10" s="70"/>
      <c r="C10" s="70"/>
      <c r="D10" s="70"/>
      <c r="E10" s="70"/>
      <c r="F10" s="70"/>
      <c r="G10" s="70"/>
      <c r="H10" s="70"/>
      <c r="I10" s="70"/>
    </row>
    <row r="11" customFormat="false" ht="15" hidden="false" customHeight="true" outlineLevel="0" collapsed="false">
      <c r="A11" s="79"/>
      <c r="B11" s="70"/>
      <c r="C11" s="70"/>
      <c r="D11" s="70"/>
      <c r="E11" s="70"/>
      <c r="F11" s="70"/>
      <c r="G11" s="70"/>
      <c r="H11" s="70"/>
      <c r="I11" s="70"/>
    </row>
    <row r="12" customFormat="false" ht="15" hidden="false" customHeight="true" outlineLevel="0" collapsed="false">
      <c r="A12" s="79" t="s">
        <v>61</v>
      </c>
    </row>
    <row r="13" customFormat="false" ht="15" hidden="false" customHeight="true" outlineLevel="0" collapsed="false">
      <c r="A13" s="79"/>
      <c r="B13" s="70"/>
      <c r="C13" s="70"/>
      <c r="D13" s="70"/>
      <c r="E13" s="70"/>
      <c r="F13" s="70"/>
      <c r="G13" s="70"/>
      <c r="H13" s="70"/>
      <c r="I13" s="70"/>
    </row>
    <row r="14" customFormat="false" ht="15" hidden="false" customHeight="true" outlineLevel="0" collapsed="false">
      <c r="A14" s="79" t="s">
        <v>62</v>
      </c>
      <c r="B14" s="70"/>
      <c r="C14" s="70"/>
      <c r="D14" s="70"/>
      <c r="E14" s="70"/>
      <c r="F14" s="70"/>
      <c r="G14" s="70"/>
      <c r="H14" s="70"/>
      <c r="I14" s="70"/>
    </row>
    <row r="15" customFormat="false" ht="15" hidden="false" customHeight="true" outlineLevel="0" collapsed="false">
      <c r="A15" s="79"/>
      <c r="B15" s="70"/>
      <c r="C15" s="70"/>
      <c r="D15" s="70"/>
      <c r="E15" s="70"/>
      <c r="F15" s="70"/>
      <c r="G15" s="70"/>
      <c r="H15" s="70"/>
      <c r="I15" s="70"/>
    </row>
    <row r="16" customFormat="false" ht="15" hidden="false" customHeight="true" outlineLevel="0" collapsed="false">
      <c r="A16" s="79"/>
      <c r="B16" s="70"/>
      <c r="C16" s="70"/>
      <c r="D16" s="70"/>
      <c r="E16" s="70"/>
      <c r="F16" s="70"/>
      <c r="G16" s="70"/>
      <c r="H16" s="70"/>
      <c r="I16" s="70"/>
    </row>
    <row r="17" s="82" customFormat="true" ht="15" hidden="false" customHeight="true" outlineLevel="0" collapsed="false">
      <c r="A17" s="38" t="s">
        <v>63</v>
      </c>
      <c r="B17" s="81"/>
      <c r="C17" s="81"/>
      <c r="D17" s="81"/>
      <c r="E17" s="81"/>
      <c r="F17" s="81"/>
      <c r="G17" s="81"/>
      <c r="H17" s="81"/>
      <c r="I17" s="81"/>
    </row>
    <row r="18" customFormat="false" ht="15" hidden="false" customHeight="true" outlineLevel="0" collapsed="false">
      <c r="A18" s="79"/>
      <c r="B18" s="70"/>
      <c r="C18" s="70"/>
      <c r="D18" s="70"/>
      <c r="E18" s="70"/>
      <c r="F18" s="70"/>
      <c r="G18" s="70"/>
      <c r="H18" s="70"/>
      <c r="I18" s="70"/>
    </row>
    <row r="19" customFormat="false" ht="15" hidden="false" customHeight="true" outlineLevel="0" collapsed="false">
      <c r="A19" s="79" t="s">
        <v>64</v>
      </c>
      <c r="B19" s="70"/>
      <c r="C19" s="70"/>
      <c r="D19" s="70"/>
      <c r="E19" s="70"/>
      <c r="F19" s="70"/>
      <c r="G19" s="70"/>
      <c r="H19" s="70"/>
      <c r="I19" s="70"/>
    </row>
    <row r="20" customFormat="false" ht="15" hidden="false" customHeight="true" outlineLevel="0" collapsed="false">
      <c r="A20" s="79"/>
    </row>
    <row r="21" customFormat="false" ht="15" hidden="false" customHeight="true" outlineLevel="0" collapsed="false">
      <c r="A21" s="79" t="s">
        <v>65</v>
      </c>
      <c r="B21" s="70"/>
      <c r="C21" s="70"/>
      <c r="D21" s="70"/>
      <c r="E21" s="70"/>
      <c r="F21" s="70"/>
      <c r="G21" s="70"/>
      <c r="H21" s="70"/>
      <c r="I21" s="70"/>
    </row>
    <row r="22" customFormat="false" ht="15" hidden="false" customHeight="true" outlineLevel="0" collapsed="false">
      <c r="A22" s="79"/>
      <c r="B22" s="70"/>
      <c r="C22" s="70"/>
      <c r="D22" s="70"/>
      <c r="E22" s="70"/>
      <c r="F22" s="70"/>
      <c r="G22" s="70"/>
      <c r="H22" s="70"/>
      <c r="I22" s="70"/>
    </row>
    <row r="23" customFormat="false" ht="15" hidden="false" customHeight="true" outlineLevel="0" collapsed="false">
      <c r="A23" s="79" t="s">
        <v>66</v>
      </c>
      <c r="B23" s="70"/>
      <c r="C23" s="70"/>
      <c r="D23" s="70"/>
      <c r="E23" s="70"/>
      <c r="F23" s="70"/>
      <c r="G23" s="70"/>
      <c r="H23" s="70"/>
      <c r="I23" s="70"/>
    </row>
    <row r="24" customFormat="false" ht="15" hidden="false" customHeight="true" outlineLevel="0" collapsed="false">
      <c r="A24" s="79"/>
      <c r="B24" s="70"/>
      <c r="C24" s="70"/>
      <c r="D24" s="70"/>
      <c r="E24" s="70"/>
      <c r="F24" s="70"/>
      <c r="G24" s="70"/>
      <c r="H24" s="70"/>
      <c r="I24" s="70"/>
    </row>
    <row r="25" customFormat="false" ht="15" hidden="false" customHeight="true" outlineLevel="0" collapsed="false">
      <c r="A25" s="79" t="s">
        <v>67</v>
      </c>
    </row>
    <row r="26" customFormat="false" ht="15" hidden="false" customHeight="true" outlineLevel="0" collapsed="false">
      <c r="A26" s="79"/>
      <c r="B26" s="70"/>
      <c r="C26" s="70"/>
      <c r="D26" s="70"/>
      <c r="E26" s="70"/>
      <c r="F26" s="70"/>
      <c r="G26" s="70"/>
      <c r="H26" s="70"/>
      <c r="I26" s="70"/>
    </row>
    <row r="27" customFormat="false" ht="15" hidden="false" customHeight="true" outlineLevel="0" collapsed="false">
      <c r="A27" s="79" t="s">
        <v>68</v>
      </c>
      <c r="B27" s="70"/>
      <c r="C27" s="70"/>
      <c r="D27" s="70"/>
      <c r="E27" s="70"/>
      <c r="F27" s="70"/>
      <c r="G27" s="70"/>
      <c r="H27" s="70"/>
      <c r="I27" s="70"/>
    </row>
    <row r="28" customFormat="false" ht="15" hidden="false" customHeight="true" outlineLevel="0" collapsed="false">
      <c r="A28" s="79"/>
      <c r="B28" s="70"/>
      <c r="C28" s="70"/>
      <c r="D28" s="70"/>
      <c r="E28" s="70"/>
      <c r="F28" s="70"/>
      <c r="G28" s="70"/>
      <c r="H28" s="70"/>
      <c r="I28" s="70"/>
    </row>
    <row r="29" customFormat="false" ht="15" hidden="false" customHeight="true" outlineLevel="0" collapsed="false">
      <c r="A29" s="79"/>
      <c r="B29" s="70"/>
      <c r="C29" s="70"/>
      <c r="D29" s="70"/>
      <c r="E29" s="70"/>
      <c r="F29" s="70"/>
      <c r="G29" s="70"/>
      <c r="H29" s="70"/>
      <c r="I29" s="70"/>
    </row>
    <row r="30" customFormat="false" ht="15" hidden="false" customHeight="true" outlineLevel="0" collapsed="false">
      <c r="A30" s="38" t="s">
        <v>69</v>
      </c>
      <c r="B30" s="70"/>
      <c r="C30" s="70"/>
      <c r="D30" s="70"/>
      <c r="E30" s="70"/>
      <c r="F30" s="70"/>
      <c r="G30" s="70"/>
      <c r="H30" s="70"/>
      <c r="I30" s="70"/>
    </row>
    <row r="31" s="83" customFormat="true" ht="15" hidden="false" customHeight="true" outlineLevel="0" collapsed="false">
      <c r="B31" s="84"/>
      <c r="C31" s="84"/>
      <c r="D31" s="84"/>
      <c r="E31" s="84"/>
      <c r="F31" s="84"/>
      <c r="G31" s="84"/>
      <c r="H31" s="84"/>
      <c r="I31" s="84"/>
    </row>
    <row r="32" customFormat="false" ht="15" hidden="false" customHeight="true" outlineLevel="0" collapsed="false">
      <c r="A32" s="79" t="s">
        <v>70</v>
      </c>
      <c r="B32" s="84"/>
      <c r="C32" s="84"/>
      <c r="D32" s="84"/>
      <c r="E32" s="84"/>
      <c r="F32" s="84"/>
      <c r="G32" s="84"/>
      <c r="H32" s="84"/>
      <c r="I32" s="84"/>
    </row>
    <row r="33" customFormat="false" ht="15" hidden="false" customHeight="true" outlineLevel="0" collapsed="false">
      <c r="A33" s="79" t="s">
        <v>71</v>
      </c>
    </row>
    <row r="34" customFormat="false" ht="15" hidden="false" customHeight="true" outlineLevel="0" collapsed="false">
      <c r="A34" s="80"/>
    </row>
    <row r="35" customFormat="false" ht="15" hidden="false" customHeight="true" outlineLevel="0" collapsed="false">
      <c r="A35" s="80"/>
    </row>
    <row r="36" customFormat="false" ht="12.75" hidden="false" customHeight="false" outlineLevel="0" collapsed="false">
      <c r="A36" s="80"/>
    </row>
    <row r="37" customFormat="false" ht="12.75" hidden="false" customHeight="false" outlineLevel="0" collapsed="false">
      <c r="A37" s="80"/>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18</v>
      </c>
    </row>
    <row r="2" customFormat="false" ht="15" hidden="false" customHeight="false" outlineLevel="0" collapsed="false">
      <c r="A2" s="86"/>
    </row>
    <row r="3" customFormat="false" ht="15" hidden="false" customHeight="false" outlineLevel="0" collapsed="false">
      <c r="A3" s="86"/>
    </row>
    <row r="4" customFormat="false" ht="15.75" hidden="false" customHeight="false" outlineLevel="0" collapsed="false">
      <c r="A4" s="39" t="s">
        <v>72</v>
      </c>
    </row>
    <row r="5" customFormat="false" ht="15" hidden="false" customHeight="false" outlineLevel="0" collapsed="false">
      <c r="A5" s="79"/>
    </row>
    <row r="6" customFormat="false" ht="129.75" hidden="false" customHeight="true" outlineLevel="0" collapsed="false">
      <c r="A6" s="73" t="s">
        <v>73</v>
      </c>
    </row>
    <row r="7" customFormat="false" ht="15" hidden="false" customHeight="false" outlineLevel="0" collapsed="false">
      <c r="A7" s="87"/>
    </row>
    <row r="8" customFormat="false" ht="26.25" hidden="false" customHeight="true" outlineLevel="0" collapsed="false">
      <c r="A8" s="70" t="s">
        <v>74</v>
      </c>
    </row>
    <row r="9" customFormat="false" ht="15" hidden="false" customHeight="false" outlineLevel="0" collapsed="false">
      <c r="A9" s="70"/>
    </row>
    <row r="10" customFormat="false" ht="15" hidden="false" customHeight="false" outlineLevel="0" collapsed="false">
      <c r="A10" s="88" t="s">
        <v>75</v>
      </c>
    </row>
    <row r="11" customFormat="false" ht="15" hidden="false" customHeight="false" outlineLevel="0" collapsed="false">
      <c r="A11" s="88" t="s">
        <v>76</v>
      </c>
    </row>
    <row r="12" customFormat="false" ht="15" hidden="false" customHeight="false" outlineLevel="0" collapsed="false">
      <c r="A12" s="88" t="s">
        <v>77</v>
      </c>
    </row>
    <row r="13" customFormat="false" ht="15" hidden="false" customHeight="false" outlineLevel="0" collapsed="false">
      <c r="A13" s="88"/>
    </row>
    <row r="14" customFormat="false" ht="26.25" hidden="false" customHeight="true" outlineLevel="0" collapsed="false">
      <c r="A14" s="70" t="s">
        <v>78</v>
      </c>
    </row>
    <row r="15" customFormat="false" ht="15" hidden="false" customHeight="false" outlineLevel="0" collapsed="false">
      <c r="A15" s="70"/>
    </row>
    <row r="16" customFormat="false" ht="15" hidden="false" customHeight="false" outlineLevel="0" collapsed="false">
      <c r="A16" s="74" t="s">
        <v>79</v>
      </c>
    </row>
    <row r="17" customFormat="false" ht="51" hidden="false" customHeight="true" outlineLevel="0" collapsed="false">
      <c r="A17" s="70" t="s">
        <v>80</v>
      </c>
    </row>
    <row r="18" customFormat="false" ht="15" hidden="false" customHeight="false" outlineLevel="0" collapsed="false">
      <c r="A18" s="70"/>
    </row>
    <row r="19" customFormat="false" ht="15" hidden="false" customHeight="false" outlineLevel="0" collapsed="false">
      <c r="A19" s="74" t="s">
        <v>81</v>
      </c>
    </row>
    <row r="20" customFormat="false" ht="51.75" hidden="false" customHeight="true" outlineLevel="0" collapsed="false">
      <c r="A20" s="70" t="s">
        <v>82</v>
      </c>
    </row>
    <row r="21" customFormat="false" ht="15" hidden="false" customHeight="false" outlineLevel="0" collapsed="false">
      <c r="A21" s="70"/>
    </row>
    <row r="22" customFormat="false" ht="15" hidden="false" customHeight="false" outlineLevel="0" collapsed="false">
      <c r="A22" s="74" t="s">
        <v>83</v>
      </c>
    </row>
    <row r="23" customFormat="false" ht="15" hidden="false" customHeight="false" outlineLevel="0" collapsed="false">
      <c r="A23" s="70" t="s">
        <v>84</v>
      </c>
    </row>
    <row r="24" customFormat="false" ht="15" hidden="false" customHeight="false" outlineLevel="0" collapsed="false">
      <c r="A24" s="70"/>
    </row>
    <row r="25" customFormat="false" ht="15" hidden="false" customHeight="false" outlineLevel="0" collapsed="false">
      <c r="A25" s="74" t="s">
        <v>85</v>
      </c>
    </row>
    <row r="26" customFormat="false" ht="25.5" hidden="false" customHeight="false" outlineLevel="0" collapsed="false">
      <c r="A26" s="73" t="s">
        <v>86</v>
      </c>
    </row>
    <row r="27" customFormat="false" ht="15" hidden="false" customHeight="false" outlineLevel="0" collapsed="false">
      <c r="A27" s="70"/>
    </row>
    <row r="28" customFormat="false" ht="15" hidden="false" customHeight="false" outlineLevel="0" collapsed="false">
      <c r="A28" s="74" t="s">
        <v>87</v>
      </c>
    </row>
    <row r="29" customFormat="false" ht="15" hidden="false" customHeight="false" outlineLevel="0" collapsed="false">
      <c r="A29" s="70" t="s">
        <v>88</v>
      </c>
    </row>
    <row r="30" customFormat="false" ht="15" hidden="false" customHeight="false" outlineLevel="0" collapsed="false">
      <c r="A30" s="70"/>
    </row>
    <row r="31" customFormat="false" ht="15" hidden="false" customHeight="false" outlineLevel="0" collapsed="false">
      <c r="A31" s="74" t="s">
        <v>89</v>
      </c>
    </row>
    <row r="32" customFormat="false" ht="25.5" hidden="false" customHeight="false" outlineLevel="0" collapsed="false">
      <c r="A32" s="73" t="s">
        <v>90</v>
      </c>
    </row>
    <row r="33" customFormat="false" ht="15" hidden="false" customHeight="false" outlineLevel="0" collapsed="false">
      <c r="A33" s="70"/>
    </row>
    <row r="34" customFormat="false" ht="15" hidden="false" customHeight="false" outlineLevel="0" collapsed="false">
      <c r="A34" s="74" t="s">
        <v>91</v>
      </c>
    </row>
    <row r="35" customFormat="false" ht="15" hidden="false" customHeight="false" outlineLevel="0" collapsed="false">
      <c r="A35" s="74" t="s">
        <v>92</v>
      </c>
    </row>
    <row r="36" customFormat="false" ht="15" hidden="false" customHeight="false" outlineLevel="0" collapsed="false">
      <c r="A36" s="70" t="s">
        <v>93</v>
      </c>
    </row>
    <row r="37" customFormat="false" ht="15" hidden="false" customHeight="false" outlineLevel="0" collapsed="false">
      <c r="A37" s="70"/>
    </row>
    <row r="38" customFormat="false" ht="15" hidden="false" customHeight="true" outlineLevel="0" collapsed="false">
      <c r="A38" s="74" t="s">
        <v>94</v>
      </c>
      <c r="B38" s="89"/>
    </row>
    <row r="39" customFormat="false" ht="39" hidden="false" customHeight="true" outlineLevel="0" collapsed="false">
      <c r="A39" s="73" t="s">
        <v>95</v>
      </c>
      <c r="B39" s="70"/>
    </row>
    <row r="40" customFormat="false" ht="64.5" hidden="false" customHeight="true" outlineLevel="0" collapsed="false">
      <c r="A40" s="73" t="s">
        <v>96</v>
      </c>
      <c r="B40" s="7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70" t="s">
        <v>97</v>
      </c>
      <c r="B41" s="90"/>
    </row>
    <row r="42" customFormat="false" ht="64.5" hidden="false" customHeight="true" outlineLevel="0" collapsed="false">
      <c r="A42" s="70" t="s">
        <v>98</v>
      </c>
      <c r="B42" s="90"/>
    </row>
    <row r="43" customFormat="false" ht="39" hidden="false" customHeight="true" outlineLevel="0" collapsed="false">
      <c r="A43" s="89" t="s">
        <v>99</v>
      </c>
      <c r="B43" s="90"/>
    </row>
    <row r="44" customFormat="false" ht="39" hidden="false" customHeight="true" outlineLevel="0" collapsed="false">
      <c r="A44" s="89" t="s">
        <v>100</v>
      </c>
      <c r="B44" s="90"/>
    </row>
    <row r="45" customFormat="false" ht="15" hidden="false" customHeight="false" outlineLevel="0" collapsed="false">
      <c r="A45" s="70"/>
      <c r="B45" s="90"/>
    </row>
    <row r="46" customFormat="false" ht="15" hidden="false" customHeight="false" outlineLevel="0" collapsed="false">
      <c r="A46" s="74" t="s">
        <v>101</v>
      </c>
    </row>
    <row r="47" customFormat="false" ht="104.25" hidden="false" customHeight="true" outlineLevel="0" collapsed="false">
      <c r="A47" s="70" t="s">
        <v>102</v>
      </c>
      <c r="B47" s="70"/>
    </row>
    <row r="48" customFormat="false" ht="51" hidden="false" customHeight="true" outlineLevel="0" collapsed="false">
      <c r="A48" s="70" t="s">
        <v>103</v>
      </c>
      <c r="B48" s="89"/>
    </row>
    <row r="49" customFormat="false" ht="15" hidden="false" customHeight="false" outlineLevel="0" collapsed="false">
      <c r="A49" s="70"/>
      <c r="B49" s="89"/>
    </row>
    <row r="50" customFormat="false" ht="15" hidden="false" customHeight="false" outlineLevel="0" collapsed="false">
      <c r="A50" s="74" t="s">
        <v>104</v>
      </c>
    </row>
    <row r="51" customFormat="false" ht="13.5" hidden="false" customHeight="true" outlineLevel="0" collapsed="false">
      <c r="A51" s="88" t="s">
        <v>105</v>
      </c>
    </row>
    <row r="52" customFormat="false" ht="38.25" hidden="false" customHeight="false" outlineLevel="0" collapsed="false">
      <c r="A52" s="91" t="s">
        <v>106</v>
      </c>
    </row>
    <row r="53" customFormat="false" ht="15" hidden="false" customHeight="false" outlineLevel="0" collapsed="false">
      <c r="A53" s="92"/>
    </row>
    <row r="54" customFormat="false" ht="13.5" hidden="false" customHeight="true" outlineLevel="0" collapsed="false">
      <c r="A54" s="88" t="s">
        <v>107</v>
      </c>
    </row>
    <row r="55" customFormat="false" ht="15" hidden="false" customHeight="false" outlineLevel="0" collapsed="false">
      <c r="A55" s="92" t="s">
        <v>108</v>
      </c>
    </row>
    <row r="56" customFormat="false" ht="15" hidden="false" customHeight="false" outlineLevel="0" collapsed="false">
      <c r="A56" s="92"/>
    </row>
    <row r="57" customFormat="false" ht="13.5" hidden="false" customHeight="true" outlineLevel="0" collapsed="false">
      <c r="A57" s="88" t="s">
        <v>109</v>
      </c>
    </row>
    <row r="58" customFormat="false" ht="38.25" hidden="false" customHeight="true" outlineLevel="0" collapsed="false">
      <c r="A58" s="93" t="s">
        <v>110</v>
      </c>
    </row>
    <row r="59" customFormat="false" ht="15" hidden="false" customHeight="true" outlineLevel="0" collapsed="false">
      <c r="A59" s="93"/>
    </row>
    <row r="60" customFormat="false" ht="15" hidden="false" customHeight="false" outlineLevel="0" collapsed="false">
      <c r="A60" s="74" t="s">
        <v>111</v>
      </c>
    </row>
    <row r="61" customFormat="false" ht="13.5" hidden="false" customHeight="true" outlineLevel="0" collapsed="false">
      <c r="A61" s="88" t="s">
        <v>112</v>
      </c>
    </row>
    <row r="62" customFormat="false" ht="15" hidden="false" customHeight="false" outlineLevel="0" collapsed="false">
      <c r="A62" s="92" t="s">
        <v>113</v>
      </c>
    </row>
    <row r="63" customFormat="false" ht="15" hidden="false" customHeight="false" outlineLevel="0" collapsed="false">
      <c r="A63" s="92"/>
    </row>
    <row r="64" customFormat="false" ht="13.5" hidden="false" customHeight="true" outlineLevel="0" collapsed="false">
      <c r="A64" s="88" t="s">
        <v>114</v>
      </c>
    </row>
    <row r="65" customFormat="false" ht="15" hidden="false" customHeight="false" outlineLevel="0" collapsed="false">
      <c r="A65" s="92" t="s">
        <v>115</v>
      </c>
    </row>
    <row r="66" customFormat="false" ht="15" hidden="false" customHeight="false" outlineLevel="0" collapsed="false">
      <c r="A66" s="92"/>
    </row>
    <row r="67" customFormat="false" ht="13.5" hidden="false" customHeight="true" outlineLevel="0" collapsed="false">
      <c r="A67" s="88" t="s">
        <v>116</v>
      </c>
    </row>
    <row r="68" customFormat="false" ht="15" hidden="false" customHeight="false" outlineLevel="0" collapsed="false">
      <c r="A68" s="92" t="s">
        <v>117</v>
      </c>
    </row>
    <row r="69" customFormat="false" ht="15.75" hidden="false" customHeight="true" outlineLevel="0" collapsed="false">
      <c r="A69" s="88" t="s">
        <v>118</v>
      </c>
    </row>
    <row r="70" customFormat="false" ht="15" hidden="false" customHeight="false" outlineLevel="0" collapsed="false">
      <c r="A70" s="88" t="s">
        <v>119</v>
      </c>
    </row>
    <row r="71" customFormat="false" ht="15" hidden="false" customHeight="false" outlineLevel="0" collapsed="false">
      <c r="A71" s="92" t="s">
        <v>120</v>
      </c>
    </row>
    <row r="72" customFormat="false" ht="15" hidden="false" customHeight="false" outlineLevel="0" collapsed="false">
      <c r="A72" s="92"/>
    </row>
    <row r="73" customFormat="false" ht="15" hidden="false" customHeight="false" outlineLevel="0" collapsed="false">
      <c r="A73" s="74" t="s">
        <v>121</v>
      </c>
    </row>
    <row r="74" customFormat="false" ht="77.25" hidden="false" customHeight="true" outlineLevel="0" collapsed="false">
      <c r="A74" s="70" t="s">
        <v>122</v>
      </c>
    </row>
    <row r="75" customFormat="false" ht="25.5" hidden="false" customHeight="false" outlineLevel="0" collapsed="false">
      <c r="A75" s="70" t="s">
        <v>123</v>
      </c>
    </row>
    <row r="76" customFormat="false" ht="15" hidden="false" customHeight="false" outlineLevel="0" collapsed="false">
      <c r="A76" s="70" t="s">
        <v>124</v>
      </c>
    </row>
    <row r="77" customFormat="false" ht="15" hidden="false" customHeight="false" outlineLevel="0" collapsed="false">
      <c r="A77" s="74"/>
    </row>
    <row r="78" customFormat="false" ht="15" hidden="false" customHeight="false" outlineLevel="0" collapsed="false">
      <c r="A78" s="74" t="s">
        <v>125</v>
      </c>
    </row>
    <row r="79" customFormat="false" ht="25.5" hidden="false" customHeight="false" outlineLevel="0" collapsed="false">
      <c r="A79" s="70" t="s">
        <v>126</v>
      </c>
    </row>
    <row r="80" customFormat="false" ht="15" hidden="false" customHeight="false" outlineLevel="0" collapsed="false">
      <c r="A80" s="70"/>
    </row>
    <row r="81" customFormat="false" ht="15" hidden="false" customHeight="false" outlineLevel="0" collapsed="false">
      <c r="A81" s="74" t="s">
        <v>127</v>
      </c>
    </row>
    <row r="82" customFormat="false" ht="25.5" hidden="false" customHeight="true" outlineLevel="0" collapsed="false">
      <c r="A82" s="70" t="s">
        <v>128</v>
      </c>
    </row>
    <row r="83" customFormat="false" ht="15" hidden="false" customHeight="false" outlineLevel="0" collapsed="false">
      <c r="A83" s="70"/>
    </row>
    <row r="84" customFormat="false" ht="25.5" hidden="false" customHeight="true" outlineLevel="0" collapsed="false">
      <c r="A84" s="70" t="s">
        <v>129</v>
      </c>
    </row>
    <row r="85" customFormat="false" ht="15" hidden="false" customHeight="true" outlineLevel="0" collapsed="false">
      <c r="A85" s="70"/>
    </row>
    <row r="86" customFormat="false" ht="14.25" hidden="false" customHeight="true" outlineLevel="0" collapsed="false">
      <c r="A86" s="88" t="s">
        <v>130</v>
      </c>
    </row>
    <row r="87" customFormat="false" ht="15" hidden="false" customHeight="false" outlineLevel="0" collapsed="false">
      <c r="A87" s="92" t="s">
        <v>131</v>
      </c>
    </row>
    <row r="88" customFormat="false" ht="15" hidden="false" customHeight="false" outlineLevel="0" collapsed="false">
      <c r="A88" s="92"/>
    </row>
    <row r="89" customFormat="false" ht="13.5" hidden="false" customHeight="true" outlineLevel="0" collapsed="false">
      <c r="A89" s="88" t="s">
        <v>132</v>
      </c>
    </row>
    <row r="90" customFormat="false" ht="15" hidden="false" customHeight="false" outlineLevel="0" collapsed="false">
      <c r="A90" s="92" t="s">
        <v>133</v>
      </c>
    </row>
    <row r="91" customFormat="false" ht="15" hidden="false" customHeight="false" outlineLevel="0" collapsed="false">
      <c r="A91" s="92"/>
    </row>
    <row r="92" customFormat="false" ht="15" hidden="false" customHeight="false" outlineLevel="0" collapsed="false">
      <c r="A92" s="88" t="s">
        <v>134</v>
      </c>
    </row>
    <row r="93" customFormat="false" ht="15" hidden="false" customHeight="false" outlineLevel="0" collapsed="false">
      <c r="A93" s="88"/>
    </row>
    <row r="94" customFormat="false" ht="15" hidden="false" customHeight="false" outlineLevel="0" collapsed="false">
      <c r="A94" s="70"/>
    </row>
    <row r="95" customFormat="false" ht="15.75" hidden="false" customHeight="false" outlineLevel="0" collapsed="false">
      <c r="A95" s="94" t="s">
        <v>135</v>
      </c>
    </row>
    <row r="96" customFormat="false" ht="17.25" hidden="false" customHeight="true" outlineLevel="0" collapsed="false">
      <c r="A96" s="73"/>
    </row>
    <row r="97" customFormat="false" ht="51" hidden="false" customHeight="false" outlineLevel="0" collapsed="false">
      <c r="A97" s="70" t="s">
        <v>136</v>
      </c>
    </row>
    <row r="98" customFormat="false" ht="15" hidden="false" customHeight="false" outlineLevel="0" collapsed="false">
      <c r="A98" s="71"/>
    </row>
    <row r="99" customFormat="false" ht="15" hidden="false" customHeight="false" outlineLevel="0" collapsed="false">
      <c r="A99" s="70"/>
    </row>
    <row r="100" customFormat="false" ht="15" hidden="false" customHeight="false" outlineLevel="0" collapsed="false">
      <c r="A100" s="70"/>
    </row>
    <row r="101" customFormat="false" ht="15" hidden="false" customHeight="false" outlineLevel="0" collapsed="false">
      <c r="A101" s="70"/>
    </row>
    <row r="102" customFormat="false" ht="15" hidden="false" customHeight="false" outlineLevel="0" collapsed="false">
      <c r="A102" s="70"/>
    </row>
    <row r="103" customFormat="false" ht="15" hidden="false" customHeight="false" outlineLevel="0" collapsed="false">
      <c r="A103" s="70"/>
    </row>
    <row r="104" customFormat="false" ht="15" hidden="false" customHeight="false" outlineLevel="0" collapsed="false">
      <c r="A104" s="70"/>
    </row>
    <row r="105" customFormat="false" ht="15" hidden="false" customHeight="false" outlineLevel="0" collapsed="false">
      <c r="A105" s="70"/>
    </row>
    <row r="106" customFormat="false" ht="15" hidden="false" customHeight="false" outlineLevel="0" collapsed="false">
      <c r="A106" s="70"/>
    </row>
    <row r="107" customFormat="false" ht="15" hidden="false" customHeight="false" outlineLevel="0" collapsed="false">
      <c r="A107" s="70"/>
    </row>
    <row r="108" customFormat="false" ht="15" hidden="false" customHeight="false" outlineLevel="0" collapsed="false">
      <c r="A108" s="70"/>
    </row>
    <row r="109" customFormat="false" ht="15" hidden="false" customHeight="false" outlineLevel="0" collapsed="false">
      <c r="A109" s="70"/>
    </row>
    <row r="110" customFormat="false" ht="15" hidden="false" customHeight="false" outlineLevel="0" collapsed="false">
      <c r="A110" s="70"/>
    </row>
    <row r="111" customFormat="false" ht="15" hidden="false" customHeight="false" outlineLevel="0" collapsed="false">
      <c r="A111" s="70"/>
    </row>
    <row r="112" customFormat="false" ht="15" hidden="false" customHeight="false" outlineLevel="0" collapsed="false">
      <c r="A112" s="70"/>
    </row>
    <row r="113" customFormat="false" ht="15" hidden="false" customHeight="false" outlineLevel="0" collapsed="false">
      <c r="A113" s="70"/>
    </row>
    <row r="114" customFormat="false" ht="15" hidden="false" customHeight="false" outlineLevel="0" collapsed="false">
      <c r="A114" s="70"/>
    </row>
    <row r="115" customFormat="false" ht="15" hidden="false" customHeight="false" outlineLevel="0" collapsed="false">
      <c r="A115" s="70"/>
    </row>
    <row r="116" customFormat="false" ht="15" hidden="false" customHeight="false" outlineLevel="0" collapsed="false">
      <c r="A116" s="70"/>
    </row>
    <row r="117" customFormat="false" ht="15" hidden="false" customHeight="false" outlineLevel="0" collapsed="false">
      <c r="A117" s="70"/>
    </row>
    <row r="118" customFormat="false" ht="15" hidden="false" customHeight="false" outlineLevel="0" collapsed="false">
      <c r="A118" s="70"/>
    </row>
    <row r="119" customFormat="false" ht="15" hidden="false" customHeight="false" outlineLevel="0" collapsed="false">
      <c r="A119" s="70"/>
    </row>
    <row r="120" customFormat="false" ht="15" hidden="false" customHeight="false" outlineLevel="0" collapsed="false">
      <c r="A120" s="70"/>
    </row>
    <row r="121" customFormat="false" ht="15" hidden="false" customHeight="false" outlineLevel="0" collapsed="false">
      <c r="A121" s="70"/>
    </row>
    <row r="122" customFormat="false" ht="15" hidden="false" customHeight="false" outlineLevel="0" collapsed="false">
      <c r="A122" s="70"/>
    </row>
    <row r="123" customFormat="false" ht="15" hidden="false" customHeight="false" outlineLevel="0" collapsed="false">
      <c r="A123" s="70"/>
    </row>
    <row r="124" customFormat="false" ht="15" hidden="false" customHeight="false" outlineLevel="0" collapsed="false">
      <c r="A124" s="70"/>
    </row>
    <row r="125" customFormat="false" ht="15" hidden="false" customHeight="false" outlineLevel="0" collapsed="false">
      <c r="A125" s="70"/>
    </row>
    <row r="126" customFormat="false" ht="15" hidden="false" customHeight="false" outlineLevel="0" collapsed="false">
      <c r="A126" s="70"/>
    </row>
    <row r="127" customFormat="false" ht="15" hidden="false" customHeight="false" outlineLevel="0" collapsed="false">
      <c r="A127" s="70"/>
    </row>
    <row r="128" customFormat="false" ht="15" hidden="false" customHeight="false" outlineLevel="0" collapsed="false">
      <c r="A128" s="70"/>
    </row>
    <row r="129" customFormat="false" ht="15" hidden="false" customHeight="false" outlineLevel="0" collapsed="false">
      <c r="A129" s="70"/>
    </row>
    <row r="130" customFormat="false" ht="15" hidden="false" customHeight="false" outlineLevel="0" collapsed="false">
      <c r="A130" s="70"/>
    </row>
    <row r="131" customFormat="false" ht="15" hidden="false" customHeight="false" outlineLevel="0" collapsed="false">
      <c r="A131" s="70"/>
    </row>
    <row r="132" customFormat="false" ht="15" hidden="false" customHeight="false" outlineLevel="0" collapsed="false">
      <c r="A132" s="70"/>
    </row>
    <row r="133" customFormat="false" ht="15" hidden="false" customHeight="false" outlineLevel="0" collapsed="false">
      <c r="A133" s="70"/>
    </row>
    <row r="134" customFormat="false" ht="15" hidden="false" customHeight="false" outlineLevel="0" collapsed="false">
      <c r="A134" s="70"/>
    </row>
    <row r="135" customFormat="false" ht="15" hidden="false" customHeight="false" outlineLevel="0" collapsed="false">
      <c r="A135" s="70"/>
    </row>
    <row r="136" customFormat="false" ht="15" hidden="false" customHeight="false" outlineLevel="0" collapsed="false">
      <c r="A136" s="70"/>
    </row>
    <row r="137" customFormat="false" ht="15" hidden="false" customHeight="false" outlineLevel="0" collapsed="false">
      <c r="A137" s="70"/>
    </row>
    <row r="138" customFormat="false" ht="15" hidden="false" customHeight="false" outlineLevel="0" collapsed="false">
      <c r="A138" s="70"/>
    </row>
    <row r="139" customFormat="false" ht="15" hidden="false" customHeight="false" outlineLevel="0" collapsed="false">
      <c r="A139" s="70"/>
    </row>
    <row r="140" customFormat="false" ht="15" hidden="false" customHeight="false" outlineLevel="0" collapsed="false">
      <c r="A140" s="70"/>
    </row>
    <row r="141" customFormat="false" ht="15" hidden="false" customHeight="false" outlineLevel="0" collapsed="false">
      <c r="A141" s="70"/>
    </row>
    <row r="142" customFormat="false" ht="15" hidden="false" customHeight="false" outlineLevel="0" collapsed="false">
      <c r="A142" s="70"/>
    </row>
    <row r="143" customFormat="false" ht="15" hidden="false" customHeight="false" outlineLevel="0" collapsed="false">
      <c r="A143" s="70"/>
    </row>
    <row r="144" customFormat="false" ht="15" hidden="false" customHeight="false" outlineLevel="0" collapsed="false">
      <c r="A144" s="70"/>
    </row>
    <row r="145" customFormat="false" ht="15" hidden="false" customHeight="false" outlineLevel="0" collapsed="false">
      <c r="A145" s="70"/>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row r="210" customFormat="false" ht="15" hidden="false" customHeight="false" outlineLevel="0" collapsed="false">
      <c r="A210" s="87"/>
    </row>
    <row r="211" customFormat="false" ht="15" hidden="false" customHeight="false" outlineLevel="0" collapsed="false">
      <c r="A211" s="87"/>
    </row>
    <row r="212" customFormat="false" ht="15" hidden="false" customHeight="false" outlineLevel="0" collapsed="false">
      <c r="A212" s="87"/>
    </row>
    <row r="213" customFormat="false" ht="15" hidden="false" customHeight="false" outlineLevel="0" collapsed="false">
      <c r="A213" s="87"/>
    </row>
    <row r="214" customFormat="false" ht="15" hidden="false" customHeight="false" outlineLevel="0" collapsed="false">
      <c r="A214" s="87"/>
    </row>
    <row r="215" customFormat="false" ht="15" hidden="false" customHeight="false" outlineLevel="0" collapsed="false">
      <c r="A215" s="87"/>
    </row>
    <row r="216" customFormat="false" ht="15" hidden="false" customHeight="false" outlineLevel="0" collapsed="false">
      <c r="A216" s="87"/>
    </row>
    <row r="217" customFormat="false" ht="15" hidden="false" customHeight="false" outlineLevel="0" collapsed="false">
      <c r="A217" s="87"/>
    </row>
    <row r="218" customFormat="false" ht="15" hidden="false" customHeight="false" outlineLevel="0" collapsed="false">
      <c r="A218" s="87"/>
    </row>
    <row r="219" customFormat="false" ht="15" hidden="false" customHeight="false" outlineLevel="0" collapsed="false">
      <c r="A219" s="87"/>
    </row>
    <row r="220" customFormat="false" ht="15" hidden="false" customHeight="false" outlineLevel="0" collapsed="false">
      <c r="A220" s="87"/>
    </row>
    <row r="221" customFormat="false" ht="15" hidden="false" customHeight="false" outlineLevel="0" collapsed="false">
      <c r="A221" s="87"/>
    </row>
    <row r="222" customFormat="false" ht="15" hidden="false" customHeight="false" outlineLevel="0" collapsed="false">
      <c r="A222" s="87"/>
    </row>
    <row r="223" customFormat="false" ht="15" hidden="false" customHeight="false" outlineLevel="0" collapsed="false">
      <c r="A223" s="87"/>
    </row>
    <row r="224" customFormat="false" ht="15" hidden="false" customHeight="false" outlineLevel="0" collapsed="false">
      <c r="A224" s="87"/>
    </row>
    <row r="225" customFormat="false" ht="15" hidden="false" customHeight="false" outlineLevel="0" collapsed="false">
      <c r="A225" s="87"/>
    </row>
    <row r="226" customFormat="false" ht="15" hidden="false" customHeight="false" outlineLevel="0" collapsed="false">
      <c r="A226" s="87"/>
    </row>
    <row r="227" customFormat="false" ht="15" hidden="false" customHeight="false" outlineLevel="0" collapsed="false">
      <c r="A227" s="87"/>
    </row>
    <row r="228" customFormat="false" ht="15" hidden="false" customHeight="false" outlineLevel="0" collapsed="false">
      <c r="A228" s="87"/>
    </row>
    <row r="229" customFormat="false" ht="15" hidden="false" customHeight="false" outlineLevel="0" collapsed="false">
      <c r="A229" s="87"/>
    </row>
    <row r="230" customFormat="false" ht="15" hidden="false" customHeight="false" outlineLevel="0" collapsed="false">
      <c r="A230" s="87"/>
    </row>
    <row r="231" customFormat="false" ht="15" hidden="false" customHeight="false" outlineLevel="0" collapsed="false">
      <c r="A231" s="87"/>
    </row>
    <row r="232" customFormat="false" ht="15" hidden="false" customHeight="false" outlineLevel="0" collapsed="false">
      <c r="A232" s="87"/>
    </row>
    <row r="233" customFormat="false" ht="15" hidden="false" customHeight="false" outlineLevel="0" collapsed="false">
      <c r="A233" s="87"/>
    </row>
    <row r="234" customFormat="false" ht="15" hidden="false" customHeight="false" outlineLevel="0" collapsed="false">
      <c r="A234" s="87"/>
    </row>
    <row r="235" customFormat="false" ht="15" hidden="false" customHeight="false" outlineLevel="0" collapsed="false">
      <c r="A235" s="87"/>
    </row>
    <row r="236" customFormat="false" ht="15" hidden="false" customHeight="false" outlineLevel="0" collapsed="false">
      <c r="A236" s="87"/>
    </row>
    <row r="237" customFormat="false" ht="15" hidden="false" customHeight="false" outlineLevel="0" collapsed="false">
      <c r="A237" s="87"/>
    </row>
    <row r="238" customFormat="false" ht="15" hidden="false" customHeight="false" outlineLevel="0" collapsed="false">
      <c r="A238" s="87"/>
    </row>
    <row r="239" customFormat="false" ht="15" hidden="false" customHeight="false" outlineLevel="0" collapsed="false">
      <c r="A239" s="87"/>
    </row>
    <row r="240" customFormat="false" ht="15" hidden="false" customHeight="false" outlineLevel="0" collapsed="false">
      <c r="A240" s="87"/>
    </row>
    <row r="241" customFormat="false" ht="15" hidden="false" customHeight="false" outlineLevel="0" collapsed="false">
      <c r="A241" s="87"/>
    </row>
    <row r="242" customFormat="false" ht="15" hidden="false" customHeight="false" outlineLevel="0" collapsed="false">
      <c r="A242" s="87"/>
    </row>
    <row r="243" customFormat="false" ht="15" hidden="false" customHeight="false" outlineLevel="0" collapsed="false">
      <c r="A243" s="87"/>
    </row>
    <row r="244" customFormat="false" ht="15" hidden="false" customHeight="false" outlineLevel="0" collapsed="false">
      <c r="A244" s="87"/>
    </row>
    <row r="245" customFormat="false" ht="15" hidden="false" customHeight="false" outlineLevel="0" collapsed="false">
      <c r="A245" s="87"/>
    </row>
    <row r="246" customFormat="false" ht="15" hidden="false" customHeight="false" outlineLevel="0" collapsed="false">
      <c r="A246" s="87"/>
    </row>
    <row r="247" customFormat="false" ht="15" hidden="false" customHeight="false" outlineLevel="0" collapsed="false">
      <c r="A247" s="87"/>
    </row>
    <row r="248" customFormat="false" ht="15" hidden="false" customHeight="false" outlineLevel="0" collapsed="false">
      <c r="A248" s="87"/>
    </row>
    <row r="249" customFormat="false" ht="15" hidden="false" customHeight="false" outlineLevel="0" collapsed="false">
      <c r="A249" s="87"/>
    </row>
    <row r="250" customFormat="false" ht="15" hidden="false" customHeight="false" outlineLevel="0" collapsed="false">
      <c r="A250" s="87"/>
    </row>
    <row r="251" customFormat="false" ht="15" hidden="false" customHeight="false" outlineLevel="0" collapsed="false">
      <c r="A251" s="87"/>
    </row>
    <row r="252" customFormat="false" ht="15" hidden="false" customHeight="false" outlineLevel="0" collapsed="false">
      <c r="A252" s="87"/>
    </row>
    <row r="253" customFormat="false" ht="15" hidden="false" customHeight="false" outlineLevel="0" collapsed="false">
      <c r="A253" s="87"/>
    </row>
    <row r="254" customFormat="false" ht="15" hidden="false" customHeight="false" outlineLevel="0" collapsed="false">
      <c r="A254" s="87"/>
    </row>
    <row r="255" customFormat="false" ht="15" hidden="false" customHeight="false" outlineLevel="0" collapsed="false">
      <c r="A255" s="87"/>
    </row>
    <row r="256" customFormat="false" ht="15" hidden="false" customHeight="false" outlineLevel="0" collapsed="false">
      <c r="A256" s="87"/>
    </row>
    <row r="257" customFormat="false" ht="15" hidden="false" customHeight="false" outlineLevel="0" collapsed="false">
      <c r="A257" s="87"/>
    </row>
    <row r="258" customFormat="false" ht="15" hidden="false" customHeight="false" outlineLevel="0" collapsed="false">
      <c r="A258" s="87"/>
    </row>
    <row r="259" customFormat="false" ht="15" hidden="false" customHeight="false" outlineLevel="0" collapsed="false">
      <c r="A259" s="87"/>
    </row>
    <row r="260" customFormat="false" ht="15" hidden="false" customHeight="false" outlineLevel="0" collapsed="false">
      <c r="A260" s="87"/>
    </row>
    <row r="261" customFormat="false" ht="15" hidden="false" customHeight="false" outlineLevel="0" collapsed="false">
      <c r="A261" s="87"/>
    </row>
    <row r="262" customFormat="false" ht="15" hidden="false" customHeight="false" outlineLevel="0" collapsed="false">
      <c r="A262" s="87"/>
    </row>
    <row r="263" customFormat="false" ht="15" hidden="false" customHeight="false" outlineLevel="0" collapsed="false">
      <c r="A263" s="87"/>
    </row>
    <row r="264" customFormat="false" ht="15" hidden="false" customHeight="false" outlineLevel="0" collapsed="false">
      <c r="A264" s="87"/>
    </row>
    <row r="265" customFormat="false" ht="15" hidden="false" customHeight="false" outlineLevel="0" collapsed="false">
      <c r="A265" s="87"/>
    </row>
    <row r="266" customFormat="false" ht="15" hidden="false" customHeight="false" outlineLevel="0" collapsed="false">
      <c r="A266" s="87"/>
    </row>
    <row r="267" customFormat="false" ht="15" hidden="false" customHeight="false" outlineLevel="0" collapsed="false">
      <c r="A267" s="87"/>
    </row>
    <row r="268" customFormat="false" ht="15" hidden="false" customHeight="false" outlineLevel="0" collapsed="false">
      <c r="A268" s="87"/>
    </row>
    <row r="269" customFormat="false" ht="15" hidden="false" customHeight="false" outlineLevel="0" collapsed="false">
      <c r="A269" s="87"/>
    </row>
    <row r="270" customFormat="false" ht="15" hidden="false" customHeight="false" outlineLevel="0" collapsed="false">
      <c r="A270" s="87"/>
    </row>
    <row r="271" customFormat="false" ht="15" hidden="false" customHeight="false" outlineLevel="0" collapsed="false">
      <c r="A271" s="87"/>
    </row>
    <row r="272" customFormat="false" ht="15" hidden="false" customHeight="false" outlineLevel="0" collapsed="false">
      <c r="A272" s="87"/>
    </row>
    <row r="273" customFormat="false" ht="15" hidden="false" customHeight="false" outlineLevel="0" collapsed="false">
      <c r="A273" s="87"/>
    </row>
    <row r="274" customFormat="false" ht="15" hidden="false" customHeight="false" outlineLevel="0" collapsed="false">
      <c r="A274" s="87"/>
    </row>
    <row r="275" customFormat="false" ht="15" hidden="false" customHeight="false" outlineLevel="0" collapsed="false">
      <c r="A275" s="87"/>
    </row>
    <row r="276" customFormat="false" ht="15" hidden="false" customHeight="false" outlineLevel="0" collapsed="false">
      <c r="A276" s="87"/>
    </row>
    <row r="277" customFormat="false" ht="15" hidden="false" customHeight="false" outlineLevel="0" collapsed="false">
      <c r="A277" s="87"/>
    </row>
    <row r="278" customFormat="false" ht="15" hidden="false" customHeight="false" outlineLevel="0" collapsed="false">
      <c r="A278" s="87"/>
    </row>
    <row r="279" customFormat="false" ht="15" hidden="false" customHeight="false" outlineLevel="0" collapsed="false">
      <c r="A279" s="87"/>
    </row>
    <row r="280" customFormat="false" ht="15" hidden="false" customHeight="false" outlineLevel="0" collapsed="false">
      <c r="A280" s="87"/>
    </row>
    <row r="281" customFormat="false" ht="15" hidden="false" customHeight="false" outlineLevel="0" collapsed="false">
      <c r="A281" s="87"/>
    </row>
    <row r="282" customFormat="false" ht="15" hidden="false" customHeight="false" outlineLevel="0" collapsed="false">
      <c r="A282" s="87"/>
    </row>
    <row r="283" customFormat="false" ht="15" hidden="false" customHeight="false" outlineLevel="0" collapsed="false">
      <c r="A283" s="87"/>
    </row>
    <row r="284" customFormat="false" ht="15" hidden="false" customHeight="false" outlineLevel="0" collapsed="false">
      <c r="A284" s="87"/>
    </row>
    <row r="285" customFormat="false" ht="15" hidden="false" customHeight="false" outlineLevel="0" collapsed="false">
      <c r="A285" s="87"/>
    </row>
    <row r="286" customFormat="false" ht="15" hidden="false" customHeight="false" outlineLevel="0" collapsed="false">
      <c r="A286" s="87"/>
    </row>
    <row r="287" customFormat="false" ht="15" hidden="false" customHeight="false" outlineLevel="0" collapsed="false">
      <c r="A287" s="87"/>
    </row>
    <row r="288" customFormat="false" ht="15" hidden="false" customHeight="false" outlineLevel="0" collapsed="false">
      <c r="A288" s="87"/>
    </row>
    <row r="289" customFormat="false" ht="15" hidden="false" customHeight="false" outlineLevel="0" collapsed="false">
      <c r="A289" s="87"/>
    </row>
    <row r="290" customFormat="false" ht="15" hidden="false" customHeight="false" outlineLevel="0" collapsed="false">
      <c r="A290" s="87"/>
    </row>
    <row r="291" customFormat="false" ht="15" hidden="false" customHeight="false" outlineLevel="0" collapsed="false">
      <c r="A291" s="87"/>
    </row>
    <row r="292" customFormat="false" ht="15" hidden="false" customHeight="false" outlineLevel="0" collapsed="false">
      <c r="A292" s="87"/>
    </row>
    <row r="293" customFormat="false" ht="15" hidden="false" customHeight="false" outlineLevel="0" collapsed="false">
      <c r="A293" s="87"/>
    </row>
    <row r="294" customFormat="false" ht="15" hidden="false" customHeight="false" outlineLevel="0" collapsed="false">
      <c r="A294" s="87"/>
    </row>
    <row r="295" customFormat="false" ht="15" hidden="false" customHeight="false" outlineLevel="0" collapsed="false">
      <c r="A295" s="87"/>
    </row>
    <row r="296" customFormat="false" ht="15" hidden="false" customHeight="false" outlineLevel="0" collapsed="false">
      <c r="A296" s="87"/>
    </row>
    <row r="297" customFormat="false" ht="15" hidden="false" customHeight="false" outlineLevel="0" collapsed="false">
      <c r="A297" s="87"/>
    </row>
    <row r="298" customFormat="false" ht="15" hidden="false" customHeight="false" outlineLevel="0" collapsed="false">
      <c r="A298" s="87"/>
    </row>
    <row r="299" customFormat="false" ht="15" hidden="false" customHeight="false" outlineLevel="0" collapsed="false">
      <c r="A299" s="87"/>
    </row>
    <row r="300" customFormat="false" ht="15" hidden="false" customHeight="false" outlineLevel="0" collapsed="false">
      <c r="A300" s="87"/>
    </row>
    <row r="301" customFormat="false" ht="15" hidden="false" customHeight="false" outlineLevel="0" collapsed="false">
      <c r="A301" s="87"/>
    </row>
    <row r="302" customFormat="false" ht="15" hidden="false" customHeight="false" outlineLevel="0" collapsed="false">
      <c r="A302" s="87"/>
    </row>
    <row r="303" customFormat="false" ht="15" hidden="false" customHeight="false" outlineLevel="0" collapsed="false">
      <c r="A303" s="87"/>
    </row>
    <row r="304" customFormat="false" ht="15" hidden="false" customHeight="false" outlineLevel="0" collapsed="false">
      <c r="A304" s="87"/>
    </row>
    <row r="305" customFormat="false" ht="15" hidden="false" customHeight="false" outlineLevel="0" collapsed="false">
      <c r="A305" s="87"/>
    </row>
    <row r="306" customFormat="false" ht="15" hidden="false" customHeight="false" outlineLevel="0" collapsed="false">
      <c r="A306" s="87"/>
    </row>
    <row r="307" customFormat="false" ht="15" hidden="false" customHeight="false" outlineLevel="0" collapsed="false">
      <c r="A307" s="87"/>
    </row>
    <row r="308" customFormat="false" ht="15" hidden="false" customHeight="false" outlineLevel="0" collapsed="false">
      <c r="A308" s="87"/>
    </row>
    <row r="309" customFormat="false" ht="15" hidden="false" customHeight="false" outlineLevel="0" collapsed="false">
      <c r="A309" s="87"/>
    </row>
    <row r="310" customFormat="false" ht="15" hidden="false" customHeight="false" outlineLevel="0" collapsed="false">
      <c r="A310" s="87"/>
    </row>
    <row r="311" customFormat="false" ht="15" hidden="false" customHeight="false" outlineLevel="0" collapsed="false">
      <c r="A311" s="87"/>
    </row>
    <row r="312" customFormat="false" ht="15" hidden="false" customHeight="false" outlineLevel="0" collapsed="false">
      <c r="A312" s="87"/>
    </row>
    <row r="313" customFormat="false" ht="15" hidden="false" customHeight="false" outlineLevel="0" collapsed="false">
      <c r="A313" s="87"/>
    </row>
    <row r="314" customFormat="false" ht="15" hidden="false" customHeight="false" outlineLevel="0" collapsed="false">
      <c r="A314" s="87"/>
    </row>
    <row r="315" customFormat="false" ht="15" hidden="false" customHeight="false" outlineLevel="0" collapsed="false">
      <c r="A315" s="87"/>
    </row>
    <row r="316" customFormat="false" ht="15" hidden="false" customHeight="false" outlineLevel="0" collapsed="false">
      <c r="A316" s="87"/>
    </row>
    <row r="317" customFormat="false" ht="15" hidden="false" customHeight="false" outlineLevel="0" collapsed="false">
      <c r="A317" s="87"/>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2" min="2" style="96" width="1.7"/>
    <col collapsed="false" customWidth="true" hidden="false" outlineLevel="0" max="8" min="3" style="95" width="15.7"/>
    <col collapsed="false" customWidth="true" hidden="false" outlineLevel="0" max="9" min="9" style="95" width="12.14"/>
    <col collapsed="false" customWidth="true" hidden="false" outlineLevel="0" max="10" min="10" style="95" width="11.56"/>
    <col collapsed="false" customWidth="true" hidden="false" outlineLevel="0" max="11" min="11" style="95" width="12.14"/>
    <col collapsed="false" customWidth="true" hidden="false" outlineLevel="0" max="14" min="12" style="95" width="11.56"/>
    <col collapsed="false" customWidth="false" hidden="false" outlineLevel="0" max="257" min="15" style="95" width="11.42"/>
  </cols>
  <sheetData>
    <row r="1" s="99" customFormat="true" ht="15.75" hidden="false" customHeight="true" outlineLevel="0" collapsed="false">
      <c r="A1" s="97" t="s">
        <v>137</v>
      </c>
      <c r="B1" s="97"/>
      <c r="C1" s="97"/>
      <c r="D1" s="97"/>
      <c r="E1" s="97"/>
      <c r="F1" s="97"/>
      <c r="G1" s="97"/>
      <c r="H1" s="97"/>
      <c r="I1" s="98"/>
    </row>
    <row r="2" s="99" customFormat="true" ht="15.75" hidden="false" customHeight="true" outlineLevel="0" collapsed="false">
      <c r="A2" s="97" t="s">
        <v>138</v>
      </c>
      <c r="B2" s="97"/>
      <c r="C2" s="97"/>
      <c r="D2" s="97"/>
      <c r="E2" s="97"/>
      <c r="F2" s="97"/>
      <c r="G2" s="97"/>
      <c r="H2" s="97"/>
      <c r="I2" s="98"/>
    </row>
    <row r="3" customFormat="false" ht="15.75" hidden="false" customHeight="true" outlineLevel="0" collapsed="false">
      <c r="A3" s="100" t="s">
        <v>139</v>
      </c>
      <c r="B3" s="100"/>
      <c r="C3" s="100"/>
      <c r="D3" s="100"/>
      <c r="E3" s="100"/>
      <c r="F3" s="100"/>
      <c r="G3" s="100"/>
      <c r="H3" s="100"/>
      <c r="I3" s="101"/>
      <c r="J3" s="102"/>
      <c r="K3" s="102"/>
      <c r="L3" s="102"/>
    </row>
    <row r="4" customFormat="false" ht="15.75" hidden="false" customHeight="true" outlineLevel="0" collapsed="false">
      <c r="A4" s="103"/>
      <c r="B4" s="104"/>
      <c r="C4" s="103"/>
      <c r="D4" s="103"/>
      <c r="E4" s="103"/>
      <c r="F4" s="103"/>
      <c r="G4" s="103"/>
      <c r="H4" s="103"/>
      <c r="I4" s="101"/>
      <c r="J4" s="102"/>
      <c r="K4" s="102"/>
      <c r="L4" s="102"/>
    </row>
    <row r="5" customFormat="false" ht="15.75" hidden="false" customHeight="true" outlineLevel="0" collapsed="false">
      <c r="A5" s="105"/>
      <c r="B5" s="106"/>
      <c r="C5" s="105"/>
      <c r="D5" s="105"/>
      <c r="E5" s="105"/>
      <c r="F5" s="105"/>
      <c r="G5" s="105"/>
      <c r="H5" s="105"/>
      <c r="I5" s="101"/>
      <c r="J5" s="101"/>
      <c r="K5" s="102"/>
      <c r="L5" s="102"/>
    </row>
    <row r="6" customFormat="false" ht="15.75" hidden="false" customHeight="true" outlineLevel="0" collapsed="false">
      <c r="A6" s="107" t="s">
        <v>140</v>
      </c>
      <c r="B6" s="107"/>
      <c r="C6" s="107" t="s">
        <v>141</v>
      </c>
      <c r="D6" s="107" t="s">
        <v>142</v>
      </c>
      <c r="E6" s="107" t="s">
        <v>143</v>
      </c>
      <c r="F6" s="107" t="s">
        <v>144</v>
      </c>
      <c r="G6" s="107" t="s">
        <v>145</v>
      </c>
      <c r="H6" s="107" t="s">
        <v>146</v>
      </c>
      <c r="I6" s="102"/>
      <c r="J6" s="102"/>
      <c r="K6" s="102"/>
      <c r="L6" s="102"/>
    </row>
    <row r="7" customFormat="false" ht="15.75" hidden="false" customHeight="true" outlineLevel="0" collapsed="false">
      <c r="A7" s="107"/>
      <c r="B7" s="107"/>
      <c r="C7" s="107"/>
      <c r="D7" s="107"/>
      <c r="E7" s="107"/>
      <c r="F7" s="107"/>
      <c r="G7" s="107"/>
      <c r="H7" s="107"/>
    </row>
    <row r="8" customFormat="false" ht="15.75" hidden="false" customHeight="true" outlineLevel="0" collapsed="false">
      <c r="A8" s="107"/>
      <c r="B8" s="107"/>
      <c r="C8" s="107"/>
      <c r="D8" s="107"/>
      <c r="E8" s="107"/>
      <c r="F8" s="107"/>
      <c r="G8" s="107"/>
      <c r="H8" s="107"/>
    </row>
    <row r="9" customFormat="false" ht="15.75" hidden="false" customHeight="true" outlineLevel="0" collapsed="false">
      <c r="A9" s="107"/>
      <c r="B9" s="107"/>
      <c r="C9" s="107"/>
      <c r="D9" s="107"/>
      <c r="E9" s="107"/>
      <c r="F9" s="107"/>
      <c r="G9" s="107"/>
      <c r="H9" s="107"/>
    </row>
    <row r="10" customFormat="false" ht="15.75" hidden="false" customHeight="true" outlineLevel="0" collapsed="false">
      <c r="A10" s="108"/>
      <c r="B10" s="109"/>
      <c r="C10" s="108"/>
      <c r="D10" s="108"/>
      <c r="E10" s="108"/>
      <c r="F10" s="108"/>
      <c r="G10" s="108"/>
      <c r="H10" s="108"/>
    </row>
    <row r="11" customFormat="false" ht="15" hidden="false" customHeight="true" outlineLevel="0" collapsed="false">
      <c r="A11" s="100"/>
      <c r="B11" s="110"/>
      <c r="C11" s="108"/>
      <c r="D11" s="108"/>
      <c r="E11" s="108"/>
      <c r="F11" s="100"/>
      <c r="G11" s="108"/>
      <c r="H11" s="108"/>
    </row>
    <row r="12" customFormat="false" ht="15" hidden="false" customHeight="true" outlineLevel="0" collapsed="false">
      <c r="A12" s="111" t="s">
        <v>147</v>
      </c>
      <c r="B12" s="112"/>
      <c r="C12" s="113"/>
      <c r="D12" s="113"/>
      <c r="E12" s="113"/>
      <c r="F12" s="113"/>
      <c r="G12" s="113"/>
      <c r="H12" s="113"/>
    </row>
    <row r="13" customFormat="false" ht="15" hidden="false" customHeight="true" outlineLevel="0" collapsed="false">
      <c r="A13" s="113" t="s">
        <v>148</v>
      </c>
      <c r="B13" s="114"/>
      <c r="C13" s="115" t="n">
        <v>874548</v>
      </c>
      <c r="D13" s="115" t="n">
        <v>266458.1</v>
      </c>
      <c r="E13" s="115" t="n">
        <v>20072.6</v>
      </c>
      <c r="F13" s="115" t="n">
        <v>235934.8</v>
      </c>
      <c r="G13" s="115" t="n">
        <v>140414.3</v>
      </c>
      <c r="H13" s="115" t="n">
        <v>386709.7</v>
      </c>
    </row>
    <row r="14" customFormat="false" ht="15" hidden="false" customHeight="true" outlineLevel="0" collapsed="false">
      <c r="A14" s="113" t="s">
        <v>149</v>
      </c>
      <c r="B14" s="116" t="n">
        <v>1</v>
      </c>
      <c r="C14" s="115" t="n">
        <v>869077.77</v>
      </c>
      <c r="D14" s="115" t="n">
        <v>275829</v>
      </c>
      <c r="E14" s="115" t="n">
        <v>18103.6</v>
      </c>
      <c r="F14" s="115" t="n">
        <v>232937.9</v>
      </c>
      <c r="G14" s="115" t="n">
        <v>140001.16</v>
      </c>
      <c r="H14" s="115" t="n">
        <v>379603.7</v>
      </c>
      <c r="J14" s="117"/>
      <c r="K14" s="117"/>
      <c r="L14" s="117"/>
      <c r="M14" s="117"/>
      <c r="N14" s="117"/>
    </row>
    <row r="15" customFormat="false" ht="15" hidden="false" customHeight="true" outlineLevel="0" collapsed="false">
      <c r="A15" s="113" t="s">
        <v>150</v>
      </c>
      <c r="B15" s="104"/>
      <c r="C15" s="118" t="n">
        <v>0.629429285712831</v>
      </c>
      <c r="D15" s="118" t="n">
        <v>-3.3973585083512</v>
      </c>
      <c r="E15" s="118" t="n">
        <v>10.8762897987141</v>
      </c>
      <c r="F15" s="118" t="n">
        <v>1.28656607619455</v>
      </c>
      <c r="G15" s="118" t="n">
        <v>0.295097554905951</v>
      </c>
      <c r="H15" s="118" t="n">
        <v>1.87195224914825</v>
      </c>
      <c r="I15" s="119"/>
    </row>
    <row r="16" customFormat="false" ht="15" hidden="false" customHeight="true" outlineLevel="0" collapsed="false">
      <c r="A16" s="113"/>
      <c r="B16" s="104"/>
      <c r="C16" s="118"/>
      <c r="D16" s="118"/>
      <c r="E16" s="120"/>
      <c r="F16" s="118"/>
      <c r="G16" s="118"/>
      <c r="H16" s="118"/>
      <c r="I16" s="119"/>
    </row>
    <row r="17" customFormat="false" ht="15" hidden="false" customHeight="true" outlineLevel="0" collapsed="false">
      <c r="A17" s="121"/>
      <c r="B17" s="104"/>
      <c r="C17" s="122"/>
      <c r="D17" s="122"/>
      <c r="E17" s="122"/>
      <c r="F17" s="122"/>
      <c r="G17" s="122"/>
      <c r="H17" s="122"/>
      <c r="I17" s="119"/>
    </row>
    <row r="18" customFormat="false" ht="15" hidden="false" customHeight="true" outlineLevel="0" collapsed="false">
      <c r="A18" s="111" t="s">
        <v>151</v>
      </c>
      <c r="B18" s="112"/>
      <c r="C18" s="121"/>
      <c r="D18" s="121"/>
      <c r="E18" s="121"/>
      <c r="F18" s="121"/>
      <c r="G18" s="121"/>
      <c r="H18" s="115"/>
      <c r="I18" s="119"/>
    </row>
    <row r="19" customFormat="false" ht="15" hidden="false" customHeight="true" outlineLevel="0" collapsed="false">
      <c r="A19" s="113" t="s">
        <v>148</v>
      </c>
      <c r="B19" s="114"/>
      <c r="C19" s="115" t="n">
        <v>853150.6</v>
      </c>
      <c r="D19" s="115" t="n">
        <v>244460.5</v>
      </c>
      <c r="E19" s="115" t="n">
        <v>20072.6</v>
      </c>
      <c r="F19" s="115" t="n">
        <v>231833.1</v>
      </c>
      <c r="G19" s="115" t="n">
        <v>139061.8</v>
      </c>
      <c r="H19" s="115" t="n">
        <v>392764.3</v>
      </c>
      <c r="I19" s="119"/>
    </row>
    <row r="20" customFormat="false" ht="15" hidden="false" customHeight="true" outlineLevel="0" collapsed="false">
      <c r="A20" s="113" t="s">
        <v>149</v>
      </c>
      <c r="B20" s="116" t="n">
        <v>1</v>
      </c>
      <c r="C20" s="115" t="n">
        <v>835267.6</v>
      </c>
      <c r="D20" s="115" t="n">
        <v>248575.2</v>
      </c>
      <c r="E20" s="115" t="n">
        <v>18103.6</v>
      </c>
      <c r="F20" s="115" t="n">
        <v>225589.5</v>
      </c>
      <c r="G20" s="115" t="n">
        <v>134706.39</v>
      </c>
      <c r="H20" s="115" t="n">
        <v>385690.6</v>
      </c>
      <c r="J20" s="117"/>
      <c r="K20" s="117"/>
      <c r="L20" s="117"/>
      <c r="M20" s="117"/>
      <c r="N20" s="117"/>
    </row>
    <row r="21" customFormat="false" ht="15" hidden="false" customHeight="true" outlineLevel="0" collapsed="false">
      <c r="A21" s="113" t="s">
        <v>152</v>
      </c>
      <c r="B21" s="104"/>
      <c r="C21" s="118" t="n">
        <v>2.14099050412106</v>
      </c>
      <c r="D21" s="118" t="n">
        <v>-1.65531396535134</v>
      </c>
      <c r="E21" s="118" t="n">
        <v>10.8762897987141</v>
      </c>
      <c r="F21" s="118" t="n">
        <v>2.76768200647636</v>
      </c>
      <c r="G21" s="118" t="n">
        <v>3.23326161438962</v>
      </c>
      <c r="H21" s="118" t="n">
        <v>1.83403484554718</v>
      </c>
      <c r="I21" s="119"/>
    </row>
    <row r="22" customFormat="false" ht="15" hidden="false" customHeight="true" outlineLevel="0" collapsed="false">
      <c r="A22" s="113"/>
      <c r="B22" s="104"/>
      <c r="C22" s="118"/>
      <c r="D22" s="118"/>
      <c r="E22" s="118"/>
      <c r="F22" s="118"/>
      <c r="G22" s="118"/>
      <c r="H22" s="118"/>
      <c r="I22" s="119"/>
    </row>
    <row r="23" customFormat="false" ht="15" hidden="false" customHeight="true" outlineLevel="0" collapsed="false">
      <c r="A23" s="121"/>
      <c r="B23" s="104"/>
      <c r="C23" s="122"/>
      <c r="D23" s="122"/>
      <c r="E23" s="122"/>
      <c r="F23" s="122"/>
      <c r="G23" s="122"/>
      <c r="H23" s="122"/>
      <c r="I23" s="119"/>
    </row>
    <row r="24" customFormat="false" ht="15" hidden="false" customHeight="true" outlineLevel="0" collapsed="false">
      <c r="A24" s="111" t="s">
        <v>87</v>
      </c>
      <c r="B24" s="112"/>
      <c r="C24" s="113"/>
      <c r="D24" s="113"/>
      <c r="E24" s="113"/>
      <c r="F24" s="113"/>
      <c r="G24" s="113"/>
      <c r="H24" s="115"/>
      <c r="I24" s="119"/>
    </row>
    <row r="25" customFormat="false" ht="15" hidden="false" customHeight="true" outlineLevel="0" collapsed="false">
      <c r="A25" s="113" t="s">
        <v>148</v>
      </c>
      <c r="B25" s="114"/>
      <c r="C25" s="115" t="n">
        <v>-21579.4000000001</v>
      </c>
      <c r="D25" s="115" t="n">
        <v>-21943.1</v>
      </c>
      <c r="E25" s="115" t="n">
        <v>1E-007</v>
      </c>
      <c r="F25" s="115" t="n">
        <v>-4217.39999999997</v>
      </c>
      <c r="G25" s="115" t="n">
        <v>-1352.50000000003</v>
      </c>
      <c r="H25" s="115" t="n">
        <v>5933.79999999995</v>
      </c>
    </row>
    <row r="26" customFormat="false" ht="15" hidden="false" customHeight="true" outlineLevel="0" collapsed="false">
      <c r="A26" s="113" t="s">
        <v>149</v>
      </c>
      <c r="B26" s="116" t="n">
        <v>1</v>
      </c>
      <c r="C26" s="123" t="n">
        <v>-33866.6900000002</v>
      </c>
      <c r="D26" s="123" t="n">
        <v>-27200.3</v>
      </c>
      <c r="E26" s="123" t="n">
        <v>1E-007</v>
      </c>
      <c r="F26" s="123" t="n">
        <v>-7324.89999999998</v>
      </c>
      <c r="G26" s="123" t="n">
        <v>-5294.88999999999</v>
      </c>
      <c r="H26" s="123" t="n">
        <v>5953.49999999997</v>
      </c>
      <c r="I26" s="117"/>
      <c r="K26" s="117"/>
      <c r="L26" s="117"/>
      <c r="M26" s="117"/>
      <c r="N26" s="117"/>
    </row>
    <row r="27" customFormat="false" ht="16.5" hidden="false" customHeight="true" outlineLevel="0" collapsed="false">
      <c r="A27" s="113" t="s">
        <v>153</v>
      </c>
      <c r="B27" s="104"/>
      <c r="C27" s="124" t="n">
        <v>12287.29</v>
      </c>
      <c r="D27" s="124" t="n">
        <v>5257.2</v>
      </c>
      <c r="E27" s="124" t="n">
        <v>0</v>
      </c>
      <c r="F27" s="124" t="n">
        <v>3107.50000000001</v>
      </c>
      <c r="G27" s="124" t="n">
        <v>3942.38999999996</v>
      </c>
      <c r="H27" s="124" t="n">
        <v>-19.7000000000116</v>
      </c>
      <c r="I27" s="119"/>
    </row>
    <row r="28" customFormat="false" ht="15" hidden="false" customHeight="true" outlineLevel="0" collapsed="false">
      <c r="A28" s="113"/>
      <c r="B28" s="104"/>
      <c r="C28" s="124"/>
      <c r="D28" s="124"/>
      <c r="E28" s="115"/>
      <c r="F28" s="124"/>
      <c r="G28" s="124"/>
      <c r="H28" s="124"/>
      <c r="I28" s="119"/>
    </row>
    <row r="29" customFormat="false" ht="15" hidden="false" customHeight="true" outlineLevel="0" collapsed="false">
      <c r="A29" s="121"/>
      <c r="B29" s="104"/>
      <c r="C29" s="125"/>
      <c r="D29" s="125"/>
      <c r="E29" s="125"/>
      <c r="F29" s="125"/>
      <c r="G29" s="125"/>
      <c r="H29" s="126"/>
      <c r="I29" s="119"/>
      <c r="J29" s="127"/>
      <c r="K29" s="127"/>
      <c r="L29" s="127"/>
      <c r="M29" s="127"/>
      <c r="N29" s="127"/>
      <c r="O29" s="127"/>
    </row>
    <row r="30" customFormat="false" ht="15" hidden="false" customHeight="true" outlineLevel="0" collapsed="false">
      <c r="A30" s="78" t="s">
        <v>154</v>
      </c>
      <c r="B30" s="128"/>
      <c r="C30" s="129"/>
      <c r="D30" s="129"/>
      <c r="E30" s="130"/>
      <c r="F30" s="129"/>
      <c r="G30" s="129"/>
      <c r="H30" s="131"/>
      <c r="I30" s="119"/>
    </row>
    <row r="31" customFormat="false" ht="15.75" hidden="false" customHeight="true" outlineLevel="0" collapsed="false">
      <c r="A31" s="128" t="s">
        <v>155</v>
      </c>
      <c r="B31" s="128"/>
      <c r="C31" s="132"/>
      <c r="D31" s="132"/>
      <c r="E31" s="132"/>
      <c r="F31" s="132"/>
      <c r="G31" s="132"/>
      <c r="H31" s="131"/>
      <c r="I31" s="119"/>
    </row>
    <row r="32" customFormat="false" ht="15" hidden="false" customHeight="true" outlineLevel="0" collapsed="false">
      <c r="A32" s="133" t="n">
        <v>41182</v>
      </c>
      <c r="B32" s="134"/>
      <c r="C32" s="115" t="n">
        <v>2064110</v>
      </c>
      <c r="D32" s="115" t="n">
        <v>1282755</v>
      </c>
      <c r="E32" s="135" t="s">
        <v>156</v>
      </c>
      <c r="F32" s="115" t="n">
        <v>648679</v>
      </c>
      <c r="G32" s="115" t="n">
        <v>132675</v>
      </c>
      <c r="H32" s="135" t="s">
        <v>156</v>
      </c>
      <c r="I32" s="136"/>
    </row>
    <row r="33" customFormat="false" ht="15" hidden="false" customHeight="true" outlineLevel="0" collapsed="false">
      <c r="A33" s="133" t="n">
        <v>40816</v>
      </c>
      <c r="B33" s="134"/>
      <c r="C33" s="135" t="n">
        <v>2031209</v>
      </c>
      <c r="D33" s="135" t="n">
        <v>1293223</v>
      </c>
      <c r="E33" s="135" t="s">
        <v>156</v>
      </c>
      <c r="F33" s="135" t="n">
        <v>609261</v>
      </c>
      <c r="G33" s="135" t="n">
        <v>128724</v>
      </c>
      <c r="H33" s="135" t="s">
        <v>156</v>
      </c>
      <c r="I33" s="136"/>
    </row>
    <row r="34" customFormat="false" ht="15" hidden="false" customHeight="true" outlineLevel="0" collapsed="false">
      <c r="A34" s="137" t="s">
        <v>152</v>
      </c>
      <c r="B34" s="138"/>
      <c r="C34" s="120" t="n">
        <v>1.6</v>
      </c>
      <c r="D34" s="120" t="n">
        <v>-0.8</v>
      </c>
      <c r="E34" s="135" t="s">
        <v>156</v>
      </c>
      <c r="F34" s="120" t="n">
        <v>6.5</v>
      </c>
      <c r="G34" s="120" t="n">
        <v>3.1</v>
      </c>
      <c r="H34" s="135" t="s">
        <v>156</v>
      </c>
      <c r="I34" s="119"/>
    </row>
    <row r="35" customFormat="false" ht="15" hidden="false" customHeight="true" outlineLevel="0" collapsed="false">
      <c r="A35" s="139"/>
      <c r="B35" s="138"/>
      <c r="C35" s="140"/>
      <c r="D35" s="140"/>
      <c r="E35" s="140"/>
      <c r="F35" s="140"/>
      <c r="G35" s="140"/>
      <c r="H35" s="140"/>
      <c r="I35" s="140"/>
    </row>
    <row r="38" customFormat="false" ht="15.75" hidden="false" customHeight="false" outlineLevel="0" collapsed="false">
      <c r="A38" s="121"/>
      <c r="B38" s="104"/>
      <c r="C38" s="0"/>
      <c r="D38" s="0"/>
      <c r="E38" s="141"/>
      <c r="F38" s="141"/>
      <c r="G38" s="141"/>
      <c r="H38" s="141"/>
    </row>
    <row r="39" customFormat="false" ht="15.75" hidden="false" customHeight="true" outlineLevel="0" collapsed="false">
      <c r="A39" s="142" t="s">
        <v>157</v>
      </c>
      <c r="B39" s="142"/>
      <c r="C39" s="142"/>
      <c r="D39" s="142"/>
      <c r="E39" s="142"/>
      <c r="F39" s="142"/>
      <c r="G39" s="142"/>
      <c r="H39" s="142"/>
      <c r="I39" s="143"/>
    </row>
    <row r="40" customFormat="false" ht="15.75" hidden="false" customHeight="true" outlineLevel="0" collapsed="false">
      <c r="A40" s="97" t="s">
        <v>138</v>
      </c>
      <c r="B40" s="97"/>
      <c r="C40" s="97"/>
      <c r="D40" s="97"/>
      <c r="E40" s="97"/>
      <c r="F40" s="97"/>
      <c r="G40" s="97"/>
      <c r="H40" s="97"/>
      <c r="I40" s="143"/>
    </row>
    <row r="41" customFormat="false" ht="15" hidden="false" customHeight="true" outlineLevel="0" collapsed="false">
      <c r="A41" s="100" t="s">
        <v>158</v>
      </c>
      <c r="B41" s="100"/>
      <c r="C41" s="100"/>
      <c r="D41" s="100"/>
      <c r="E41" s="100"/>
      <c r="F41" s="100"/>
      <c r="G41" s="100"/>
      <c r="H41" s="100"/>
      <c r="I41" s="143"/>
    </row>
    <row r="42" customFormat="false" ht="12.75" hidden="false" customHeight="false" outlineLevel="0" collapsed="false">
      <c r="A42" s="119"/>
      <c r="B42" s="144"/>
      <c r="C42" s="119"/>
      <c r="D42" s="119"/>
      <c r="E42" s="119"/>
      <c r="F42" s="119"/>
      <c r="G42" s="119"/>
      <c r="H42" s="119"/>
    </row>
    <row r="43" customFormat="false" ht="12.75" hidden="false" customHeight="false" outlineLevel="0" collapsed="false">
      <c r="A43" s="119"/>
      <c r="B43" s="144"/>
      <c r="C43" s="119"/>
      <c r="D43" s="119"/>
      <c r="E43" s="119"/>
      <c r="F43" s="119"/>
      <c r="G43" s="119"/>
      <c r="H43" s="119"/>
    </row>
    <row r="44" customFormat="false" ht="12.75" hidden="false" customHeight="false" outlineLevel="0" collapsed="false">
      <c r="A44" s="119"/>
      <c r="B44" s="144"/>
      <c r="C44" s="119"/>
      <c r="D44" s="119"/>
      <c r="E44" s="119"/>
      <c r="F44" s="119"/>
      <c r="G44" s="119"/>
      <c r="H44" s="119"/>
    </row>
    <row r="45" customFormat="false" ht="12.75" hidden="false" customHeight="false" outlineLevel="0" collapsed="false">
      <c r="A45" s="119"/>
      <c r="B45" s="144"/>
      <c r="C45" s="119"/>
      <c r="D45" s="119"/>
      <c r="E45" s="119"/>
      <c r="F45" s="119"/>
      <c r="G45" s="119"/>
      <c r="H45" s="119"/>
    </row>
    <row r="46" customFormat="false" ht="12.75" hidden="false" customHeight="false" outlineLevel="0" collapsed="false">
      <c r="A46" s="119"/>
      <c r="B46" s="144"/>
      <c r="C46" s="119"/>
      <c r="D46" s="119"/>
      <c r="E46" s="119"/>
      <c r="F46" s="119"/>
      <c r="G46" s="119"/>
      <c r="H46" s="119"/>
    </row>
    <row r="47" customFormat="false" ht="12.75" hidden="false" customHeight="false" outlineLevel="0" collapsed="false">
      <c r="A47" s="119"/>
      <c r="B47" s="144"/>
      <c r="C47" s="119"/>
      <c r="D47" s="119"/>
      <c r="E47" s="119"/>
      <c r="F47" s="119"/>
      <c r="G47" s="119"/>
      <c r="H47" s="119"/>
    </row>
    <row r="48" customFormat="false" ht="12.75" hidden="false" customHeight="false" outlineLevel="0" collapsed="false">
      <c r="A48" s="119"/>
      <c r="B48" s="144"/>
      <c r="C48" s="119"/>
      <c r="D48" s="119"/>
      <c r="E48" s="119"/>
      <c r="F48" s="119"/>
      <c r="G48" s="119"/>
      <c r="H48" s="119"/>
    </row>
    <row r="49" customFormat="false" ht="12.75" hidden="false" customHeight="false" outlineLevel="0" collapsed="false">
      <c r="A49" s="119"/>
      <c r="B49" s="144"/>
      <c r="C49" s="119"/>
      <c r="D49" s="119"/>
      <c r="E49" s="119"/>
      <c r="F49" s="119"/>
      <c r="G49" s="119"/>
      <c r="H49" s="119"/>
    </row>
    <row r="50" customFormat="false" ht="12.75" hidden="false" customHeight="false" outlineLevel="0" collapsed="false">
      <c r="A50" s="119"/>
      <c r="B50" s="144"/>
      <c r="C50" s="119"/>
      <c r="D50" s="119"/>
      <c r="E50" s="119"/>
      <c r="F50" s="119"/>
      <c r="G50" s="119"/>
      <c r="H50" s="119"/>
    </row>
    <row r="51" customFormat="false" ht="12.75" hidden="false" customHeight="false" outlineLevel="0" collapsed="false">
      <c r="A51" s="119"/>
      <c r="B51" s="144"/>
      <c r="C51" s="119"/>
      <c r="D51" s="119"/>
      <c r="E51" s="119"/>
      <c r="F51" s="119"/>
      <c r="G51" s="119"/>
      <c r="H51" s="119"/>
    </row>
    <row r="52" customFormat="false" ht="12.75" hidden="false" customHeight="false" outlineLevel="0" collapsed="false">
      <c r="A52" s="119"/>
      <c r="B52" s="144"/>
      <c r="C52" s="119"/>
      <c r="D52" s="119"/>
      <c r="E52" s="119"/>
      <c r="F52" s="119"/>
      <c r="G52" s="119"/>
      <c r="H52" s="119"/>
    </row>
    <row r="53" customFormat="false" ht="12.75" hidden="false" customHeight="false" outlineLevel="0" collapsed="false">
      <c r="A53" s="119"/>
      <c r="B53" s="144"/>
      <c r="C53" s="119"/>
      <c r="D53" s="119"/>
      <c r="E53" s="119"/>
      <c r="F53" s="119"/>
      <c r="G53" s="119"/>
      <c r="H53" s="119"/>
    </row>
    <row r="54" customFormat="false" ht="12.75" hidden="false" customHeight="false" outlineLevel="0" collapsed="false">
      <c r="A54" s="119"/>
      <c r="B54" s="144"/>
      <c r="C54" s="119"/>
      <c r="D54" s="119"/>
      <c r="E54" s="119"/>
      <c r="F54" s="119"/>
      <c r="G54" s="119"/>
      <c r="H54" s="119"/>
    </row>
    <row r="55" customFormat="false" ht="12.75" hidden="false" customHeight="false" outlineLevel="0" collapsed="false">
      <c r="A55" s="119"/>
      <c r="B55" s="144"/>
      <c r="C55" s="119"/>
      <c r="D55" s="119"/>
      <c r="E55" s="119"/>
      <c r="F55" s="119"/>
      <c r="G55" s="119"/>
      <c r="H55" s="119"/>
    </row>
    <row r="56" customFormat="false" ht="12.75" hidden="false" customHeight="false" outlineLevel="0" collapsed="false">
      <c r="A56" s="119"/>
      <c r="B56" s="144"/>
      <c r="C56" s="119"/>
      <c r="D56" s="119"/>
      <c r="E56" s="119"/>
      <c r="F56" s="119"/>
      <c r="G56" s="119"/>
      <c r="H56" s="119"/>
    </row>
    <row r="57" customFormat="false" ht="12.75" hidden="false" customHeight="false" outlineLevel="0" collapsed="false">
      <c r="A57" s="119"/>
      <c r="B57" s="144"/>
      <c r="C57" s="119"/>
      <c r="D57" s="119"/>
      <c r="E57" s="119"/>
      <c r="F57" s="119"/>
      <c r="G57" s="119"/>
      <c r="H57" s="119"/>
    </row>
    <row r="58" customFormat="false" ht="12.75" hidden="false" customHeight="false" outlineLevel="0" collapsed="false">
      <c r="A58" s="119"/>
      <c r="B58" s="144"/>
      <c r="C58" s="119"/>
      <c r="D58" s="119"/>
      <c r="E58" s="119"/>
      <c r="F58" s="119"/>
      <c r="G58" s="119"/>
      <c r="H58" s="119"/>
    </row>
    <row r="59" customFormat="false" ht="12.75" hidden="false" customHeight="false" outlineLevel="0" collapsed="false">
      <c r="A59" s="119"/>
      <c r="B59" s="144"/>
      <c r="C59" s="119"/>
      <c r="D59" s="119"/>
      <c r="E59" s="119"/>
      <c r="F59" s="119"/>
      <c r="G59" s="119"/>
      <c r="H59" s="119"/>
    </row>
    <row r="60" customFormat="false" ht="12.75" hidden="false" customHeight="false" outlineLevel="0" collapsed="false">
      <c r="A60" s="119"/>
      <c r="B60" s="144"/>
      <c r="C60" s="119"/>
      <c r="D60" s="119"/>
      <c r="E60" s="119"/>
      <c r="F60" s="119"/>
      <c r="G60" s="119"/>
      <c r="H60" s="119"/>
    </row>
    <row r="61" customFormat="false" ht="12.75" hidden="false" customHeight="false" outlineLevel="0" collapsed="false">
      <c r="A61" s="119"/>
      <c r="B61" s="144"/>
      <c r="C61" s="119"/>
      <c r="D61" s="119"/>
      <c r="E61" s="119"/>
      <c r="F61" s="119"/>
      <c r="G61" s="119"/>
      <c r="H61" s="119"/>
    </row>
    <row r="62" customFormat="false" ht="12.75" hidden="false" customHeight="false" outlineLevel="0" collapsed="false">
      <c r="A62" s="119"/>
      <c r="B62" s="144"/>
      <c r="C62" s="119"/>
      <c r="D62" s="119"/>
      <c r="E62" s="119"/>
      <c r="F62" s="119"/>
      <c r="G62" s="119"/>
      <c r="H62" s="119"/>
    </row>
    <row r="63" customFormat="false" ht="12.75" hidden="false" customHeight="false" outlineLevel="0" collapsed="false">
      <c r="A63" s="119"/>
      <c r="B63" s="144"/>
      <c r="C63" s="119"/>
      <c r="D63" s="119"/>
      <c r="E63" s="119"/>
      <c r="F63" s="119"/>
      <c r="G63" s="119"/>
      <c r="H63" s="119"/>
    </row>
    <row r="64" customFormat="false" ht="12.75" hidden="false" customHeight="false" outlineLevel="0" collapsed="false">
      <c r="A64" s="119"/>
      <c r="B64" s="144"/>
      <c r="C64" s="119"/>
      <c r="D64" s="119"/>
      <c r="E64" s="119"/>
      <c r="F64" s="119"/>
      <c r="G64" s="119"/>
      <c r="H64" s="119"/>
    </row>
    <row r="65" customFormat="false" ht="12.75" hidden="false" customHeight="false" outlineLevel="0" collapsed="false">
      <c r="A65" s="119"/>
      <c r="B65" s="144"/>
      <c r="C65" s="119"/>
      <c r="D65" s="119"/>
      <c r="E65" s="119"/>
      <c r="F65" s="119"/>
      <c r="G65" s="119"/>
      <c r="H65" s="119"/>
    </row>
    <row r="66" customFormat="false" ht="12.75" hidden="false" customHeight="false" outlineLevel="0" collapsed="false">
      <c r="A66" s="119"/>
      <c r="B66" s="144"/>
      <c r="C66" s="119"/>
      <c r="D66" s="119"/>
      <c r="E66" s="119"/>
      <c r="F66" s="119"/>
      <c r="G66" s="119"/>
      <c r="H66" s="119"/>
    </row>
    <row r="67" customFormat="false" ht="12.75" hidden="false" customHeight="false" outlineLevel="0" collapsed="false">
      <c r="A67" s="119"/>
      <c r="B67" s="144"/>
      <c r="C67" s="119"/>
      <c r="D67" s="119"/>
      <c r="E67" s="119"/>
      <c r="F67" s="119"/>
      <c r="G67" s="119"/>
      <c r="H67" s="119"/>
    </row>
    <row r="68" customFormat="false" ht="12.75" hidden="false" customHeight="false" outlineLevel="0" collapsed="false">
      <c r="A68" s="119"/>
      <c r="B68" s="144"/>
      <c r="C68" s="119"/>
      <c r="D68" s="119"/>
      <c r="E68" s="119"/>
      <c r="F68" s="119"/>
      <c r="G68" s="119"/>
      <c r="H68" s="119"/>
    </row>
    <row r="69" customFormat="false" ht="12.75" hidden="false" customHeight="false" outlineLevel="0" collapsed="false">
      <c r="A69" s="119"/>
      <c r="B69" s="144"/>
      <c r="C69" s="119"/>
      <c r="D69" s="119"/>
      <c r="E69" s="119"/>
      <c r="F69" s="119"/>
      <c r="G69" s="119"/>
      <c r="H69" s="119"/>
    </row>
    <row r="70" customFormat="false" ht="12.75" hidden="false" customHeight="false" outlineLevel="0" collapsed="false">
      <c r="A70" s="119"/>
      <c r="B70" s="144"/>
      <c r="C70" s="119"/>
      <c r="D70" s="119"/>
      <c r="E70" s="119"/>
      <c r="F70" s="119"/>
      <c r="G70" s="119"/>
      <c r="H70" s="119"/>
    </row>
    <row r="71" customFormat="false" ht="12.75" hidden="false" customHeight="false" outlineLevel="0" collapsed="false">
      <c r="A71" s="145"/>
      <c r="B71" s="146"/>
      <c r="C71" s="145"/>
      <c r="D71" s="119"/>
      <c r="E71" s="119"/>
      <c r="F71" s="119"/>
      <c r="G71" s="119"/>
      <c r="H71" s="119"/>
    </row>
    <row r="72" customFormat="false" ht="12.75" hidden="false" customHeight="false" outlineLevel="0" collapsed="false">
      <c r="A72" s="147"/>
      <c r="B72" s="147"/>
      <c r="C72" s="147"/>
      <c r="D72" s="119"/>
      <c r="E72" s="119"/>
      <c r="F72" s="119"/>
      <c r="G72" s="119"/>
      <c r="H72" s="119"/>
    </row>
    <row r="73" customFormat="false" ht="15" hidden="false" customHeight="true" outlineLevel="0" collapsed="false">
      <c r="A73" s="148" t="s">
        <v>159</v>
      </c>
      <c r="B73" s="149"/>
      <c r="I73" s="23"/>
    </row>
    <row r="74" customFormat="false" ht="15" hidden="false" customHeight="true" outlineLevel="0" collapsed="false">
      <c r="A74" s="148" t="s">
        <v>160</v>
      </c>
      <c r="B74" s="149"/>
      <c r="C74" s="121"/>
      <c r="D74" s="150"/>
      <c r="E74" s="150"/>
      <c r="F74" s="150"/>
      <c r="G74" s="150"/>
      <c r="H74" s="121"/>
      <c r="I74" s="23"/>
    </row>
    <row r="75" customFormat="false" ht="15" hidden="false" customHeight="true" outlineLevel="0" collapsed="false">
      <c r="A75" s="151" t="s">
        <v>161</v>
      </c>
      <c r="B75" s="152"/>
      <c r="C75" s="153"/>
      <c r="D75" s="154"/>
      <c r="E75" s="154"/>
      <c r="F75" s="154"/>
      <c r="G75" s="155"/>
      <c r="H75" s="155"/>
    </row>
    <row r="76" customFormat="false" ht="15.75" hidden="false" customHeight="false" outlineLevel="0" collapsed="false">
      <c r="A76" s="148"/>
      <c r="B76" s="149"/>
      <c r="C76" s="154"/>
      <c r="D76" s="154"/>
      <c r="E76" s="154"/>
      <c r="F76" s="154"/>
      <c r="G76" s="156"/>
      <c r="H76" s="155"/>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162</v>
      </c>
      <c r="B1" s="159"/>
      <c r="C1" s="159"/>
      <c r="D1" s="159"/>
      <c r="E1" s="159"/>
      <c r="F1" s="159"/>
      <c r="G1" s="159"/>
      <c r="H1" s="160"/>
      <c r="I1" s="160"/>
      <c r="J1" s="161"/>
    </row>
    <row r="2" s="162" customFormat="true" ht="15.75" hidden="false" customHeight="true" outlineLevel="0" collapsed="false">
      <c r="A2" s="163" t="s">
        <v>163</v>
      </c>
      <c r="B2" s="163"/>
      <c r="C2" s="163"/>
      <c r="D2" s="164"/>
      <c r="E2" s="165"/>
      <c r="F2" s="165"/>
      <c r="G2" s="166"/>
      <c r="H2" s="160"/>
      <c r="I2" s="160"/>
      <c r="J2" s="160"/>
    </row>
    <row r="3" s="169" customFormat="true" ht="15.75" hidden="false" customHeight="true" outlineLevel="0" collapsed="false">
      <c r="A3" s="163" t="s">
        <v>5</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6"/>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4759.3</v>
      </c>
      <c r="D13" s="195" t="n">
        <v>32669.1</v>
      </c>
      <c r="E13" s="193"/>
      <c r="F13" s="195" t="n">
        <v>0</v>
      </c>
      <c r="G13" s="195" t="n">
        <v>92392.4</v>
      </c>
      <c r="H13" s="195" t="n">
        <v>36972.2</v>
      </c>
      <c r="I13" s="195" t="n">
        <v>12725.6</v>
      </c>
      <c r="J13" s="185"/>
      <c r="K13" s="185"/>
      <c r="L13" s="185"/>
      <c r="M13" s="185"/>
      <c r="N13" s="185"/>
      <c r="O13" s="185"/>
      <c r="P13" s="185"/>
      <c r="Q13" s="185"/>
      <c r="R13" s="185"/>
      <c r="S13" s="185"/>
    </row>
    <row r="14" customFormat="false" ht="15" hidden="false" customHeight="true" outlineLevel="0" collapsed="false">
      <c r="A14" s="194" t="n">
        <v>2</v>
      </c>
      <c r="B14" s="192" t="s">
        <v>172</v>
      </c>
      <c r="C14" s="195" t="n">
        <v>225794.7</v>
      </c>
      <c r="D14" s="195" t="n">
        <v>17594.1</v>
      </c>
      <c r="E14" s="193"/>
      <c r="F14" s="195" t="n">
        <v>0</v>
      </c>
      <c r="G14" s="195" t="n">
        <v>27377.7</v>
      </c>
      <c r="H14" s="195" t="n">
        <v>32760.1</v>
      </c>
      <c r="I14" s="195" t="n">
        <v>148062.8</v>
      </c>
      <c r="J14" s="185"/>
      <c r="K14" s="185"/>
      <c r="L14" s="185"/>
      <c r="M14" s="185"/>
      <c r="N14" s="185"/>
      <c r="O14" s="185"/>
      <c r="P14" s="185"/>
      <c r="Q14" s="185"/>
      <c r="R14" s="185"/>
      <c r="S14" s="185"/>
    </row>
    <row r="15" customFormat="false" ht="15" hidden="false" customHeight="true" outlineLevel="0" collapsed="false">
      <c r="A15" s="194" t="n">
        <v>3</v>
      </c>
      <c r="B15" s="192" t="s">
        <v>173</v>
      </c>
      <c r="C15" s="195" t="n">
        <v>62023.2</v>
      </c>
      <c r="D15" s="195" t="n">
        <v>41636.5</v>
      </c>
      <c r="E15" s="193"/>
      <c r="F15" s="195" t="n">
        <v>0</v>
      </c>
      <c r="G15" s="195" t="n">
        <v>17137.3</v>
      </c>
      <c r="H15" s="195" t="n">
        <v>3135.8</v>
      </c>
      <c r="I15" s="195" t="n">
        <v>113.6</v>
      </c>
      <c r="J15" s="185"/>
      <c r="K15" s="185"/>
      <c r="L15" s="185"/>
      <c r="M15" s="185"/>
      <c r="N15" s="185"/>
      <c r="O15" s="185"/>
      <c r="P15" s="185"/>
      <c r="Q15" s="185"/>
      <c r="R15" s="185"/>
      <c r="S15" s="185"/>
    </row>
    <row r="16" customFormat="false" ht="15" hidden="false" customHeight="true" outlineLevel="0" collapsed="false">
      <c r="A16" s="194" t="n">
        <v>4</v>
      </c>
      <c r="B16" s="196" t="s">
        <v>174</v>
      </c>
      <c r="C16" s="195" t="n">
        <v>460.5</v>
      </c>
      <c r="D16" s="195" t="n">
        <v>12.9</v>
      </c>
      <c r="E16" s="193"/>
      <c r="F16" s="195" t="n">
        <v>0</v>
      </c>
      <c r="G16" s="195" t="n">
        <v>325.5</v>
      </c>
      <c r="H16" s="195" t="n">
        <v>122.1</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1562.7</v>
      </c>
      <c r="D17" s="195" t="n">
        <v>41623.6</v>
      </c>
      <c r="E17" s="193"/>
      <c r="F17" s="195" t="n">
        <v>0</v>
      </c>
      <c r="G17" s="195" t="n">
        <v>16811.8</v>
      </c>
      <c r="H17" s="195" t="n">
        <v>3013.7</v>
      </c>
      <c r="I17" s="195" t="n">
        <v>113.6</v>
      </c>
      <c r="J17" s="185"/>
      <c r="K17" s="185"/>
      <c r="L17" s="185"/>
      <c r="M17" s="185"/>
      <c r="N17" s="185"/>
      <c r="O17" s="185"/>
      <c r="P17" s="185"/>
      <c r="Q17" s="185"/>
      <c r="R17" s="185"/>
      <c r="S17" s="185"/>
    </row>
    <row r="18" customFormat="false" ht="15" hidden="false" customHeight="true" outlineLevel="0" collapsed="false">
      <c r="A18" s="194" t="n">
        <v>6</v>
      </c>
      <c r="B18" s="192" t="s">
        <v>176</v>
      </c>
      <c r="C18" s="195" t="n">
        <v>735404.9</v>
      </c>
      <c r="D18" s="195" t="n">
        <v>169270</v>
      </c>
      <c r="E18" s="3"/>
      <c r="F18" s="195" t="n">
        <v>20072.6</v>
      </c>
      <c r="G18" s="195" t="n">
        <v>94366.9</v>
      </c>
      <c r="H18" s="195" t="n">
        <v>79296.8</v>
      </c>
      <c r="I18" s="195" t="n">
        <v>372398.6</v>
      </c>
      <c r="J18" s="185"/>
      <c r="K18" s="185"/>
      <c r="L18" s="185"/>
      <c r="M18" s="185"/>
      <c r="N18" s="185"/>
      <c r="O18" s="185"/>
      <c r="P18" s="185"/>
      <c r="Q18" s="185"/>
      <c r="R18" s="185"/>
      <c r="S18" s="185"/>
    </row>
    <row r="19" customFormat="false" ht="15" hidden="false" customHeight="true" outlineLevel="0" collapsed="false">
      <c r="A19" s="194" t="n">
        <v>7</v>
      </c>
      <c r="B19" s="196" t="s">
        <v>174</v>
      </c>
      <c r="C19" s="195" t="n">
        <v>381809</v>
      </c>
      <c r="D19" s="195" t="n">
        <v>130801.3</v>
      </c>
      <c r="E19" s="197" t="n">
        <v>1</v>
      </c>
      <c r="F19" s="195" t="n">
        <v>0</v>
      </c>
      <c r="G19" s="195" t="n">
        <v>68016.6</v>
      </c>
      <c r="H19" s="195" t="n">
        <v>35307.4</v>
      </c>
      <c r="I19" s="195" t="n">
        <v>147683.7</v>
      </c>
      <c r="J19" s="185"/>
      <c r="K19" s="185"/>
      <c r="L19" s="185"/>
      <c r="M19" s="185"/>
      <c r="N19" s="185"/>
      <c r="O19" s="185"/>
      <c r="P19" s="185"/>
      <c r="Q19" s="185"/>
      <c r="R19" s="185"/>
      <c r="S19" s="185"/>
    </row>
    <row r="20" customFormat="false" ht="15" hidden="false" customHeight="true" outlineLevel="0" collapsed="false">
      <c r="A20" s="194" t="n">
        <v>8</v>
      </c>
      <c r="B20" s="196" t="s">
        <v>175</v>
      </c>
      <c r="C20" s="195" t="n">
        <v>353595.9</v>
      </c>
      <c r="D20" s="195" t="n">
        <v>38468.7</v>
      </c>
      <c r="E20" s="193"/>
      <c r="F20" s="195" t="n">
        <v>20072.6</v>
      </c>
      <c r="G20" s="195" t="n">
        <v>26350.3</v>
      </c>
      <c r="H20" s="195" t="n">
        <v>43989.4</v>
      </c>
      <c r="I20" s="195" t="n">
        <v>224714.9</v>
      </c>
      <c r="J20" s="185"/>
      <c r="K20" s="185"/>
      <c r="L20" s="185"/>
      <c r="M20" s="185"/>
      <c r="N20" s="185"/>
      <c r="O20" s="185"/>
      <c r="P20" s="185"/>
      <c r="Q20" s="185"/>
      <c r="R20" s="185"/>
      <c r="S20" s="185"/>
    </row>
    <row r="21" customFormat="false" ht="15" hidden="false" customHeight="true" outlineLevel="0" collapsed="false">
      <c r="A21" s="194" t="n">
        <v>9</v>
      </c>
      <c r="B21" s="192" t="s">
        <v>177</v>
      </c>
      <c r="C21" s="195" t="n">
        <v>372986.1</v>
      </c>
      <c r="D21" s="195" t="n">
        <v>11470.8</v>
      </c>
      <c r="E21" s="198"/>
      <c r="F21" s="195" t="n">
        <v>0</v>
      </c>
      <c r="G21" s="195" t="n">
        <v>19792.8</v>
      </c>
      <c r="H21" s="195" t="n">
        <v>29334.2</v>
      </c>
      <c r="I21" s="195" t="n">
        <v>147285.2</v>
      </c>
      <c r="J21" s="185"/>
      <c r="K21" s="185"/>
      <c r="L21" s="185"/>
      <c r="M21" s="185"/>
      <c r="N21" s="185"/>
      <c r="O21" s="185"/>
      <c r="P21" s="185"/>
      <c r="Q21" s="185"/>
      <c r="R21" s="185"/>
      <c r="S21" s="185"/>
    </row>
    <row r="22" customFormat="false" ht="15" hidden="false" customHeight="true" outlineLevel="0" collapsed="false">
      <c r="A22" s="194" t="n">
        <v>10</v>
      </c>
      <c r="B22" s="190" t="s">
        <v>178</v>
      </c>
      <c r="C22" s="199" t="n">
        <v>824996</v>
      </c>
      <c r="D22" s="195" t="n">
        <v>249698.9</v>
      </c>
      <c r="E22" s="193"/>
      <c r="F22" s="195" t="n">
        <v>20072.6</v>
      </c>
      <c r="G22" s="195" t="n">
        <v>211481.5</v>
      </c>
      <c r="H22" s="195" t="n">
        <v>122830.7</v>
      </c>
      <c r="I22" s="195" t="n">
        <v>386015.4</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6320.7</v>
      </c>
      <c r="D24" s="195" t="n">
        <v>4811</v>
      </c>
      <c r="E24" s="193"/>
      <c r="F24" s="195" t="n">
        <v>0</v>
      </c>
      <c r="G24" s="195" t="n">
        <v>6932.1</v>
      </c>
      <c r="H24" s="195" t="n">
        <v>14089.8</v>
      </c>
      <c r="I24" s="195" t="n">
        <v>487.8</v>
      </c>
      <c r="J24" s="185"/>
      <c r="K24" s="185"/>
      <c r="L24" s="185"/>
      <c r="M24" s="185"/>
      <c r="N24" s="185"/>
      <c r="O24" s="185"/>
      <c r="P24" s="185"/>
      <c r="Q24" s="185"/>
      <c r="R24" s="185"/>
      <c r="S24" s="185"/>
    </row>
    <row r="25" customFormat="false" ht="15" hidden="false" customHeight="true" outlineLevel="0" collapsed="false">
      <c r="A25" s="194" t="n">
        <v>12</v>
      </c>
      <c r="B25" s="196" t="s">
        <v>180</v>
      </c>
      <c r="C25" s="195" t="n">
        <v>19822.5</v>
      </c>
      <c r="D25" s="195" t="n">
        <v>4122.8</v>
      </c>
      <c r="E25" s="193"/>
      <c r="F25" s="195" t="n">
        <v>0</v>
      </c>
      <c r="G25" s="195" t="n">
        <v>4660.2</v>
      </c>
      <c r="H25" s="195" t="n">
        <v>10952.6</v>
      </c>
      <c r="I25" s="195" t="n">
        <v>86.9</v>
      </c>
      <c r="J25" s="185"/>
      <c r="K25" s="185"/>
      <c r="L25" s="185"/>
      <c r="M25" s="185"/>
      <c r="N25" s="185"/>
      <c r="O25" s="185"/>
      <c r="P25" s="185"/>
      <c r="Q25" s="185"/>
      <c r="R25" s="185"/>
      <c r="S25" s="185"/>
    </row>
    <row r="26" customFormat="false" ht="15" hidden="false" customHeight="true" outlineLevel="0" collapsed="false">
      <c r="A26" s="194" t="n">
        <v>13</v>
      </c>
      <c r="B26" s="196" t="s">
        <v>181</v>
      </c>
      <c r="C26" s="195" t="n">
        <v>6498.4</v>
      </c>
      <c r="D26" s="195" t="n">
        <v>688.3</v>
      </c>
      <c r="E26" s="193"/>
      <c r="F26" s="195" t="n">
        <v>0</v>
      </c>
      <c r="G26" s="195" t="n">
        <v>2271.9</v>
      </c>
      <c r="H26" s="195" t="n">
        <v>3137.2</v>
      </c>
      <c r="I26" s="195" t="n">
        <v>401</v>
      </c>
      <c r="J26" s="185"/>
      <c r="K26" s="185"/>
      <c r="L26" s="185"/>
      <c r="M26" s="185"/>
      <c r="N26" s="185"/>
      <c r="O26" s="185"/>
      <c r="P26" s="185"/>
      <c r="Q26" s="185"/>
      <c r="R26" s="185"/>
      <c r="S26" s="185"/>
    </row>
    <row r="27" customFormat="false" ht="15" hidden="false" customHeight="true" outlineLevel="0" collapsed="false">
      <c r="A27" s="194" t="n">
        <v>14</v>
      </c>
      <c r="B27" s="192" t="s">
        <v>182</v>
      </c>
      <c r="C27" s="195" t="n">
        <v>23853.9</v>
      </c>
      <c r="D27" s="195" t="n">
        <v>9840.7</v>
      </c>
      <c r="E27" s="193"/>
      <c r="F27" s="195" t="n">
        <v>0</v>
      </c>
      <c r="G27" s="195" t="n">
        <v>12218</v>
      </c>
      <c r="H27" s="195" t="n">
        <v>1684.9</v>
      </c>
      <c r="I27" s="195" t="n">
        <v>110.3</v>
      </c>
      <c r="J27" s="185"/>
      <c r="K27" s="185"/>
      <c r="L27" s="185"/>
      <c r="M27" s="185"/>
      <c r="N27" s="185"/>
      <c r="O27" s="185"/>
      <c r="P27" s="185"/>
      <c r="Q27" s="185"/>
      <c r="R27" s="185"/>
      <c r="S27" s="185"/>
    </row>
    <row r="28" customFormat="false" ht="15" hidden="false" customHeight="true" outlineLevel="0" collapsed="false">
      <c r="A28" s="194" t="n">
        <v>15</v>
      </c>
      <c r="B28" s="196" t="s">
        <v>183</v>
      </c>
      <c r="C28" s="195" t="n">
        <v>11340.9</v>
      </c>
      <c r="D28" s="195" t="n">
        <v>3231.8</v>
      </c>
      <c r="E28" s="193"/>
      <c r="F28" s="195" t="n">
        <v>0</v>
      </c>
      <c r="G28" s="195" t="n">
        <v>7414.3</v>
      </c>
      <c r="H28" s="195" t="n">
        <v>692.3</v>
      </c>
      <c r="I28" s="195" t="n">
        <v>2.5</v>
      </c>
      <c r="J28" s="185"/>
      <c r="K28" s="185"/>
      <c r="L28" s="185"/>
      <c r="M28" s="185"/>
      <c r="N28" s="185"/>
      <c r="O28" s="185"/>
      <c r="P28" s="185"/>
      <c r="Q28" s="185"/>
      <c r="R28" s="185"/>
      <c r="S28" s="185"/>
    </row>
    <row r="29" customFormat="false" ht="15" hidden="false" customHeight="true" outlineLevel="0" collapsed="false">
      <c r="A29" s="194" t="n">
        <v>16</v>
      </c>
      <c r="B29" s="196" t="s">
        <v>175</v>
      </c>
      <c r="C29" s="195" t="n">
        <v>12513</v>
      </c>
      <c r="D29" s="195" t="n">
        <v>6608.9</v>
      </c>
      <c r="E29" s="193"/>
      <c r="F29" s="195" t="n">
        <v>0</v>
      </c>
      <c r="G29" s="195" t="n">
        <v>4803.7</v>
      </c>
      <c r="H29" s="195" t="n">
        <v>992.6</v>
      </c>
      <c r="I29" s="195" t="n">
        <v>107.8</v>
      </c>
      <c r="J29" s="185"/>
      <c r="K29" s="185"/>
      <c r="L29" s="185"/>
      <c r="M29" s="185"/>
      <c r="N29" s="185"/>
      <c r="O29" s="185"/>
      <c r="P29" s="185"/>
      <c r="Q29" s="185"/>
      <c r="R29" s="185"/>
      <c r="S29" s="185"/>
    </row>
    <row r="30" customFormat="false" ht="15" hidden="false" customHeight="true" outlineLevel="0" collapsed="false">
      <c r="A30" s="194" t="n">
        <v>17</v>
      </c>
      <c r="B30" s="192" t="s">
        <v>184</v>
      </c>
      <c r="C30" s="195" t="n">
        <v>7654.9</v>
      </c>
      <c r="D30" s="195" t="n">
        <v>1800.9</v>
      </c>
      <c r="E30" s="193"/>
      <c r="F30" s="195" t="n">
        <v>0</v>
      </c>
      <c r="G30" s="195" t="n">
        <v>4890.6</v>
      </c>
      <c r="H30" s="195" t="n">
        <v>960</v>
      </c>
      <c r="I30" s="195" t="n">
        <v>3.4</v>
      </c>
      <c r="J30" s="185"/>
      <c r="K30" s="185"/>
      <c r="L30" s="185"/>
      <c r="M30" s="185"/>
      <c r="N30" s="185"/>
      <c r="O30" s="185"/>
      <c r="P30" s="185"/>
      <c r="Q30" s="185"/>
      <c r="R30" s="185"/>
      <c r="S30" s="185"/>
    </row>
    <row r="31" customFormat="false" ht="15" hidden="false" customHeight="true" outlineLevel="0" collapsed="false">
      <c r="A31" s="194" t="n">
        <v>18</v>
      </c>
      <c r="B31" s="196" t="s">
        <v>185</v>
      </c>
      <c r="C31" s="195" t="n">
        <v>1107.4</v>
      </c>
      <c r="D31" s="195" t="n">
        <v>330.3</v>
      </c>
      <c r="E31" s="193"/>
      <c r="F31" s="195" t="n">
        <v>0</v>
      </c>
      <c r="G31" s="195" t="n">
        <v>690.7</v>
      </c>
      <c r="H31" s="195" t="n">
        <v>86.4</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6547.5</v>
      </c>
      <c r="D32" s="195" t="n">
        <v>1470.6</v>
      </c>
      <c r="E32" s="193"/>
      <c r="F32" s="195" t="n">
        <v>0</v>
      </c>
      <c r="G32" s="195" t="n">
        <v>4199.9</v>
      </c>
      <c r="H32" s="195" t="n">
        <v>873.6</v>
      </c>
      <c r="I32" s="195" t="n">
        <v>3.4</v>
      </c>
      <c r="J32" s="185"/>
      <c r="K32" s="185"/>
      <c r="L32" s="185"/>
      <c r="M32" s="185"/>
      <c r="N32" s="185"/>
      <c r="O32" s="185"/>
      <c r="P32" s="185"/>
      <c r="Q32" s="185"/>
      <c r="R32" s="185"/>
      <c r="S32" s="185"/>
    </row>
    <row r="33" customFormat="false" ht="15" hidden="false" customHeight="true" outlineLevel="0" collapsed="false">
      <c r="A33" s="194" t="n">
        <v>20</v>
      </c>
      <c r="B33" s="192" t="s">
        <v>187</v>
      </c>
      <c r="C33" s="195" t="n">
        <v>3793.1</v>
      </c>
      <c r="D33" s="195" t="n">
        <v>311.2</v>
      </c>
      <c r="E33" s="193"/>
      <c r="F33" s="195" t="n">
        <v>0</v>
      </c>
      <c r="G33" s="195" t="n">
        <v>2353</v>
      </c>
      <c r="H33" s="195" t="n">
        <v>1033.6</v>
      </c>
      <c r="I33" s="195" t="n">
        <v>95.3</v>
      </c>
      <c r="J33" s="185"/>
      <c r="K33" s="185"/>
      <c r="L33" s="185"/>
      <c r="M33" s="185"/>
      <c r="N33" s="185"/>
      <c r="O33" s="185"/>
      <c r="P33" s="185"/>
      <c r="Q33" s="185"/>
      <c r="R33" s="185"/>
      <c r="S33" s="185"/>
    </row>
    <row r="34" customFormat="false" ht="15" hidden="false" customHeight="true" outlineLevel="0" collapsed="false">
      <c r="A34" s="194" t="n">
        <v>21</v>
      </c>
      <c r="B34" s="192" t="s">
        <v>188</v>
      </c>
      <c r="C34" s="195" t="n">
        <v>1420.6</v>
      </c>
      <c r="D34" s="195" t="n">
        <v>0</v>
      </c>
      <c r="E34" s="193"/>
      <c r="F34" s="195" t="n">
        <v>0</v>
      </c>
      <c r="G34" s="195" t="n">
        <v>1192.3</v>
      </c>
      <c r="H34" s="195" t="n">
        <v>228.3</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3491.4</v>
      </c>
      <c r="D35" s="195" t="n">
        <v>4.6</v>
      </c>
      <c r="E35" s="3"/>
      <c r="F35" s="195" t="n">
        <v>0</v>
      </c>
      <c r="G35" s="195" t="n">
        <v>3132.7</v>
      </c>
      <c r="H35" s="195" t="n">
        <v>413</v>
      </c>
      <c r="I35" s="195" t="n">
        <v>2.5</v>
      </c>
      <c r="J35" s="185"/>
      <c r="K35" s="185"/>
      <c r="L35" s="185"/>
      <c r="M35" s="185"/>
      <c r="N35" s="185"/>
      <c r="O35" s="185"/>
      <c r="P35" s="185"/>
      <c r="Q35" s="185"/>
      <c r="R35" s="185"/>
      <c r="S35" s="185"/>
    </row>
    <row r="36" customFormat="false" ht="15" hidden="false" customHeight="true" outlineLevel="0" collapsed="false">
      <c r="A36" s="194" t="n">
        <v>23</v>
      </c>
      <c r="B36" s="190" t="s">
        <v>189</v>
      </c>
      <c r="C36" s="195" t="n">
        <v>49552</v>
      </c>
      <c r="D36" s="195" t="n">
        <v>16759.2</v>
      </c>
      <c r="E36" s="3"/>
      <c r="F36" s="195" t="n">
        <v>0</v>
      </c>
      <c r="G36" s="195" t="n">
        <v>24453.3</v>
      </c>
      <c r="H36" s="195" t="n">
        <v>17583.6</v>
      </c>
      <c r="I36" s="195" t="n">
        <v>694.3</v>
      </c>
      <c r="J36" s="185"/>
      <c r="K36" s="185"/>
      <c r="L36" s="185"/>
      <c r="M36" s="185"/>
      <c r="N36" s="185"/>
      <c r="O36" s="185"/>
      <c r="P36" s="185"/>
      <c r="Q36" s="185"/>
      <c r="R36" s="185"/>
      <c r="S36" s="185"/>
    </row>
    <row r="37" customFormat="false" ht="20.1" hidden="false" customHeight="true" outlineLevel="0" collapsed="false">
      <c r="A37" s="200" t="n">
        <v>24</v>
      </c>
      <c r="B37" s="201" t="s">
        <v>190</v>
      </c>
      <c r="C37" s="202" t="n">
        <v>874548</v>
      </c>
      <c r="D37" s="203" t="n">
        <v>266458.1</v>
      </c>
      <c r="E37" s="204"/>
      <c r="F37" s="203" t="n">
        <v>20072.6</v>
      </c>
      <c r="G37" s="203" t="n">
        <v>235934.8</v>
      </c>
      <c r="H37" s="203" t="n">
        <v>140414.3</v>
      </c>
      <c r="I37" s="203" t="n">
        <v>386709.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43247.8</v>
      </c>
      <c r="D42" s="195" t="n">
        <v>204858.4</v>
      </c>
      <c r="E42" s="197" t="n">
        <v>1</v>
      </c>
      <c r="F42" s="195" t="n">
        <v>20903.8</v>
      </c>
      <c r="G42" s="195" t="n">
        <v>160117.8</v>
      </c>
      <c r="H42" s="195" t="n">
        <v>50169.6</v>
      </c>
      <c r="I42" s="195" t="n">
        <v>307198.2</v>
      </c>
      <c r="J42" s="185"/>
      <c r="K42" s="185"/>
      <c r="L42" s="185"/>
      <c r="M42" s="185"/>
      <c r="N42" s="185"/>
      <c r="O42" s="185"/>
      <c r="P42" s="185"/>
      <c r="Q42" s="185"/>
      <c r="R42" s="185"/>
      <c r="S42" s="185"/>
    </row>
    <row r="43" customFormat="false" ht="15" hidden="false" customHeight="true" outlineLevel="0" collapsed="false">
      <c r="A43" s="194" t="n">
        <v>26</v>
      </c>
      <c r="B43" s="192" t="s">
        <v>193</v>
      </c>
      <c r="C43" s="195" t="n">
        <v>15519.6</v>
      </c>
      <c r="D43" s="195" t="n">
        <v>3373</v>
      </c>
      <c r="E43" s="193"/>
      <c r="F43" s="195" t="n">
        <v>0</v>
      </c>
      <c r="G43" s="195" t="n">
        <v>4629.4</v>
      </c>
      <c r="H43" s="195" t="n">
        <v>7306</v>
      </c>
      <c r="I43" s="195" t="n">
        <v>211.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9384.1</v>
      </c>
      <c r="D44" s="195" t="n">
        <v>14975.5</v>
      </c>
      <c r="E44" s="193"/>
      <c r="F44" s="195" t="n">
        <v>0</v>
      </c>
      <c r="G44" s="195" t="n">
        <v>2881.9</v>
      </c>
      <c r="H44" s="195" t="n">
        <v>704.1</v>
      </c>
      <c r="I44" s="195" t="n">
        <v>822.6</v>
      </c>
      <c r="J44" s="185"/>
      <c r="K44" s="185"/>
      <c r="L44" s="185"/>
      <c r="M44" s="185"/>
      <c r="N44" s="185"/>
      <c r="O44" s="185"/>
      <c r="P44" s="185"/>
      <c r="Q44" s="185"/>
      <c r="R44" s="185"/>
      <c r="S44" s="185"/>
    </row>
    <row r="45" customFormat="false" ht="15" hidden="false" customHeight="true" outlineLevel="0" collapsed="false">
      <c r="A45" s="194" t="n">
        <v>28</v>
      </c>
      <c r="B45" s="196" t="s">
        <v>195</v>
      </c>
      <c r="C45" s="195" t="n">
        <v>513.9</v>
      </c>
      <c r="D45" s="195" t="n">
        <v>75.6</v>
      </c>
      <c r="E45" s="193"/>
      <c r="F45" s="195" t="n">
        <v>0</v>
      </c>
      <c r="G45" s="195" t="n">
        <v>374.1</v>
      </c>
      <c r="H45" s="195" t="n">
        <v>62.3</v>
      </c>
      <c r="I45" s="195" t="n">
        <v>1.9</v>
      </c>
      <c r="J45" s="185"/>
      <c r="K45" s="185"/>
      <c r="L45" s="185"/>
      <c r="M45" s="185"/>
      <c r="N45" s="185"/>
      <c r="O45" s="185"/>
      <c r="P45" s="185"/>
      <c r="Q45" s="185"/>
      <c r="R45" s="185"/>
      <c r="S45" s="185"/>
    </row>
    <row r="46" customFormat="false" ht="15" hidden="false" customHeight="true" outlineLevel="0" collapsed="false">
      <c r="A46" s="194" t="n">
        <v>29</v>
      </c>
      <c r="B46" s="196" t="s">
        <v>196</v>
      </c>
      <c r="C46" s="195" t="n">
        <v>18870.2</v>
      </c>
      <c r="D46" s="195" t="n">
        <v>14899.9</v>
      </c>
      <c r="E46" s="193"/>
      <c r="F46" s="195" t="n">
        <v>0</v>
      </c>
      <c r="G46" s="195" t="n">
        <v>2507.8</v>
      </c>
      <c r="H46" s="195" t="n">
        <v>641.8</v>
      </c>
      <c r="I46" s="195" t="n">
        <v>820.7</v>
      </c>
      <c r="J46" s="185"/>
      <c r="K46" s="185"/>
      <c r="L46" s="185"/>
      <c r="M46" s="185"/>
      <c r="N46" s="185"/>
      <c r="O46" s="185"/>
      <c r="P46" s="185"/>
      <c r="Q46" s="185"/>
      <c r="R46" s="185"/>
      <c r="S46" s="185"/>
    </row>
    <row r="47" customFormat="false" ht="15" hidden="false" customHeight="true" outlineLevel="0" collapsed="false">
      <c r="A47" s="194" t="n">
        <v>30</v>
      </c>
      <c r="B47" s="192" t="s">
        <v>176</v>
      </c>
      <c r="C47" s="195" t="n">
        <v>391465.5</v>
      </c>
      <c r="D47" s="195" t="n">
        <v>18949.6</v>
      </c>
      <c r="E47" s="198"/>
      <c r="F47" s="195" t="n">
        <v>-831.2</v>
      </c>
      <c r="G47" s="195" t="n">
        <v>60503.7</v>
      </c>
      <c r="H47" s="195" t="n">
        <v>82508.5</v>
      </c>
      <c r="I47" s="195" t="n">
        <v>230334.9</v>
      </c>
      <c r="J47" s="185"/>
      <c r="K47" s="185"/>
      <c r="L47" s="185"/>
      <c r="M47" s="185"/>
      <c r="N47" s="185"/>
      <c r="O47" s="185"/>
      <c r="P47" s="185"/>
      <c r="Q47" s="185"/>
      <c r="R47" s="185"/>
      <c r="S47" s="185"/>
    </row>
    <row r="48" customFormat="false" ht="15" hidden="false" customHeight="true" outlineLevel="0" collapsed="false">
      <c r="A48" s="194" t="n">
        <v>31</v>
      </c>
      <c r="B48" s="196" t="s">
        <v>197</v>
      </c>
      <c r="C48" s="195" t="n">
        <v>372719.1</v>
      </c>
      <c r="D48" s="195" t="n">
        <v>13838.9</v>
      </c>
      <c r="E48" s="193"/>
      <c r="F48" s="195" t="n">
        <v>0</v>
      </c>
      <c r="G48" s="195" t="n">
        <v>54315.6</v>
      </c>
      <c r="H48" s="195" t="n">
        <v>76248.4</v>
      </c>
      <c r="I48" s="195" t="n">
        <v>228316.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8746.4</v>
      </c>
      <c r="D49" s="195" t="n">
        <v>5110.7</v>
      </c>
      <c r="E49" s="193"/>
      <c r="F49" s="195" t="n">
        <v>-831.2</v>
      </c>
      <c r="G49" s="195" t="n">
        <v>6188.1</v>
      </c>
      <c r="H49" s="195" t="n">
        <v>6260.1</v>
      </c>
      <c r="I49" s="195" t="n">
        <v>2018.7</v>
      </c>
      <c r="J49" s="185"/>
      <c r="K49" s="185"/>
      <c r="L49" s="185"/>
      <c r="M49" s="185"/>
      <c r="N49" s="185"/>
      <c r="O49" s="185"/>
      <c r="P49" s="185"/>
      <c r="Q49" s="185"/>
      <c r="R49" s="185"/>
      <c r="S49" s="185"/>
    </row>
    <row r="50" customFormat="false" ht="15" hidden="false" customHeight="true" outlineLevel="0" collapsed="false">
      <c r="A50" s="194" t="n">
        <v>33</v>
      </c>
      <c r="B50" s="192" t="s">
        <v>198</v>
      </c>
      <c r="C50" s="195" t="n">
        <v>40426.7</v>
      </c>
      <c r="D50" s="195" t="n">
        <v>8833</v>
      </c>
      <c r="E50" s="193"/>
      <c r="F50" s="195" t="n">
        <v>0</v>
      </c>
      <c r="G50" s="195" t="n">
        <v>12077.8</v>
      </c>
      <c r="H50" s="195" t="n">
        <v>18109.3</v>
      </c>
      <c r="I50" s="195" t="n">
        <v>1406.6</v>
      </c>
      <c r="J50" s="185"/>
      <c r="K50" s="185"/>
      <c r="L50" s="185"/>
      <c r="M50" s="185"/>
      <c r="N50" s="185"/>
      <c r="O50" s="185"/>
      <c r="P50" s="185"/>
      <c r="Q50" s="185"/>
      <c r="R50" s="185"/>
      <c r="S50" s="185"/>
    </row>
    <row r="51" customFormat="false" ht="15" hidden="false" customHeight="true" outlineLevel="0" collapsed="false">
      <c r="A51" s="194" t="n">
        <v>34</v>
      </c>
      <c r="B51" s="192" t="s">
        <v>177</v>
      </c>
      <c r="C51" s="195" t="n">
        <v>372986.1</v>
      </c>
      <c r="D51" s="195" t="n">
        <v>11470.8</v>
      </c>
      <c r="E51" s="193"/>
      <c r="F51" s="195" t="n">
        <v>0</v>
      </c>
      <c r="G51" s="195" t="n">
        <v>19792.8</v>
      </c>
      <c r="H51" s="195" t="n">
        <v>29334.2</v>
      </c>
      <c r="I51" s="195" t="n">
        <v>147285.2</v>
      </c>
      <c r="J51" s="185"/>
      <c r="K51" s="185"/>
      <c r="L51" s="185"/>
      <c r="M51" s="185"/>
      <c r="N51" s="185"/>
      <c r="O51" s="185"/>
      <c r="P51" s="185"/>
      <c r="Q51" s="185"/>
      <c r="R51" s="185"/>
      <c r="S51" s="185"/>
    </row>
    <row r="52" customFormat="false" ht="15" hidden="false" customHeight="true" outlineLevel="0" collapsed="false">
      <c r="A52" s="194" t="n">
        <v>35</v>
      </c>
      <c r="B52" s="190" t="s">
        <v>199</v>
      </c>
      <c r="C52" s="206" t="n">
        <v>837057.6</v>
      </c>
      <c r="D52" s="195" t="n">
        <v>239518.7</v>
      </c>
      <c r="E52" s="193"/>
      <c r="F52" s="195" t="n">
        <v>20072.6</v>
      </c>
      <c r="G52" s="195" t="n">
        <v>220417.8</v>
      </c>
      <c r="H52" s="195" t="n">
        <v>129463.3</v>
      </c>
      <c r="I52" s="195" t="n">
        <v>392688.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7779.5</v>
      </c>
      <c r="D54" s="195" t="n">
        <v>2827.5</v>
      </c>
      <c r="E54" s="193"/>
      <c r="F54" s="195" t="n">
        <v>0</v>
      </c>
      <c r="G54" s="195" t="n">
        <v>1734.8</v>
      </c>
      <c r="H54" s="195" t="n">
        <v>3184.5</v>
      </c>
      <c r="I54" s="195" t="n">
        <v>32.7</v>
      </c>
      <c r="J54" s="185"/>
      <c r="K54" s="185"/>
      <c r="L54" s="185"/>
      <c r="M54" s="185"/>
      <c r="N54" s="185"/>
      <c r="O54" s="185"/>
      <c r="P54" s="185"/>
      <c r="Q54" s="185"/>
      <c r="R54" s="185"/>
      <c r="S54" s="185"/>
    </row>
    <row r="55" customFormat="false" ht="15" hidden="false" customHeight="true" outlineLevel="0" collapsed="false">
      <c r="A55" s="194" t="n">
        <v>37</v>
      </c>
      <c r="B55" s="192" t="s">
        <v>182</v>
      </c>
      <c r="C55" s="195" t="n">
        <v>13816.2</v>
      </c>
      <c r="D55" s="195" t="n">
        <v>387.1</v>
      </c>
      <c r="E55" s="193"/>
      <c r="F55" s="195" t="n">
        <v>0</v>
      </c>
      <c r="G55" s="195" t="n">
        <v>7604.2</v>
      </c>
      <c r="H55" s="195" t="n">
        <v>5821</v>
      </c>
      <c r="I55" s="195" t="n">
        <v>3.9</v>
      </c>
      <c r="J55" s="185"/>
      <c r="K55" s="185"/>
      <c r="L55" s="185"/>
      <c r="M55" s="185"/>
      <c r="N55" s="185"/>
      <c r="O55" s="185"/>
      <c r="P55" s="185"/>
      <c r="Q55" s="185"/>
      <c r="R55" s="185"/>
      <c r="S55" s="185"/>
    </row>
    <row r="56" customFormat="false" ht="15" hidden="false" customHeight="true" outlineLevel="0" collapsed="false">
      <c r="A56" s="194" t="n">
        <v>38</v>
      </c>
      <c r="B56" s="196" t="s">
        <v>195</v>
      </c>
      <c r="C56" s="195" t="n">
        <v>10689.4</v>
      </c>
      <c r="D56" s="195" t="n">
        <v>4.6</v>
      </c>
      <c r="E56" s="193"/>
      <c r="F56" s="195" t="n">
        <v>0</v>
      </c>
      <c r="G56" s="195" t="n">
        <v>6044</v>
      </c>
      <c r="H56" s="195" t="n">
        <v>4636.9</v>
      </c>
      <c r="I56" s="195" t="n">
        <v>3.9</v>
      </c>
      <c r="J56" s="185"/>
      <c r="K56" s="185"/>
      <c r="L56" s="185"/>
      <c r="M56" s="185"/>
      <c r="N56" s="185"/>
      <c r="O56" s="185"/>
      <c r="P56" s="185"/>
      <c r="Q56" s="185"/>
      <c r="R56" s="185"/>
      <c r="S56" s="185"/>
    </row>
    <row r="57" customFormat="false" ht="15" hidden="false" customHeight="true" outlineLevel="0" collapsed="false">
      <c r="A57" s="194" t="n">
        <v>39</v>
      </c>
      <c r="B57" s="196" t="s">
        <v>201</v>
      </c>
      <c r="C57" s="195" t="n">
        <v>3126.8</v>
      </c>
      <c r="D57" s="195" t="n">
        <v>382.5</v>
      </c>
      <c r="E57" s="193"/>
      <c r="F57" s="195" t="n">
        <v>0</v>
      </c>
      <c r="G57" s="195" t="n">
        <v>1560.2</v>
      </c>
      <c r="H57" s="195" t="n">
        <v>1184.1</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7146.4</v>
      </c>
      <c r="D58" s="195" t="n">
        <v>1731.8</v>
      </c>
      <c r="E58" s="193"/>
      <c r="F58" s="195" t="n">
        <v>0</v>
      </c>
      <c r="G58" s="195" t="n">
        <v>4584</v>
      </c>
      <c r="H58" s="195" t="n">
        <v>788.7</v>
      </c>
      <c r="I58" s="195" t="n">
        <v>41.9</v>
      </c>
      <c r="J58" s="185"/>
      <c r="K58" s="185"/>
      <c r="L58" s="185"/>
      <c r="M58" s="185"/>
      <c r="N58" s="185"/>
      <c r="O58" s="185"/>
      <c r="P58" s="185"/>
      <c r="Q58" s="185"/>
      <c r="R58" s="185"/>
      <c r="S58" s="185"/>
    </row>
    <row r="59" customFormat="false" ht="15" hidden="false" customHeight="true" outlineLevel="0" collapsed="false">
      <c r="A59" s="194" t="n">
        <v>41</v>
      </c>
      <c r="B59" s="196" t="s">
        <v>203</v>
      </c>
      <c r="C59" s="195" t="n">
        <v>2010.5</v>
      </c>
      <c r="D59" s="195" t="n">
        <v>703.6</v>
      </c>
      <c r="E59" s="3"/>
      <c r="F59" s="195" t="n">
        <v>0</v>
      </c>
      <c r="G59" s="195" t="n">
        <v>1232.5</v>
      </c>
      <c r="H59" s="195" t="n">
        <v>74.4</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5135.9</v>
      </c>
      <c r="D60" s="195" t="n">
        <v>1028.2</v>
      </c>
      <c r="E60" s="3"/>
      <c r="F60" s="195" t="n">
        <v>0</v>
      </c>
      <c r="G60" s="195" t="n">
        <v>3351.5</v>
      </c>
      <c r="H60" s="195" t="n">
        <v>714.3</v>
      </c>
      <c r="I60" s="195" t="n">
        <v>41.9</v>
      </c>
      <c r="J60" s="185"/>
      <c r="K60" s="185"/>
      <c r="L60" s="185"/>
      <c r="M60" s="185"/>
      <c r="N60" s="185"/>
      <c r="O60" s="185"/>
      <c r="P60" s="185"/>
      <c r="Q60" s="185"/>
      <c r="R60" s="185"/>
      <c r="S60" s="185"/>
    </row>
    <row r="61" customFormat="false" ht="15" hidden="false" customHeight="true" outlineLevel="0" collapsed="false">
      <c r="A61" s="194" t="n">
        <v>43</v>
      </c>
      <c r="B61" s="192" t="s">
        <v>205</v>
      </c>
      <c r="C61" s="195" t="n">
        <v>842.3</v>
      </c>
      <c r="D61" s="195" t="n">
        <v>0</v>
      </c>
      <c r="E61" s="3"/>
      <c r="F61" s="195" t="n">
        <v>0</v>
      </c>
      <c r="G61" s="195" t="n">
        <v>625</v>
      </c>
      <c r="H61" s="195" t="n">
        <v>217.3</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3491.4</v>
      </c>
      <c r="D62" s="195" t="n">
        <v>4.6</v>
      </c>
      <c r="E62" s="193"/>
      <c r="F62" s="195" t="n">
        <v>0</v>
      </c>
      <c r="G62" s="195" t="n">
        <v>3132.7</v>
      </c>
      <c r="H62" s="195" t="n">
        <v>413</v>
      </c>
      <c r="I62" s="195" t="n">
        <v>2.5</v>
      </c>
      <c r="J62" s="185"/>
      <c r="K62" s="185"/>
      <c r="L62" s="185"/>
      <c r="M62" s="185"/>
      <c r="N62" s="185"/>
      <c r="O62" s="185"/>
      <c r="P62" s="185"/>
      <c r="Q62" s="185"/>
      <c r="R62" s="185"/>
      <c r="S62" s="185"/>
    </row>
    <row r="63" customFormat="false" ht="15" hidden="false" customHeight="true" outlineLevel="0" collapsed="false">
      <c r="A63" s="194" t="n">
        <v>45</v>
      </c>
      <c r="B63" s="190" t="s">
        <v>206</v>
      </c>
      <c r="C63" s="195" t="n">
        <v>16093</v>
      </c>
      <c r="D63" s="195" t="n">
        <v>4941.8</v>
      </c>
      <c r="E63" s="193"/>
      <c r="F63" s="195" t="n">
        <v>0</v>
      </c>
      <c r="G63" s="195" t="n">
        <v>11415.3</v>
      </c>
      <c r="H63" s="195" t="n">
        <v>9598.5</v>
      </c>
      <c r="I63" s="195" t="n">
        <v>76</v>
      </c>
      <c r="J63" s="185"/>
      <c r="K63" s="185"/>
      <c r="L63" s="185"/>
      <c r="M63" s="185"/>
      <c r="N63" s="185"/>
      <c r="O63" s="185"/>
      <c r="P63" s="185"/>
      <c r="Q63" s="185"/>
      <c r="R63" s="185"/>
      <c r="S63" s="185"/>
    </row>
    <row r="64" customFormat="false" ht="20.1" hidden="false" customHeight="true" outlineLevel="0" collapsed="false">
      <c r="A64" s="200" t="n">
        <v>46</v>
      </c>
      <c r="B64" s="201" t="s">
        <v>207</v>
      </c>
      <c r="C64" s="202" t="n">
        <v>853150.6</v>
      </c>
      <c r="D64" s="203" t="n">
        <v>244460.5</v>
      </c>
      <c r="E64" s="207"/>
      <c r="F64" s="203" t="n">
        <v>20072.6</v>
      </c>
      <c r="G64" s="203" t="n">
        <v>231833.1</v>
      </c>
      <c r="H64" s="203" t="n">
        <v>139061.8</v>
      </c>
      <c r="I64" s="203" t="n">
        <v>392764.3</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181.999999999999</v>
      </c>
      <c r="D69" s="195" t="n">
        <v>54.5</v>
      </c>
      <c r="E69" s="193"/>
      <c r="F69" s="195" t="n">
        <v>0</v>
      </c>
      <c r="G69" s="195" t="n">
        <v>-115.7</v>
      </c>
      <c r="H69" s="195" t="n">
        <v>8.24229573481716E-013</v>
      </c>
      <c r="I69" s="195" t="n">
        <v>-120.799999999999</v>
      </c>
      <c r="J69" s="185"/>
      <c r="K69" s="185"/>
      <c r="L69" s="185"/>
      <c r="M69" s="185"/>
      <c r="N69" s="185"/>
      <c r="O69" s="185"/>
      <c r="P69" s="185"/>
      <c r="Q69" s="185"/>
      <c r="R69" s="185"/>
      <c r="S69" s="185"/>
    </row>
    <row r="70" customFormat="false" ht="20.1" hidden="false" customHeight="true" outlineLevel="0" collapsed="false">
      <c r="A70" s="200" t="n">
        <v>48</v>
      </c>
      <c r="B70" s="201" t="s">
        <v>210</v>
      </c>
      <c r="C70" s="203" t="n">
        <v>-21579.4000000001</v>
      </c>
      <c r="D70" s="203" t="n">
        <v>-21943.1</v>
      </c>
      <c r="E70" s="209"/>
      <c r="F70" s="203" t="n">
        <v>1E-007</v>
      </c>
      <c r="G70" s="203" t="n">
        <v>-4217.39999999997</v>
      </c>
      <c r="H70" s="203" t="n">
        <v>-1352.50000000003</v>
      </c>
      <c r="I70" s="203" t="n">
        <v>5933.79999999995</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274352.4</v>
      </c>
      <c r="D75" s="195" t="n">
        <v>187729.7</v>
      </c>
      <c r="E75" s="193"/>
      <c r="F75" s="195" t="n">
        <v>0</v>
      </c>
      <c r="G75" s="195" t="n">
        <v>71085.7</v>
      </c>
      <c r="H75" s="195" t="n">
        <v>8296.6</v>
      </c>
      <c r="I75" s="195" t="n">
        <v>7240.4</v>
      </c>
      <c r="J75" s="185"/>
      <c r="K75" s="185"/>
      <c r="L75" s="185"/>
      <c r="M75" s="185"/>
      <c r="N75" s="185"/>
      <c r="O75" s="185"/>
      <c r="P75" s="185"/>
      <c r="Q75" s="185"/>
      <c r="R75" s="185"/>
      <c r="S75" s="185"/>
    </row>
    <row r="76" customFormat="false" ht="15" hidden="false" customHeight="true" outlineLevel="0" collapsed="false">
      <c r="A76" s="194" t="n">
        <v>50</v>
      </c>
      <c r="B76" s="213" t="s">
        <v>213</v>
      </c>
      <c r="C76" s="195" t="n">
        <v>259875.3</v>
      </c>
      <c r="D76" s="195" t="n">
        <v>183365.7</v>
      </c>
      <c r="E76" s="193"/>
      <c r="F76" s="195" t="n">
        <v>0</v>
      </c>
      <c r="G76" s="195" t="n">
        <v>70277.1</v>
      </c>
      <c r="H76" s="195" t="n">
        <v>6232.5</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6.7</v>
      </c>
      <c r="D77" s="195" t="n">
        <v>0</v>
      </c>
      <c r="E77" s="193"/>
      <c r="F77" s="195" t="n">
        <v>0</v>
      </c>
      <c r="G77" s="195" t="n">
        <v>0</v>
      </c>
      <c r="H77" s="195" t="n">
        <v>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3987.7</v>
      </c>
      <c r="D78" s="195" t="n">
        <v>4364</v>
      </c>
      <c r="E78" s="193"/>
      <c r="F78" s="195" t="n">
        <v>0</v>
      </c>
      <c r="G78" s="195" t="n">
        <v>542.5</v>
      </c>
      <c r="H78" s="195" t="n">
        <v>1847.8</v>
      </c>
      <c r="I78" s="195" t="n">
        <v>7233.4</v>
      </c>
      <c r="J78" s="185"/>
      <c r="K78" s="185"/>
      <c r="L78" s="185"/>
      <c r="M78" s="185"/>
      <c r="N78" s="185"/>
      <c r="O78" s="185"/>
      <c r="P78" s="185"/>
      <c r="Q78" s="185"/>
      <c r="R78" s="185"/>
      <c r="S78" s="185"/>
    </row>
    <row r="79" customFormat="false" ht="15" hidden="false" customHeight="true" outlineLevel="0" collapsed="false">
      <c r="A79" s="194" t="n">
        <v>53</v>
      </c>
      <c r="B79" s="196" t="s">
        <v>216</v>
      </c>
      <c r="C79" s="195" t="n">
        <v>482.7</v>
      </c>
      <c r="D79" s="195" t="n">
        <v>0</v>
      </c>
      <c r="E79" s="193"/>
      <c r="F79" s="195" t="n">
        <v>0</v>
      </c>
      <c r="G79" s="195" t="n">
        <v>266.1</v>
      </c>
      <c r="H79" s="195" t="n">
        <v>209.6</v>
      </c>
      <c r="I79" s="195" t="n">
        <v>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265753.6</v>
      </c>
      <c r="D81" s="195" t="n">
        <v>200461.9</v>
      </c>
      <c r="E81" s="6"/>
      <c r="F81" s="195" t="n">
        <v>0</v>
      </c>
      <c r="G81" s="195" t="n">
        <v>56810.6</v>
      </c>
      <c r="H81" s="195" t="n">
        <v>7237.9</v>
      </c>
      <c r="I81" s="195" t="n">
        <v>1243.2</v>
      </c>
      <c r="J81" s="185"/>
      <c r="K81" s="185"/>
      <c r="L81" s="185"/>
      <c r="M81" s="185"/>
      <c r="N81" s="185"/>
      <c r="O81" s="185"/>
      <c r="P81" s="185"/>
      <c r="Q81" s="185"/>
      <c r="R81" s="185"/>
      <c r="S81" s="185"/>
    </row>
    <row r="82" customFormat="false" ht="15" hidden="false" customHeight="true" outlineLevel="0" collapsed="false">
      <c r="A82" s="194" t="n">
        <v>55</v>
      </c>
      <c r="B82" s="213" t="s">
        <v>218</v>
      </c>
      <c r="C82" s="195" t="n">
        <v>258283.3</v>
      </c>
      <c r="D82" s="195" t="n">
        <v>198164.8</v>
      </c>
      <c r="E82" s="214"/>
      <c r="F82" s="195" t="n">
        <v>0</v>
      </c>
      <c r="G82" s="195" t="n">
        <v>54585.8</v>
      </c>
      <c r="H82" s="195" t="n">
        <v>5532.7</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2.8</v>
      </c>
      <c r="D83" s="195" t="n">
        <v>0</v>
      </c>
      <c r="E83" s="6"/>
      <c r="F83" s="195" t="n">
        <v>0</v>
      </c>
      <c r="G83" s="195" t="n">
        <v>0</v>
      </c>
      <c r="H83" s="195" t="n">
        <v>2.8</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5969.1</v>
      </c>
      <c r="D84" s="195" t="n">
        <v>2165.2</v>
      </c>
      <c r="E84" s="6"/>
      <c r="F84" s="195" t="n">
        <v>0</v>
      </c>
      <c r="G84" s="195" t="n">
        <v>858.3</v>
      </c>
      <c r="H84" s="195" t="n">
        <v>1702.4</v>
      </c>
      <c r="I84" s="195" t="n">
        <v>1243.2</v>
      </c>
      <c r="J84" s="185"/>
      <c r="K84" s="185"/>
      <c r="L84" s="185"/>
      <c r="M84" s="185"/>
      <c r="N84" s="185"/>
      <c r="O84" s="185"/>
      <c r="P84" s="185"/>
      <c r="Q84" s="185"/>
      <c r="R84" s="185"/>
      <c r="S84" s="185"/>
    </row>
    <row r="85" customFormat="false" ht="15" hidden="false" customHeight="true" outlineLevel="0" collapsed="false">
      <c r="A85" s="194" t="n">
        <v>58</v>
      </c>
      <c r="B85" s="196" t="s">
        <v>221</v>
      </c>
      <c r="C85" s="195" t="n">
        <v>1366.5</v>
      </c>
      <c r="D85" s="195" t="n">
        <v>0</v>
      </c>
      <c r="E85" s="6"/>
      <c r="F85" s="195" t="n">
        <v>0</v>
      </c>
      <c r="G85" s="195" t="n">
        <v>1366.5</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31.9</v>
      </c>
      <c r="D86" s="195" t="n">
        <v>131.9</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C87" s="195"/>
      <c r="D87" s="195"/>
      <c r="E87" s="6"/>
      <c r="F87" s="195"/>
      <c r="G87" s="195"/>
      <c r="H87" s="195"/>
      <c r="I87" s="195"/>
      <c r="J87" s="185"/>
      <c r="K87" s="185"/>
      <c r="L87" s="185"/>
      <c r="M87" s="185"/>
      <c r="N87" s="185"/>
      <c r="O87" s="185"/>
      <c r="P87" s="185"/>
      <c r="Q87" s="185"/>
      <c r="R87" s="185"/>
      <c r="S87" s="185"/>
    </row>
    <row r="88" customFormat="false" ht="15" hidden="false" customHeight="true" outlineLevel="0" collapsed="false">
      <c r="A88" s="194" t="n">
        <v>60</v>
      </c>
      <c r="B88" s="192" t="s">
        <v>223</v>
      </c>
      <c r="C88" s="195" t="n">
        <v>-30178.2000000001</v>
      </c>
      <c r="D88" s="195" t="n">
        <v>-9210.89999999999</v>
      </c>
      <c r="E88" s="6"/>
      <c r="F88" s="195" t="n">
        <v>1E-007</v>
      </c>
      <c r="G88" s="195" t="n">
        <v>-18492.5</v>
      </c>
      <c r="H88" s="195" t="n">
        <v>-2411.20000000003</v>
      </c>
      <c r="I88" s="195" t="n">
        <v>-63.4000000000458</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8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4"/>
      <c r="I90" s="195"/>
      <c r="J90" s="185"/>
      <c r="K90" s="185"/>
      <c r="L90" s="185"/>
      <c r="M90" s="185"/>
      <c r="N90" s="185"/>
      <c r="O90" s="185"/>
      <c r="P90" s="185"/>
      <c r="Q90" s="185"/>
      <c r="R90" s="185"/>
      <c r="S90" s="185"/>
    </row>
    <row r="91" customFormat="false" ht="15" hidden="false" customHeight="true" outlineLevel="0" collapsed="false">
      <c r="A91" s="147" t="s">
        <v>225</v>
      </c>
      <c r="B91" s="147"/>
      <c r="C91" s="216"/>
      <c r="D91" s="14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4"/>
      <c r="G1" s="39"/>
      <c r="H1" s="225"/>
      <c r="I1" s="161"/>
    </row>
    <row r="2" s="229" customFormat="true" ht="15.75" hidden="false" customHeight="true" outlineLevel="0" collapsed="false">
      <c r="A2" s="226" t="s">
        <v>227</v>
      </c>
      <c r="B2" s="226"/>
      <c r="C2" s="222"/>
      <c r="D2" s="222"/>
      <c r="E2" s="227"/>
      <c r="F2" s="151"/>
      <c r="G2" s="223"/>
      <c r="H2" s="215"/>
      <c r="I2" s="228"/>
    </row>
    <row r="3" s="167" customFormat="true" ht="15.75" hidden="false" customHeight="true" outlineLevel="0" collapsed="false">
      <c r="A3" s="226" t="s">
        <v>228</v>
      </c>
      <c r="B3" s="226"/>
      <c r="C3" s="223"/>
      <c r="D3" s="223"/>
      <c r="E3" s="227"/>
      <c r="F3" s="226"/>
      <c r="G3" s="223"/>
      <c r="I3" s="230"/>
    </row>
    <row r="4" s="17" customFormat="true" ht="15.75" hidden="false" customHeight="true" outlineLevel="0" collapsed="false">
      <c r="A4" s="231" t="s">
        <v>5</v>
      </c>
      <c r="B4" s="231"/>
      <c r="C4" s="232"/>
      <c r="D4" s="232"/>
      <c r="E4" s="233"/>
      <c r="F4" s="226"/>
      <c r="G4" s="226"/>
      <c r="H4" s="230"/>
      <c r="I4" s="230"/>
      <c r="J4" s="215"/>
      <c r="K4" s="215"/>
    </row>
    <row r="5" s="215" customFormat="true" ht="15.75" hidden="false" customHeight="true" outlineLevel="0" collapsed="false">
      <c r="A5" s="231" t="s">
        <v>139</v>
      </c>
      <c r="B5" s="231"/>
      <c r="C5" s="234"/>
      <c r="D5" s="235"/>
      <c r="E5" s="234"/>
      <c r="F5" s="223"/>
      <c r="G5" s="235"/>
      <c r="I5" s="225"/>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2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1"/>
      <c r="B12" s="242" t="s">
        <v>170</v>
      </c>
      <c r="C12" s="191"/>
      <c r="D12" s="191"/>
      <c r="E12" s="189"/>
      <c r="F12" s="191"/>
      <c r="G12" s="191"/>
      <c r="H12" s="191"/>
      <c r="I12" s="191"/>
      <c r="J12" s="241"/>
      <c r="K12" s="241"/>
      <c r="L12" s="241"/>
      <c r="M12" s="241"/>
      <c r="N12" s="241"/>
      <c r="O12" s="241"/>
      <c r="P12" s="241"/>
      <c r="Q12" s="241"/>
      <c r="R12" s="241"/>
      <c r="S12" s="241"/>
    </row>
    <row r="13" customFormat="false" ht="15" hidden="false" customHeight="true" outlineLevel="0" collapsed="false">
      <c r="A13" s="241"/>
      <c r="B13" s="243"/>
      <c r="C13" s="191"/>
      <c r="D13" s="191"/>
      <c r="E13" s="193"/>
      <c r="F13" s="191"/>
      <c r="G13" s="191"/>
      <c r="H13" s="191"/>
      <c r="I13" s="191"/>
      <c r="J13" s="241"/>
      <c r="K13" s="241"/>
      <c r="L13" s="241"/>
      <c r="M13" s="241"/>
      <c r="N13" s="241"/>
      <c r="O13" s="241"/>
      <c r="P13" s="241"/>
      <c r="Q13" s="241"/>
      <c r="R13" s="241"/>
      <c r="S13" s="241"/>
    </row>
    <row r="14" customFormat="false" ht="15" hidden="false" customHeight="true" outlineLevel="0" collapsed="false">
      <c r="A14" s="244" t="n">
        <v>1</v>
      </c>
      <c r="B14" s="243" t="s">
        <v>171</v>
      </c>
      <c r="C14" s="195" t="n">
        <v>174759.3</v>
      </c>
      <c r="D14" s="195" t="n">
        <v>32669.1</v>
      </c>
      <c r="E14" s="193"/>
      <c r="F14" s="195" t="n">
        <v>0</v>
      </c>
      <c r="G14" s="195" t="n">
        <v>92392.4</v>
      </c>
      <c r="H14" s="195" t="n">
        <v>36972.2</v>
      </c>
      <c r="I14" s="195" t="n">
        <v>12725.6</v>
      </c>
      <c r="J14" s="241"/>
      <c r="K14" s="241"/>
      <c r="L14" s="241"/>
      <c r="M14" s="241"/>
      <c r="N14" s="241"/>
      <c r="O14" s="241"/>
      <c r="P14" s="241"/>
      <c r="Q14" s="241"/>
      <c r="R14" s="241"/>
      <c r="S14" s="241"/>
    </row>
    <row r="15" customFormat="false" ht="15" hidden="false" customHeight="true" outlineLevel="0" collapsed="false">
      <c r="A15" s="245"/>
      <c r="B15" s="243"/>
      <c r="C15" s="195"/>
      <c r="D15" s="195"/>
      <c r="E15" s="193"/>
      <c r="F15" s="195"/>
      <c r="G15" s="195"/>
      <c r="H15" s="195"/>
      <c r="I15" s="195"/>
      <c r="J15" s="241"/>
      <c r="K15" s="241"/>
      <c r="L15" s="241"/>
      <c r="M15" s="241"/>
      <c r="N15" s="241"/>
      <c r="O15" s="241"/>
      <c r="P15" s="241"/>
      <c r="Q15" s="241"/>
      <c r="R15" s="241"/>
      <c r="S15" s="241"/>
    </row>
    <row r="16" s="215" customFormat="true" ht="15" hidden="false" customHeight="true" outlineLevel="0" collapsed="false">
      <c r="A16" s="244" t="n">
        <v>2</v>
      </c>
      <c r="B16" s="246" t="s">
        <v>230</v>
      </c>
      <c r="C16" s="195"/>
      <c r="D16" s="247"/>
      <c r="E16" s="247"/>
      <c r="F16" s="247"/>
      <c r="G16" s="247"/>
      <c r="H16" s="247"/>
      <c r="I16" s="247"/>
      <c r="J16" s="248"/>
      <c r="K16" s="248"/>
      <c r="L16" s="248"/>
      <c r="M16" s="248"/>
      <c r="N16" s="248"/>
      <c r="O16" s="248"/>
      <c r="P16" s="248"/>
      <c r="Q16" s="248"/>
      <c r="R16" s="248"/>
      <c r="S16" s="248"/>
    </row>
    <row r="17" s="215" customFormat="true" ht="15" hidden="false" customHeight="true" outlineLevel="0" collapsed="false">
      <c r="B17" s="246" t="s">
        <v>231</v>
      </c>
      <c r="C17" s="195" t="n">
        <v>1020.2</v>
      </c>
      <c r="D17" s="193" t="n">
        <v>231.1</v>
      </c>
      <c r="E17" s="193"/>
      <c r="F17" s="195" t="n">
        <v>0</v>
      </c>
      <c r="G17" s="193" t="n">
        <v>293.2</v>
      </c>
      <c r="H17" s="193" t="n">
        <v>477.6</v>
      </c>
      <c r="I17" s="193" t="n">
        <v>18.3</v>
      </c>
      <c r="K17" s="248"/>
      <c r="L17" s="248"/>
      <c r="M17" s="248"/>
      <c r="N17" s="248"/>
      <c r="O17" s="248"/>
      <c r="P17" s="248"/>
      <c r="Q17" s="248"/>
      <c r="R17" s="248"/>
      <c r="S17" s="248"/>
    </row>
    <row r="18" s="215" customFormat="true" ht="15" hidden="false" customHeight="true" outlineLevel="0" collapsed="false">
      <c r="A18" s="249"/>
      <c r="B18" s="246"/>
      <c r="C18" s="195"/>
      <c r="D18" s="247"/>
      <c r="E18" s="247"/>
      <c r="F18" s="195"/>
      <c r="G18" s="247"/>
      <c r="H18" s="247"/>
      <c r="I18" s="247"/>
      <c r="J18" s="248"/>
      <c r="K18" s="248"/>
      <c r="L18" s="248"/>
      <c r="M18" s="248"/>
      <c r="N18" s="248"/>
      <c r="O18" s="248"/>
      <c r="P18" s="248"/>
      <c r="Q18" s="248"/>
      <c r="R18" s="248"/>
      <c r="S18" s="248"/>
    </row>
    <row r="19" s="215" customFormat="true" ht="15" hidden="false" customHeight="true" outlineLevel="0" collapsed="false">
      <c r="A19" s="244" t="n">
        <v>3</v>
      </c>
      <c r="B19" s="246" t="s">
        <v>232</v>
      </c>
      <c r="C19" s="195" t="n">
        <v>127823.8</v>
      </c>
      <c r="D19" s="193" t="n">
        <v>16697.9</v>
      </c>
      <c r="E19" s="193"/>
      <c r="F19" s="195" t="n">
        <v>0</v>
      </c>
      <c r="G19" s="193" t="n">
        <v>68135.4</v>
      </c>
      <c r="H19" s="193" t="n">
        <v>31508.1</v>
      </c>
      <c r="I19" s="193" t="n">
        <v>11482.4</v>
      </c>
      <c r="J19" s="248"/>
      <c r="K19" s="248"/>
      <c r="L19" s="248"/>
      <c r="M19" s="248"/>
      <c r="N19" s="248"/>
      <c r="O19" s="248"/>
      <c r="P19" s="248"/>
      <c r="Q19" s="248"/>
      <c r="R19" s="248"/>
      <c r="S19" s="248"/>
    </row>
    <row r="20" s="215" customFormat="true" ht="15" hidden="false" customHeight="true" outlineLevel="0" collapsed="false">
      <c r="A20" s="250"/>
      <c r="B20" s="246"/>
      <c r="C20" s="195"/>
      <c r="D20" s="247"/>
      <c r="E20" s="247"/>
      <c r="F20" s="195"/>
      <c r="G20" s="247"/>
      <c r="H20" s="247"/>
      <c r="I20" s="247"/>
      <c r="J20" s="248"/>
      <c r="K20" s="248"/>
      <c r="L20" s="248"/>
      <c r="M20" s="248"/>
      <c r="N20" s="248"/>
      <c r="O20" s="248"/>
      <c r="P20" s="248"/>
      <c r="Q20" s="248"/>
      <c r="R20" s="248"/>
      <c r="S20" s="248"/>
    </row>
    <row r="21" s="215" customFormat="true" ht="15" hidden="false" customHeight="true" outlineLevel="0" collapsed="false">
      <c r="A21" s="251" t="n">
        <v>4</v>
      </c>
      <c r="B21" s="246" t="s">
        <v>233</v>
      </c>
      <c r="C21" s="195" t="n">
        <v>35409.7</v>
      </c>
      <c r="D21" s="193" t="n">
        <v>12163.3</v>
      </c>
      <c r="E21" s="193"/>
      <c r="F21" s="195" t="n">
        <v>0</v>
      </c>
      <c r="G21" s="193" t="n">
        <v>18188</v>
      </c>
      <c r="H21" s="193" t="n">
        <v>4073.3</v>
      </c>
      <c r="I21" s="193" t="n">
        <v>985.1</v>
      </c>
      <c r="J21" s="248"/>
      <c r="K21" s="248"/>
      <c r="L21" s="248"/>
      <c r="M21" s="248"/>
      <c r="N21" s="248"/>
      <c r="O21" s="248"/>
      <c r="P21" s="248"/>
      <c r="Q21" s="248"/>
      <c r="R21" s="248"/>
      <c r="S21" s="248"/>
    </row>
    <row r="22" s="215" customFormat="true" ht="15" hidden="false" customHeight="true" outlineLevel="0" collapsed="false">
      <c r="A22" s="244"/>
      <c r="B22" s="246"/>
      <c r="C22" s="195"/>
      <c r="D22" s="252"/>
      <c r="E22" s="247"/>
      <c r="F22" s="195"/>
      <c r="G22" s="252"/>
      <c r="H22" s="247"/>
      <c r="I22" s="252"/>
      <c r="J22" s="248"/>
      <c r="K22" s="248"/>
      <c r="L22" s="248"/>
      <c r="M22" s="248"/>
      <c r="N22" s="248"/>
      <c r="O22" s="248"/>
      <c r="P22" s="248"/>
      <c r="Q22" s="248"/>
      <c r="R22" s="248"/>
      <c r="S22" s="248"/>
    </row>
    <row r="23" s="215" customFormat="true" ht="15" hidden="false" customHeight="true" outlineLevel="0" collapsed="false">
      <c r="A23" s="244" t="n">
        <v>5</v>
      </c>
      <c r="B23" s="246" t="s">
        <v>234</v>
      </c>
      <c r="C23" s="195" t="n">
        <v>9769.4</v>
      </c>
      <c r="D23" s="193" t="n">
        <v>3211.6</v>
      </c>
      <c r="E23" s="193"/>
      <c r="F23" s="195" t="n">
        <v>0</v>
      </c>
      <c r="G23" s="193" t="n">
        <v>5532.1</v>
      </c>
      <c r="H23" s="193" t="n">
        <v>814.4</v>
      </c>
      <c r="I23" s="193" t="n">
        <v>211.3</v>
      </c>
      <c r="J23" s="248"/>
      <c r="K23" s="248"/>
      <c r="L23" s="248"/>
      <c r="M23" s="248"/>
      <c r="N23" s="248"/>
      <c r="O23" s="248"/>
      <c r="P23" s="248"/>
      <c r="Q23" s="248"/>
      <c r="R23" s="248"/>
      <c r="S23" s="248"/>
    </row>
    <row r="24" s="215" customFormat="true" ht="15" hidden="false" customHeight="true" outlineLevel="0" collapsed="false">
      <c r="A24" s="244"/>
      <c r="B24" s="246"/>
      <c r="C24" s="195"/>
      <c r="D24" s="247"/>
      <c r="E24" s="247"/>
      <c r="F24" s="195"/>
      <c r="G24" s="252"/>
      <c r="H24" s="247"/>
      <c r="I24" s="252"/>
      <c r="J24" s="248"/>
      <c r="K24" s="248"/>
      <c r="L24" s="248"/>
      <c r="M24" s="248"/>
      <c r="N24" s="248"/>
      <c r="O24" s="248"/>
      <c r="P24" s="248"/>
      <c r="Q24" s="248"/>
      <c r="R24" s="248"/>
      <c r="S24" s="248"/>
    </row>
    <row r="25" s="215" customFormat="true" ht="15" hidden="false" customHeight="true" outlineLevel="0" collapsed="false">
      <c r="A25" s="244" t="n">
        <v>6</v>
      </c>
      <c r="B25" s="246" t="s">
        <v>235</v>
      </c>
      <c r="C25" s="195" t="n">
        <v>736.1</v>
      </c>
      <c r="D25" s="193" t="n">
        <v>365.2</v>
      </c>
      <c r="E25" s="193"/>
      <c r="F25" s="195" t="n">
        <v>0</v>
      </c>
      <c r="G25" s="193" t="n">
        <v>243.7</v>
      </c>
      <c r="H25" s="193" t="n">
        <v>98.7</v>
      </c>
      <c r="I25" s="193" t="n">
        <v>28.5</v>
      </c>
      <c r="J25" s="253"/>
      <c r="K25" s="248"/>
      <c r="L25" s="248"/>
      <c r="M25" s="248"/>
      <c r="N25" s="248"/>
      <c r="O25" s="248"/>
      <c r="P25" s="248"/>
      <c r="Q25" s="248"/>
      <c r="R25" s="248"/>
      <c r="S25" s="248"/>
    </row>
    <row r="26" s="215" customFormat="true" ht="15" hidden="false" customHeight="true" outlineLevel="0" collapsed="false">
      <c r="A26" s="244"/>
      <c r="B26" s="243"/>
      <c r="C26" s="195"/>
      <c r="D26" s="193"/>
      <c r="E26" s="193"/>
      <c r="F26" s="195"/>
      <c r="G26" s="193"/>
      <c r="H26" s="193"/>
      <c r="I26" s="193"/>
      <c r="J26" s="253"/>
      <c r="K26" s="248"/>
      <c r="L26" s="248"/>
      <c r="M26" s="248"/>
      <c r="N26" s="248"/>
      <c r="O26" s="248"/>
      <c r="P26" s="248"/>
      <c r="Q26" s="248"/>
      <c r="R26" s="248"/>
      <c r="S26" s="248"/>
    </row>
    <row r="27" s="215" customFormat="true" ht="15" hidden="false" customHeight="true" outlineLevel="0" collapsed="false">
      <c r="A27" s="244"/>
      <c r="B27" s="243"/>
      <c r="C27" s="195"/>
      <c r="D27" s="193"/>
      <c r="E27" s="193"/>
      <c r="F27" s="193"/>
      <c r="G27" s="193"/>
      <c r="H27" s="193"/>
      <c r="I27" s="193"/>
      <c r="J27" s="253"/>
      <c r="K27" s="248"/>
      <c r="L27" s="248"/>
      <c r="M27" s="248"/>
      <c r="N27" s="248"/>
      <c r="O27" s="248"/>
      <c r="P27" s="248"/>
      <c r="Q27" s="248"/>
      <c r="R27" s="248"/>
      <c r="S27" s="248"/>
    </row>
    <row r="28" customFormat="false" ht="15" hidden="false" customHeight="true" outlineLevel="0" collapsed="false">
      <c r="A28" s="244" t="n">
        <v>7</v>
      </c>
      <c r="B28" s="243" t="s">
        <v>172</v>
      </c>
      <c r="C28" s="195" t="n">
        <v>225794.7</v>
      </c>
      <c r="D28" s="195" t="n">
        <v>17594.1</v>
      </c>
      <c r="E28" s="193"/>
      <c r="F28" s="195" t="n">
        <v>0</v>
      </c>
      <c r="G28" s="195" t="n">
        <v>27377.7</v>
      </c>
      <c r="H28" s="195" t="n">
        <v>32760.1</v>
      </c>
      <c r="I28" s="195" t="n">
        <v>148062.8</v>
      </c>
      <c r="J28" s="241"/>
      <c r="K28" s="241"/>
      <c r="L28" s="241"/>
      <c r="M28" s="241"/>
      <c r="N28" s="241"/>
      <c r="O28" s="241"/>
      <c r="P28" s="241"/>
      <c r="Q28" s="241"/>
      <c r="R28" s="241"/>
      <c r="S28" s="241"/>
    </row>
    <row r="29" customFormat="false" ht="15" hidden="false" customHeight="true" outlineLevel="0" collapsed="false">
      <c r="A29" s="245"/>
      <c r="B29" s="243"/>
      <c r="C29" s="195"/>
      <c r="D29" s="195"/>
      <c r="E29" s="193"/>
      <c r="H29" s="195"/>
      <c r="J29" s="241"/>
      <c r="K29" s="241"/>
      <c r="L29" s="241"/>
      <c r="M29" s="241"/>
      <c r="N29" s="241"/>
      <c r="O29" s="241"/>
      <c r="P29" s="241"/>
      <c r="Q29" s="241"/>
      <c r="R29" s="241"/>
      <c r="S29" s="241"/>
    </row>
    <row r="30" s="215" customFormat="true" ht="15" hidden="false" customHeight="true" outlineLevel="0" collapsed="false">
      <c r="A30" s="244" t="n">
        <v>8</v>
      </c>
      <c r="B30" s="246" t="s">
        <v>236</v>
      </c>
      <c r="C30" s="195" t="n">
        <v>5684</v>
      </c>
      <c r="D30" s="193" t="n">
        <v>895.5</v>
      </c>
      <c r="E30" s="193"/>
      <c r="F30" s="195" t="n">
        <v>0</v>
      </c>
      <c r="G30" s="195" t="n">
        <v>971.2</v>
      </c>
      <c r="H30" s="193" t="n">
        <v>3666.5</v>
      </c>
      <c r="I30" s="195" t="n">
        <v>150.8</v>
      </c>
      <c r="J30" s="158"/>
      <c r="P30" s="248"/>
      <c r="Q30" s="248"/>
      <c r="R30" s="248"/>
      <c r="S30" s="248"/>
    </row>
    <row r="31" s="215" customFormat="true" ht="15" hidden="false" customHeight="true" outlineLevel="0" collapsed="false">
      <c r="A31" s="244"/>
      <c r="B31" s="246"/>
      <c r="C31" s="195"/>
      <c r="D31" s="247"/>
      <c r="E31" s="247"/>
      <c r="F31" s="252"/>
      <c r="G31" s="252"/>
      <c r="H31" s="247"/>
      <c r="I31" s="252"/>
      <c r="J31" s="158"/>
      <c r="P31" s="248"/>
      <c r="Q31" s="248"/>
      <c r="R31" s="248"/>
      <c r="S31" s="248"/>
    </row>
    <row r="32" s="215" customFormat="true" ht="15" hidden="false" customHeight="true" outlineLevel="0" collapsed="false">
      <c r="A32" s="244" t="n">
        <v>9</v>
      </c>
      <c r="B32" s="246" t="s">
        <v>237</v>
      </c>
      <c r="C32" s="195" t="n">
        <v>60464.1</v>
      </c>
      <c r="D32" s="193" t="n">
        <v>9193.6</v>
      </c>
      <c r="E32" s="193"/>
      <c r="F32" s="195" t="n">
        <v>0</v>
      </c>
      <c r="G32" s="195" t="n">
        <v>19671.2</v>
      </c>
      <c r="H32" s="193" t="n">
        <v>25660.2</v>
      </c>
      <c r="I32" s="195" t="n">
        <v>5939.1</v>
      </c>
      <c r="J32" s="158"/>
      <c r="P32" s="248"/>
      <c r="Q32" s="248"/>
      <c r="R32" s="248"/>
      <c r="S32" s="248"/>
    </row>
    <row r="33" s="215" customFormat="true" ht="15" hidden="false" customHeight="true" outlineLevel="0" collapsed="false">
      <c r="A33" s="244"/>
      <c r="B33" s="246"/>
      <c r="C33" s="195"/>
      <c r="D33" s="195"/>
      <c r="E33" s="195"/>
      <c r="F33" s="195"/>
      <c r="G33" s="195"/>
      <c r="H33" s="195"/>
      <c r="I33" s="195"/>
      <c r="J33" s="158"/>
      <c r="P33" s="248"/>
      <c r="Q33" s="248"/>
      <c r="R33" s="248"/>
      <c r="S33" s="248"/>
    </row>
    <row r="34" s="215" customFormat="true" ht="15" hidden="false" customHeight="true" outlineLevel="0" collapsed="false">
      <c r="A34" s="244" t="n">
        <v>10</v>
      </c>
      <c r="B34" s="246" t="s">
        <v>238</v>
      </c>
      <c r="C34" s="195" t="n">
        <v>6276.4</v>
      </c>
      <c r="D34" s="195" t="n">
        <v>6276.4</v>
      </c>
      <c r="E34" s="195"/>
      <c r="F34" s="195" t="n">
        <v>0</v>
      </c>
      <c r="G34" s="195" t="n">
        <v>0</v>
      </c>
      <c r="H34" s="195" t="n">
        <v>0</v>
      </c>
      <c r="I34" s="195" t="n">
        <v>0</v>
      </c>
      <c r="J34" s="158"/>
      <c r="P34" s="248"/>
      <c r="Q34" s="248"/>
      <c r="R34" s="248"/>
      <c r="S34" s="248"/>
    </row>
    <row r="35" s="215" customFormat="true" ht="15" hidden="false" customHeight="true" outlineLevel="0" collapsed="false">
      <c r="A35" s="244"/>
      <c r="B35" s="246"/>
      <c r="C35" s="195"/>
      <c r="D35" s="195"/>
      <c r="E35" s="195"/>
      <c r="F35" s="195"/>
      <c r="G35" s="195"/>
      <c r="H35" s="195"/>
      <c r="I35" s="195"/>
      <c r="J35" s="158"/>
      <c r="P35" s="248"/>
      <c r="Q35" s="248"/>
      <c r="R35" s="248"/>
      <c r="S35" s="248"/>
    </row>
    <row r="36" s="215" customFormat="true" ht="15" hidden="false" customHeight="true" outlineLevel="0" collapsed="false">
      <c r="A36" s="244" t="n">
        <v>11</v>
      </c>
      <c r="B36" s="246" t="s">
        <v>239</v>
      </c>
      <c r="C36" s="195" t="n">
        <v>150177.8</v>
      </c>
      <c r="D36" s="195" t="n">
        <v>463.7</v>
      </c>
      <c r="E36" s="195"/>
      <c r="F36" s="195" t="n">
        <v>0</v>
      </c>
      <c r="G36" s="195" t="n">
        <v>4758.1</v>
      </c>
      <c r="H36" s="195" t="n">
        <v>3433.3</v>
      </c>
      <c r="I36" s="195" t="n">
        <v>141522.7</v>
      </c>
      <c r="J36" s="158"/>
      <c r="P36" s="248"/>
      <c r="Q36" s="248"/>
      <c r="R36" s="248"/>
      <c r="S36" s="248"/>
    </row>
    <row r="37" s="215" customFormat="true" ht="15" hidden="false" customHeight="true" outlineLevel="0" collapsed="false">
      <c r="A37" s="244"/>
      <c r="B37" s="246"/>
      <c r="C37" s="195"/>
      <c r="D37" s="195"/>
      <c r="E37" s="195"/>
      <c r="F37" s="195"/>
      <c r="G37" s="195"/>
      <c r="H37" s="195"/>
      <c r="I37" s="195"/>
      <c r="J37" s="158"/>
      <c r="P37" s="248"/>
      <c r="Q37" s="248"/>
      <c r="R37" s="248"/>
      <c r="S37" s="248"/>
    </row>
    <row r="38" s="215" customFormat="true" ht="15" hidden="false" customHeight="true" outlineLevel="0" collapsed="false">
      <c r="A38" s="244" t="n">
        <v>12</v>
      </c>
      <c r="B38" s="246" t="s">
        <v>240</v>
      </c>
      <c r="C38" s="195" t="n">
        <v>3192.4</v>
      </c>
      <c r="D38" s="195" t="n">
        <v>764.9</v>
      </c>
      <c r="E38" s="195"/>
      <c r="F38" s="195" t="n">
        <v>0</v>
      </c>
      <c r="G38" s="195" t="n">
        <v>1977.3</v>
      </c>
      <c r="H38" s="195" t="n">
        <v>0</v>
      </c>
      <c r="I38" s="195" t="n">
        <v>450.2</v>
      </c>
      <c r="J38" s="158"/>
      <c r="P38" s="248"/>
      <c r="Q38" s="248"/>
      <c r="R38" s="248"/>
      <c r="S38" s="248"/>
    </row>
    <row r="39" s="215" customFormat="true" ht="15" hidden="false" customHeight="true" outlineLevel="0" collapsed="false">
      <c r="A39" s="244"/>
      <c r="B39" s="243"/>
      <c r="C39" s="195"/>
      <c r="D39" s="195"/>
      <c r="E39" s="195"/>
      <c r="F39" s="195"/>
      <c r="G39" s="195"/>
      <c r="H39" s="195"/>
      <c r="I39" s="195"/>
      <c r="J39" s="158"/>
      <c r="P39" s="248"/>
      <c r="Q39" s="248"/>
      <c r="R39" s="248"/>
      <c r="S39" s="248"/>
    </row>
    <row r="40" s="215" customFormat="true" ht="15" hidden="false" customHeight="true" outlineLevel="0" collapsed="false">
      <c r="A40" s="244"/>
      <c r="B40" s="243"/>
      <c r="C40" s="195"/>
      <c r="D40" s="195"/>
      <c r="E40" s="195"/>
      <c r="F40" s="195"/>
      <c r="G40" s="195"/>
      <c r="H40" s="195"/>
      <c r="I40" s="195"/>
      <c r="J40" s="158"/>
      <c r="P40" s="248"/>
      <c r="Q40" s="248"/>
      <c r="R40" s="248"/>
      <c r="S40" s="248"/>
    </row>
    <row r="41" customFormat="false" ht="15" hidden="false" customHeight="true" outlineLevel="0" collapsed="false">
      <c r="A41" s="244" t="n">
        <v>13</v>
      </c>
      <c r="B41" s="243" t="s">
        <v>173</v>
      </c>
      <c r="C41" s="195" t="n">
        <v>62023.2</v>
      </c>
      <c r="D41" s="195" t="n">
        <v>41636.5</v>
      </c>
      <c r="E41" s="195"/>
      <c r="F41" s="195" t="n">
        <v>0</v>
      </c>
      <c r="G41" s="195" t="n">
        <v>17137.3</v>
      </c>
      <c r="H41" s="195" t="n">
        <v>3135.8</v>
      </c>
      <c r="I41" s="195" t="n">
        <v>113.6</v>
      </c>
      <c r="J41" s="241"/>
      <c r="K41" s="241"/>
      <c r="L41" s="241"/>
      <c r="M41" s="241"/>
      <c r="N41" s="241"/>
      <c r="O41" s="241"/>
      <c r="P41" s="241"/>
      <c r="Q41" s="241"/>
      <c r="R41" s="241"/>
      <c r="S41" s="241"/>
    </row>
    <row r="42" customFormat="false" ht="15" hidden="false" customHeight="true" outlineLevel="0" collapsed="false">
      <c r="A42" s="244"/>
      <c r="B42" s="243"/>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244" t="n">
        <v>14</v>
      </c>
      <c r="B43" s="246" t="s">
        <v>241</v>
      </c>
      <c r="C43" s="195" t="n">
        <v>460.5</v>
      </c>
      <c r="D43" s="195" t="n">
        <v>12.9</v>
      </c>
      <c r="E43" s="195"/>
      <c r="F43" s="195" t="n">
        <v>0</v>
      </c>
      <c r="G43" s="195" t="n">
        <v>325.5</v>
      </c>
      <c r="H43" s="195" t="n">
        <v>122.1</v>
      </c>
      <c r="I43" s="195" t="n">
        <v>0</v>
      </c>
      <c r="J43" s="241"/>
      <c r="K43" s="241"/>
      <c r="L43" s="241"/>
      <c r="M43" s="241"/>
      <c r="N43" s="241"/>
      <c r="O43" s="241"/>
      <c r="P43" s="241"/>
      <c r="Q43" s="241"/>
      <c r="R43" s="241"/>
      <c r="S43" s="241"/>
    </row>
    <row r="44" customFormat="false" ht="15" hidden="false" customHeight="true" outlineLevel="0" collapsed="false">
      <c r="A44" s="244"/>
      <c r="B44" s="246"/>
      <c r="C44" s="195"/>
      <c r="D44" s="195"/>
      <c r="E44" s="195"/>
      <c r="F44" s="195"/>
      <c r="G44" s="195"/>
      <c r="H44" s="195"/>
      <c r="I44" s="195"/>
      <c r="J44" s="241"/>
      <c r="K44" s="241"/>
      <c r="L44" s="241"/>
      <c r="M44" s="241"/>
      <c r="N44" s="241"/>
      <c r="O44" s="241"/>
      <c r="P44" s="241"/>
      <c r="Q44" s="241"/>
      <c r="R44" s="241"/>
      <c r="S44" s="241"/>
    </row>
    <row r="45" customFormat="false" ht="15" hidden="false" customHeight="true" outlineLevel="0" collapsed="false">
      <c r="A45" s="244" t="n">
        <v>15</v>
      </c>
      <c r="B45" s="246" t="s">
        <v>242</v>
      </c>
      <c r="C45" s="195" t="n">
        <v>61562.7</v>
      </c>
      <c r="D45" s="195" t="n">
        <v>41623.6</v>
      </c>
      <c r="E45" s="195"/>
      <c r="F45" s="195" t="n">
        <v>0</v>
      </c>
      <c r="G45" s="195" t="n">
        <v>16811.8</v>
      </c>
      <c r="H45" s="195" t="n">
        <v>3013.7</v>
      </c>
      <c r="I45" s="195" t="n">
        <v>113.6</v>
      </c>
      <c r="J45" s="241"/>
      <c r="K45" s="241"/>
      <c r="L45" s="241"/>
      <c r="M45" s="241"/>
      <c r="N45" s="241"/>
      <c r="O45" s="241"/>
      <c r="P45" s="241"/>
      <c r="Q45" s="241"/>
      <c r="R45" s="241"/>
      <c r="S45" s="241"/>
    </row>
    <row r="46" customFormat="false" ht="15" hidden="false" customHeight="true" outlineLevel="0" collapsed="false">
      <c r="A46" s="244"/>
      <c r="B46" s="243"/>
      <c r="C46" s="195"/>
      <c r="D46" s="195"/>
      <c r="E46" s="195"/>
      <c r="F46" s="195"/>
      <c r="G46" s="195"/>
      <c r="H46" s="195"/>
      <c r="I46" s="195"/>
      <c r="J46" s="241"/>
      <c r="K46" s="241"/>
      <c r="L46" s="241"/>
      <c r="M46" s="241"/>
      <c r="N46" s="241"/>
      <c r="O46" s="241"/>
      <c r="P46" s="241"/>
      <c r="Q46" s="241"/>
      <c r="R46" s="241"/>
      <c r="S46" s="241"/>
    </row>
    <row r="47" customFormat="false" ht="15" hidden="false" customHeight="true" outlineLevel="0" collapsed="false">
      <c r="A47" s="244"/>
      <c r="B47" s="243"/>
      <c r="C47" s="195"/>
      <c r="D47" s="195"/>
      <c r="E47" s="195"/>
      <c r="F47" s="195"/>
      <c r="G47" s="195"/>
      <c r="H47" s="195"/>
      <c r="I47" s="195"/>
      <c r="J47" s="241"/>
      <c r="K47" s="241"/>
      <c r="L47" s="241"/>
      <c r="M47" s="241"/>
      <c r="N47" s="241"/>
      <c r="O47" s="241"/>
      <c r="P47" s="241"/>
      <c r="Q47" s="241"/>
      <c r="R47" s="241"/>
      <c r="S47" s="241"/>
    </row>
    <row r="48" customFormat="false" ht="15" hidden="false" customHeight="true" outlineLevel="0" collapsed="false">
      <c r="A48" s="244" t="n">
        <v>16</v>
      </c>
      <c r="B48" s="243" t="s">
        <v>176</v>
      </c>
      <c r="C48" s="195" t="n">
        <v>735404.9</v>
      </c>
      <c r="D48" s="195" t="n">
        <v>169270</v>
      </c>
      <c r="E48" s="195"/>
      <c r="F48" s="195" t="n">
        <v>20072.6</v>
      </c>
      <c r="G48" s="195" t="n">
        <v>94366.9</v>
      </c>
      <c r="H48" s="195" t="n">
        <v>79296.8</v>
      </c>
      <c r="I48" s="195" t="n">
        <v>372398.6</v>
      </c>
      <c r="J48" s="241"/>
      <c r="K48" s="241"/>
      <c r="L48" s="241"/>
      <c r="M48" s="241"/>
      <c r="N48" s="241"/>
      <c r="O48" s="241"/>
      <c r="P48" s="241"/>
      <c r="Q48" s="241"/>
      <c r="R48" s="241"/>
      <c r="S48" s="241"/>
    </row>
    <row r="49" customFormat="false" ht="15" hidden="false" customHeight="true" outlineLevel="0" collapsed="false">
      <c r="A49" s="244"/>
      <c r="B49" s="243"/>
      <c r="C49" s="195"/>
      <c r="D49" s="195"/>
      <c r="E49" s="195"/>
      <c r="F49" s="195"/>
      <c r="G49" s="195"/>
      <c r="H49" s="195"/>
      <c r="I49" s="195"/>
      <c r="J49" s="241"/>
      <c r="K49" s="241"/>
      <c r="L49" s="241"/>
      <c r="M49" s="241"/>
      <c r="N49" s="241"/>
      <c r="O49" s="241"/>
      <c r="P49" s="241"/>
      <c r="Q49" s="241"/>
      <c r="R49" s="241"/>
      <c r="S49" s="241"/>
    </row>
    <row r="50" customFormat="false" ht="15" hidden="false" customHeight="true" outlineLevel="0" collapsed="false">
      <c r="A50" s="244" t="n">
        <v>17</v>
      </c>
      <c r="B50" s="246" t="s">
        <v>174</v>
      </c>
      <c r="C50" s="195" t="n">
        <v>381809</v>
      </c>
      <c r="D50" s="195" t="n">
        <v>130801.3</v>
      </c>
      <c r="E50" s="197" t="n">
        <v>1</v>
      </c>
      <c r="F50" s="195" t="n">
        <v>0</v>
      </c>
      <c r="G50" s="195" t="n">
        <v>68016.6</v>
      </c>
      <c r="H50" s="195" t="n">
        <v>35307.4</v>
      </c>
      <c r="I50" s="195" t="n">
        <v>147683.7</v>
      </c>
      <c r="J50" s="241"/>
      <c r="K50" s="241"/>
      <c r="L50" s="241"/>
      <c r="M50" s="241"/>
      <c r="N50" s="241"/>
      <c r="O50" s="241"/>
      <c r="P50" s="241"/>
      <c r="Q50" s="241"/>
      <c r="R50" s="241"/>
      <c r="S50" s="241"/>
    </row>
    <row r="51" customFormat="false" ht="15" hidden="false" customHeight="true" outlineLevel="0" collapsed="false">
      <c r="A51" s="244"/>
      <c r="B51" s="243"/>
      <c r="C51" s="195"/>
      <c r="D51" s="195"/>
      <c r="E51" s="195"/>
      <c r="F51" s="195"/>
      <c r="G51" s="195"/>
      <c r="H51" s="195"/>
      <c r="I51" s="195"/>
      <c r="J51" s="241"/>
      <c r="K51" s="241"/>
      <c r="L51" s="241"/>
      <c r="M51" s="241"/>
      <c r="N51" s="241"/>
      <c r="O51" s="241"/>
      <c r="P51" s="241"/>
      <c r="Q51" s="241"/>
      <c r="R51" s="241"/>
      <c r="S51" s="241"/>
    </row>
    <row r="52" s="215" customFormat="true" ht="15" hidden="false" customHeight="true" outlineLevel="0" collapsed="false">
      <c r="A52" s="244" t="n">
        <v>18</v>
      </c>
      <c r="B52" s="254" t="s">
        <v>167</v>
      </c>
      <c r="C52" s="195" t="n">
        <v>40402.2</v>
      </c>
      <c r="D52" s="195" t="n">
        <v>30230.3</v>
      </c>
      <c r="E52" s="195"/>
      <c r="F52" s="195" t="n">
        <v>0</v>
      </c>
      <c r="G52" s="195" t="n">
        <v>7103.4</v>
      </c>
      <c r="H52" s="195" t="n">
        <v>3068.5</v>
      </c>
      <c r="I52" s="195" t="n">
        <v>0</v>
      </c>
      <c r="O52" s="255"/>
      <c r="P52" s="248"/>
      <c r="Q52" s="248"/>
      <c r="R52" s="248"/>
      <c r="S52" s="248"/>
    </row>
    <row r="53" s="215" customFormat="true" ht="15" hidden="false" customHeight="true" outlineLevel="0" collapsed="false">
      <c r="A53" s="244"/>
      <c r="B53" s="254"/>
      <c r="C53" s="195"/>
      <c r="D53" s="195"/>
      <c r="E53" s="195"/>
      <c r="F53" s="195"/>
      <c r="G53" s="195"/>
      <c r="H53" s="195"/>
      <c r="I53" s="195"/>
      <c r="O53" s="255"/>
      <c r="P53" s="248"/>
      <c r="Q53" s="248"/>
      <c r="R53" s="248"/>
      <c r="S53" s="248"/>
    </row>
    <row r="54" s="215" customFormat="true" ht="15" hidden="false" customHeight="true" outlineLevel="0" collapsed="false">
      <c r="A54" s="244" t="n">
        <v>19</v>
      </c>
      <c r="B54" s="254" t="s">
        <v>243</v>
      </c>
      <c r="C54" s="195" t="n">
        <v>73004.2</v>
      </c>
      <c r="D54" s="195" t="n">
        <v>6.7</v>
      </c>
      <c r="E54" s="195"/>
      <c r="F54" s="195" t="n">
        <v>0</v>
      </c>
      <c r="G54" s="195" t="n">
        <v>45086.7</v>
      </c>
      <c r="H54" s="195" t="n">
        <v>27910.8</v>
      </c>
      <c r="I54" s="195" t="n">
        <v>0</v>
      </c>
      <c r="O54" s="255"/>
      <c r="P54" s="248"/>
      <c r="Q54" s="248"/>
      <c r="R54" s="248"/>
      <c r="S54" s="248"/>
    </row>
    <row r="55" s="215" customFormat="true" ht="15" hidden="false" customHeight="true" outlineLevel="0" collapsed="false">
      <c r="A55" s="244"/>
      <c r="B55" s="254"/>
      <c r="C55" s="195"/>
      <c r="D55" s="195"/>
      <c r="E55" s="195"/>
      <c r="F55" s="195"/>
      <c r="G55" s="195"/>
      <c r="H55" s="195"/>
      <c r="I55" s="195"/>
      <c r="O55" s="255"/>
      <c r="P55" s="248"/>
      <c r="Q55" s="248"/>
      <c r="R55" s="248"/>
      <c r="S55" s="248"/>
    </row>
    <row r="56" s="215" customFormat="true" ht="15" hidden="false" customHeight="true" outlineLevel="0" collapsed="false">
      <c r="A56" s="244" t="n">
        <v>20</v>
      </c>
      <c r="B56" s="254" t="s">
        <v>244</v>
      </c>
      <c r="C56" s="195" t="n">
        <v>268402.7</v>
      </c>
      <c r="D56" s="195" t="n">
        <v>100564.3</v>
      </c>
      <c r="E56" s="195"/>
      <c r="F56" s="195" t="n">
        <v>0</v>
      </c>
      <c r="G56" s="195" t="n">
        <v>15826.5</v>
      </c>
      <c r="H56" s="195" t="n">
        <v>4328.2</v>
      </c>
      <c r="I56" s="195" t="n">
        <v>147683.7</v>
      </c>
      <c r="O56" s="255"/>
      <c r="P56" s="248"/>
      <c r="Q56" s="248"/>
      <c r="R56" s="248"/>
      <c r="S56" s="248"/>
    </row>
    <row r="57" s="215" customFormat="true" ht="15" hidden="false" customHeight="true" outlineLevel="0" collapsed="false">
      <c r="A57" s="244"/>
      <c r="B57" s="243"/>
      <c r="C57" s="195"/>
      <c r="D57" s="195"/>
      <c r="E57" s="195"/>
      <c r="F57" s="195"/>
      <c r="G57" s="195"/>
      <c r="H57" s="195"/>
      <c r="I57" s="195"/>
      <c r="O57" s="255"/>
      <c r="P57" s="248"/>
      <c r="Q57" s="248"/>
      <c r="R57" s="248"/>
      <c r="S57" s="248"/>
    </row>
    <row r="58" customFormat="false" ht="15" hidden="false" customHeight="true" outlineLevel="0" collapsed="false">
      <c r="A58" s="244" t="n">
        <v>21</v>
      </c>
      <c r="B58" s="246" t="s">
        <v>175</v>
      </c>
      <c r="C58" s="195" t="n">
        <v>353595.9</v>
      </c>
      <c r="D58" s="195" t="n">
        <v>38468.7</v>
      </c>
      <c r="E58" s="195"/>
      <c r="F58" s="195" t="n">
        <v>20072.6</v>
      </c>
      <c r="G58" s="195" t="n">
        <v>26350.3</v>
      </c>
      <c r="H58" s="195" t="n">
        <v>43989.4</v>
      </c>
      <c r="I58" s="195" t="n">
        <v>224714.9</v>
      </c>
      <c r="J58" s="241"/>
      <c r="K58" s="241"/>
      <c r="L58" s="241"/>
      <c r="M58" s="241"/>
      <c r="N58" s="241"/>
      <c r="O58" s="241"/>
      <c r="P58" s="241"/>
      <c r="Q58" s="241"/>
      <c r="R58" s="241"/>
      <c r="S58" s="241"/>
    </row>
    <row r="59" customFormat="false" ht="15" hidden="false" customHeight="true" outlineLevel="0" collapsed="false">
      <c r="A59" s="244"/>
      <c r="B59" s="243"/>
      <c r="C59" s="195"/>
      <c r="D59" s="256"/>
      <c r="E59" s="256"/>
      <c r="F59" s="256"/>
      <c r="G59" s="256"/>
      <c r="H59" s="256"/>
      <c r="I59" s="247"/>
      <c r="J59" s="241"/>
      <c r="K59" s="241"/>
      <c r="L59" s="241"/>
      <c r="M59" s="241"/>
      <c r="N59" s="241"/>
      <c r="O59" s="241"/>
      <c r="P59" s="241"/>
      <c r="Q59" s="241"/>
      <c r="R59" s="241"/>
      <c r="S59" s="241"/>
    </row>
    <row r="60" s="215" customFormat="true" ht="15" hidden="false" customHeight="true" outlineLevel="0" collapsed="false">
      <c r="A60" s="244" t="n">
        <v>22</v>
      </c>
      <c r="B60" s="257" t="s">
        <v>245</v>
      </c>
      <c r="C60" s="195"/>
      <c r="D60" s="256"/>
      <c r="E60" s="256"/>
      <c r="F60" s="256"/>
      <c r="G60" s="256"/>
      <c r="H60" s="256"/>
      <c r="I60" s="247"/>
      <c r="O60" s="255"/>
      <c r="P60" s="248"/>
      <c r="Q60" s="248"/>
      <c r="R60" s="248"/>
      <c r="S60" s="248"/>
    </row>
    <row r="61" s="215" customFormat="true" ht="15" hidden="false" customHeight="true" outlineLevel="0" collapsed="false">
      <c r="B61" s="257" t="s">
        <v>246</v>
      </c>
      <c r="C61" s="195" t="n">
        <v>282443.2</v>
      </c>
      <c r="D61" s="195" t="n">
        <v>20303.9</v>
      </c>
      <c r="E61" s="195"/>
      <c r="F61" s="195" t="n">
        <v>0</v>
      </c>
      <c r="G61" s="195" t="n">
        <v>7121.1</v>
      </c>
      <c r="H61" s="195" t="n">
        <v>32852.3</v>
      </c>
      <c r="I61" s="195" t="n">
        <v>222165.9</v>
      </c>
      <c r="O61" s="255"/>
      <c r="P61" s="248"/>
      <c r="Q61" s="248"/>
      <c r="R61" s="248"/>
      <c r="S61" s="248"/>
    </row>
    <row r="62" s="215" customFormat="true" ht="15" hidden="false" customHeight="true" outlineLevel="0" collapsed="false">
      <c r="A62" s="244"/>
      <c r="B62" s="258"/>
      <c r="C62" s="195"/>
      <c r="D62" s="195"/>
      <c r="E62" s="195"/>
      <c r="F62" s="195"/>
      <c r="G62" s="195"/>
      <c r="H62" s="195"/>
      <c r="I62" s="195"/>
      <c r="O62" s="255"/>
      <c r="P62" s="248"/>
      <c r="Q62" s="248"/>
      <c r="R62" s="248"/>
      <c r="S62" s="248"/>
    </row>
    <row r="63" s="215" customFormat="true" ht="15" hidden="false" customHeight="true" outlineLevel="0" collapsed="false">
      <c r="A63" s="244" t="n">
        <v>23</v>
      </c>
      <c r="B63" s="257" t="s">
        <v>247</v>
      </c>
      <c r="C63" s="195" t="n">
        <v>31773.6</v>
      </c>
      <c r="D63" s="195" t="n">
        <v>13417.6</v>
      </c>
      <c r="E63" s="195"/>
      <c r="F63" s="195" t="n">
        <v>175.5</v>
      </c>
      <c r="G63" s="195" t="n">
        <v>12696.2</v>
      </c>
      <c r="H63" s="195" t="n">
        <v>2935.5</v>
      </c>
      <c r="I63" s="195" t="n">
        <v>2548.8</v>
      </c>
      <c r="O63" s="255"/>
      <c r="P63" s="248"/>
      <c r="Q63" s="248"/>
      <c r="R63" s="248"/>
      <c r="S63" s="248"/>
    </row>
    <row r="64" s="215" customFormat="true" ht="15" hidden="false" customHeight="true" outlineLevel="0" collapsed="false">
      <c r="A64" s="244"/>
      <c r="B64" s="257"/>
      <c r="C64" s="195"/>
      <c r="D64" s="195"/>
      <c r="E64" s="195"/>
      <c r="F64" s="195"/>
      <c r="G64" s="195"/>
      <c r="H64" s="195"/>
      <c r="I64" s="195"/>
      <c r="O64" s="255"/>
      <c r="P64" s="248"/>
      <c r="Q64" s="248"/>
      <c r="R64" s="248"/>
      <c r="S64" s="248"/>
    </row>
    <row r="65" s="215" customFormat="true" ht="15" hidden="false" customHeight="true" outlineLevel="0" collapsed="false">
      <c r="A65" s="244" t="n">
        <v>24</v>
      </c>
      <c r="B65" s="257" t="s">
        <v>248</v>
      </c>
      <c r="C65" s="195" t="n">
        <v>15378.1</v>
      </c>
      <c r="D65" s="195" t="n">
        <v>1100.5</v>
      </c>
      <c r="E65" s="195"/>
      <c r="F65" s="195" t="n">
        <v>0</v>
      </c>
      <c r="G65" s="195" t="n">
        <v>6085.6</v>
      </c>
      <c r="H65" s="195" t="n">
        <v>8192</v>
      </c>
      <c r="I65" s="195" t="n">
        <v>0</v>
      </c>
      <c r="K65" s="248"/>
      <c r="M65" s="248"/>
      <c r="N65" s="248"/>
      <c r="O65" s="255"/>
      <c r="P65" s="248"/>
      <c r="Q65" s="248"/>
      <c r="R65" s="248"/>
      <c r="S65" s="248"/>
    </row>
    <row r="66" s="215" customFormat="true" ht="15" hidden="false" customHeight="true" outlineLevel="0" collapsed="false">
      <c r="A66" s="244"/>
      <c r="B66" s="257"/>
      <c r="C66" s="195"/>
      <c r="D66" s="195"/>
      <c r="E66" s="195"/>
      <c r="F66" s="195"/>
      <c r="G66" s="195"/>
      <c r="H66" s="195"/>
      <c r="I66" s="195"/>
      <c r="K66" s="248"/>
      <c r="M66" s="248"/>
      <c r="N66" s="248"/>
      <c r="O66" s="255"/>
      <c r="P66" s="248"/>
      <c r="Q66" s="248"/>
      <c r="R66" s="248"/>
      <c r="S66" s="248"/>
    </row>
    <row r="67" s="215" customFormat="true" ht="15" hidden="false" customHeight="true" outlineLevel="0" collapsed="false">
      <c r="A67" s="244" t="n">
        <v>25</v>
      </c>
      <c r="B67" s="257" t="s">
        <v>249</v>
      </c>
      <c r="C67" s="195" t="n">
        <v>276.8</v>
      </c>
      <c r="D67" s="195" t="n">
        <v>1.3</v>
      </c>
      <c r="E67" s="195"/>
      <c r="F67" s="195" t="n">
        <v>0</v>
      </c>
      <c r="G67" s="195" t="n">
        <v>265.7</v>
      </c>
      <c r="H67" s="195" t="n">
        <v>9.6</v>
      </c>
      <c r="I67" s="195" t="n">
        <v>0.2</v>
      </c>
      <c r="K67" s="248"/>
      <c r="M67" s="248"/>
      <c r="N67" s="248"/>
      <c r="O67" s="255"/>
      <c r="P67" s="248"/>
      <c r="Q67" s="248"/>
      <c r="R67" s="248"/>
      <c r="S67" s="248"/>
    </row>
    <row r="68" s="215" customFormat="true" ht="15" hidden="false" customHeight="true" outlineLevel="0" collapsed="false">
      <c r="A68" s="244"/>
      <c r="B68" s="257"/>
      <c r="C68" s="195"/>
      <c r="D68" s="195"/>
      <c r="E68" s="195"/>
      <c r="F68" s="195"/>
      <c r="G68" s="195"/>
      <c r="H68" s="195"/>
      <c r="I68" s="195"/>
      <c r="K68" s="248"/>
      <c r="M68" s="248"/>
      <c r="N68" s="248"/>
      <c r="O68" s="255"/>
      <c r="P68" s="248"/>
      <c r="Q68" s="248"/>
      <c r="R68" s="248"/>
      <c r="S68" s="248"/>
    </row>
    <row r="69" s="215" customFormat="true" ht="15" hidden="false" customHeight="true" outlineLevel="0" collapsed="false">
      <c r="A69" s="244" t="n">
        <v>26</v>
      </c>
      <c r="B69" s="257" t="s">
        <v>250</v>
      </c>
      <c r="C69" s="195" t="n">
        <v>23724.2</v>
      </c>
      <c r="D69" s="195" t="n">
        <v>3645.4</v>
      </c>
      <c r="E69" s="195"/>
      <c r="F69" s="195" t="n">
        <v>19897.1</v>
      </c>
      <c r="G69" s="195" t="n">
        <v>181.7</v>
      </c>
      <c r="H69" s="195" t="n">
        <v>0</v>
      </c>
      <c r="I69" s="195" t="n">
        <v>0</v>
      </c>
      <c r="J69" s="248"/>
      <c r="N69" s="248"/>
      <c r="O69" s="248"/>
      <c r="P69" s="248"/>
      <c r="Q69" s="248"/>
      <c r="R69" s="248"/>
      <c r="S69" s="248"/>
    </row>
    <row r="70" s="215" customFormat="true" ht="15" hidden="false" customHeight="true" outlineLevel="0" collapsed="false">
      <c r="A70" s="244"/>
      <c r="B70" s="243"/>
      <c r="C70" s="195"/>
      <c r="D70" s="195"/>
      <c r="E70" s="195"/>
      <c r="F70" s="195"/>
      <c r="G70" s="195"/>
      <c r="H70" s="195"/>
      <c r="I70" s="195"/>
      <c r="J70" s="248"/>
      <c r="N70" s="248"/>
      <c r="O70" s="248"/>
      <c r="P70" s="248"/>
      <c r="Q70" s="248"/>
      <c r="R70" s="248"/>
      <c r="S70" s="248"/>
    </row>
    <row r="71" s="215" customFormat="true" ht="15" hidden="false" customHeight="true" outlineLevel="0" collapsed="false">
      <c r="A71" s="244"/>
      <c r="B71" s="243"/>
      <c r="C71" s="195"/>
      <c r="D71" s="195"/>
      <c r="E71" s="195"/>
      <c r="F71" s="195"/>
      <c r="G71" s="195"/>
      <c r="H71" s="195"/>
      <c r="I71" s="195"/>
      <c r="J71" s="248"/>
      <c r="N71" s="248"/>
      <c r="O71" s="248"/>
      <c r="P71" s="248"/>
      <c r="Q71" s="248"/>
      <c r="R71" s="248"/>
      <c r="S71" s="248"/>
    </row>
    <row r="72" customFormat="false" ht="15.75" hidden="false" customHeight="true" outlineLevel="0" collapsed="false">
      <c r="A72" s="244" t="n">
        <v>27</v>
      </c>
      <c r="B72" s="243" t="s">
        <v>177</v>
      </c>
      <c r="C72" s="195" t="n">
        <v>372986.1</v>
      </c>
      <c r="D72" s="195" t="n">
        <v>11470.8</v>
      </c>
      <c r="E72" s="195"/>
      <c r="F72" s="195" t="n">
        <v>0</v>
      </c>
      <c r="G72" s="195" t="n">
        <v>19792.8</v>
      </c>
      <c r="H72" s="195" t="n">
        <v>29334.2</v>
      </c>
      <c r="I72" s="195" t="n">
        <v>147285.2</v>
      </c>
      <c r="J72" s="241"/>
      <c r="K72" s="241"/>
      <c r="L72" s="241"/>
      <c r="M72" s="241"/>
      <c r="N72" s="241"/>
      <c r="O72" s="241"/>
      <c r="P72" s="241"/>
      <c r="Q72" s="241"/>
      <c r="R72" s="241"/>
      <c r="S72" s="241"/>
    </row>
    <row r="73" customFormat="false" ht="15.75" hidden="false" customHeight="true" outlineLevel="0" collapsed="false">
      <c r="A73" s="244"/>
      <c r="B73" s="243"/>
      <c r="C73" s="195"/>
      <c r="D73" s="195"/>
      <c r="E73" s="195"/>
      <c r="F73" s="195"/>
      <c r="G73" s="195"/>
      <c r="H73" s="195"/>
      <c r="I73" s="195"/>
      <c r="J73" s="241"/>
      <c r="K73" s="241"/>
      <c r="L73" s="241"/>
      <c r="M73" s="241"/>
      <c r="N73" s="241"/>
      <c r="O73" s="241"/>
      <c r="P73" s="241"/>
      <c r="Q73" s="241"/>
      <c r="R73" s="241"/>
      <c r="S73" s="241"/>
    </row>
    <row r="74" customFormat="false" ht="15.75" hidden="false" customHeight="true" outlineLevel="0" collapsed="false">
      <c r="A74" s="244"/>
      <c r="B74" s="243"/>
      <c r="C74" s="195"/>
      <c r="D74" s="195"/>
      <c r="E74" s="195"/>
      <c r="F74" s="195"/>
      <c r="G74" s="195"/>
      <c r="H74" s="195"/>
      <c r="I74" s="195"/>
      <c r="J74" s="241"/>
      <c r="K74" s="241"/>
      <c r="L74" s="241"/>
      <c r="M74" s="241"/>
      <c r="N74" s="241"/>
      <c r="O74" s="241"/>
      <c r="P74" s="241"/>
      <c r="Q74" s="241"/>
      <c r="R74" s="241"/>
      <c r="S74" s="241"/>
    </row>
    <row r="75" customFormat="false" ht="15" hidden="false" customHeight="true" outlineLevel="0" collapsed="false">
      <c r="A75" s="244" t="n">
        <v>28</v>
      </c>
      <c r="B75" s="242" t="s">
        <v>178</v>
      </c>
      <c r="C75" s="259" t="n">
        <v>824996</v>
      </c>
      <c r="D75" s="259" t="n">
        <v>249698.9</v>
      </c>
      <c r="E75" s="259"/>
      <c r="F75" s="259" t="n">
        <v>20072.6</v>
      </c>
      <c r="G75" s="259" t="n">
        <v>211481.5</v>
      </c>
      <c r="H75" s="259" t="n">
        <v>122830.7</v>
      </c>
      <c r="I75" s="259" t="n">
        <v>386015.4</v>
      </c>
      <c r="J75" s="241"/>
      <c r="K75" s="241"/>
      <c r="L75" s="241"/>
      <c r="M75" s="241"/>
      <c r="N75" s="241"/>
      <c r="O75" s="241"/>
      <c r="P75" s="241"/>
      <c r="Q75" s="241"/>
      <c r="R75" s="241"/>
      <c r="S75" s="241"/>
    </row>
    <row r="76" customFormat="false" ht="15" hidden="false" customHeight="true" outlineLevel="0" collapsed="false">
      <c r="A76" s="244"/>
      <c r="B76" s="243"/>
      <c r="C76" s="195"/>
      <c r="D76" s="195"/>
      <c r="E76" s="195"/>
      <c r="F76" s="195"/>
      <c r="G76" s="195"/>
      <c r="H76" s="195"/>
      <c r="I76" s="195"/>
      <c r="J76" s="241"/>
      <c r="K76" s="241"/>
      <c r="L76" s="241"/>
      <c r="M76" s="241"/>
      <c r="N76" s="241"/>
      <c r="O76" s="241"/>
      <c r="P76" s="241"/>
      <c r="Q76" s="241"/>
      <c r="R76" s="241"/>
      <c r="S76" s="241"/>
    </row>
    <row r="77" customFormat="false" ht="15" hidden="false" customHeight="true" outlineLevel="0" collapsed="false">
      <c r="A77" s="244"/>
      <c r="B77" s="243"/>
      <c r="C77" s="195"/>
      <c r="D77" s="195"/>
      <c r="E77" s="195"/>
      <c r="F77" s="195"/>
      <c r="G77" s="195"/>
      <c r="H77" s="195"/>
      <c r="I77" s="195"/>
      <c r="J77" s="241"/>
      <c r="K77" s="241"/>
      <c r="L77" s="241"/>
      <c r="M77" s="241"/>
      <c r="N77" s="241"/>
      <c r="O77" s="241"/>
      <c r="P77" s="241"/>
      <c r="Q77" s="241"/>
      <c r="R77" s="241"/>
      <c r="S77" s="241"/>
    </row>
    <row r="78" customFormat="false" ht="15" hidden="false" customHeight="true" outlineLevel="0" collapsed="false">
      <c r="A78" s="244" t="n">
        <v>29</v>
      </c>
      <c r="B78" s="243" t="s">
        <v>179</v>
      </c>
      <c r="C78" s="195" t="n">
        <v>26320.7</v>
      </c>
      <c r="D78" s="195" t="n">
        <v>4811</v>
      </c>
      <c r="E78" s="193"/>
      <c r="F78" s="195" t="n">
        <v>0</v>
      </c>
      <c r="G78" s="195" t="n">
        <v>6932.1</v>
      </c>
      <c r="H78" s="195" t="n">
        <v>14089.8</v>
      </c>
      <c r="I78" s="195" t="n">
        <v>487.8</v>
      </c>
      <c r="J78" s="241"/>
      <c r="K78" s="241"/>
      <c r="L78" s="241"/>
      <c r="M78" s="241"/>
      <c r="N78" s="241"/>
      <c r="O78" s="241"/>
      <c r="P78" s="241"/>
      <c r="Q78" s="241"/>
      <c r="R78" s="241"/>
      <c r="S78" s="241"/>
    </row>
    <row r="79" customFormat="false" ht="15" hidden="false" customHeight="true" outlineLevel="0" collapsed="false">
      <c r="A79" s="244"/>
      <c r="B79" s="243"/>
      <c r="C79" s="195"/>
      <c r="D79" s="195"/>
      <c r="E79" s="193"/>
      <c r="F79" s="195"/>
      <c r="G79" s="195"/>
      <c r="H79" s="195"/>
      <c r="I79" s="195"/>
      <c r="J79" s="241"/>
      <c r="K79" s="241"/>
      <c r="L79" s="241"/>
      <c r="M79" s="241"/>
      <c r="N79" s="241"/>
      <c r="O79" s="241"/>
      <c r="P79" s="241"/>
      <c r="Q79" s="241"/>
      <c r="R79" s="241"/>
      <c r="S79" s="241"/>
    </row>
    <row r="80" customFormat="false" ht="15" hidden="false" customHeight="true" outlineLevel="0" collapsed="false">
      <c r="A80" s="244" t="n">
        <v>30</v>
      </c>
      <c r="B80" s="246" t="s">
        <v>180</v>
      </c>
      <c r="C80" s="195" t="n">
        <v>19822.5</v>
      </c>
      <c r="D80" s="195" t="n">
        <v>4122.8</v>
      </c>
      <c r="E80" s="193"/>
      <c r="F80" s="195" t="n">
        <v>0</v>
      </c>
      <c r="G80" s="195" t="n">
        <v>4660.2</v>
      </c>
      <c r="H80" s="195" t="n">
        <v>10952.6</v>
      </c>
      <c r="I80" s="195" t="n">
        <v>86.9</v>
      </c>
      <c r="J80" s="241"/>
      <c r="K80" s="241"/>
      <c r="L80" s="241"/>
      <c r="M80" s="241"/>
      <c r="N80" s="241"/>
      <c r="O80" s="241"/>
      <c r="P80" s="241"/>
      <c r="Q80" s="241"/>
      <c r="R80" s="241"/>
      <c r="S80" s="241"/>
    </row>
    <row r="81" customFormat="false" ht="15" hidden="false" customHeight="true" outlineLevel="0" collapsed="false">
      <c r="A81" s="244"/>
      <c r="B81" s="246"/>
      <c r="C81" s="195"/>
      <c r="D81" s="195"/>
      <c r="E81" s="193"/>
      <c r="F81" s="195"/>
      <c r="G81" s="195"/>
      <c r="H81" s="195"/>
      <c r="I81" s="195"/>
      <c r="J81" s="241"/>
      <c r="K81" s="241"/>
      <c r="L81" s="241"/>
      <c r="M81" s="241"/>
      <c r="N81" s="241"/>
      <c r="O81" s="241"/>
      <c r="P81" s="241"/>
      <c r="Q81" s="241"/>
      <c r="R81" s="241"/>
      <c r="S81" s="241"/>
    </row>
    <row r="82" customFormat="false" ht="15" hidden="false" customHeight="true" outlineLevel="0" collapsed="false">
      <c r="A82" s="244" t="n">
        <v>31</v>
      </c>
      <c r="B82" s="246" t="s">
        <v>181</v>
      </c>
      <c r="C82" s="195" t="n">
        <v>6498.4</v>
      </c>
      <c r="D82" s="195" t="n">
        <v>688.3</v>
      </c>
      <c r="E82" s="193"/>
      <c r="F82" s="195" t="n">
        <v>0</v>
      </c>
      <c r="G82" s="195" t="n">
        <v>2271.9</v>
      </c>
      <c r="H82" s="195" t="n">
        <v>3137.2</v>
      </c>
      <c r="I82" s="195" t="n">
        <v>401</v>
      </c>
      <c r="J82" s="241"/>
      <c r="K82" s="241"/>
      <c r="L82" s="241"/>
      <c r="M82" s="241"/>
      <c r="N82" s="241"/>
      <c r="O82" s="241"/>
      <c r="P82" s="241"/>
      <c r="Q82" s="241"/>
      <c r="R82" s="241"/>
      <c r="S82" s="241"/>
    </row>
    <row r="83" customFormat="false" ht="15" hidden="false" customHeight="true" outlineLevel="0" collapsed="false">
      <c r="A83" s="244"/>
      <c r="B83" s="246"/>
      <c r="C83" s="195"/>
      <c r="D83" s="195"/>
      <c r="E83" s="193"/>
      <c r="F83" s="195"/>
      <c r="G83" s="195"/>
      <c r="H83" s="195"/>
      <c r="I83" s="195"/>
      <c r="J83" s="241"/>
      <c r="K83" s="241"/>
      <c r="L83" s="241"/>
      <c r="M83" s="241"/>
      <c r="N83" s="241"/>
      <c r="O83" s="241"/>
      <c r="P83" s="241"/>
      <c r="Q83" s="241"/>
      <c r="R83" s="241"/>
      <c r="S83" s="241"/>
    </row>
    <row r="84" s="215" customFormat="true" ht="15" hidden="false" customHeight="true" outlineLevel="0" collapsed="false">
      <c r="A84" s="244" t="n">
        <v>32</v>
      </c>
      <c r="B84" s="257" t="s">
        <v>251</v>
      </c>
      <c r="C84" s="195" t="n">
        <v>2473.3</v>
      </c>
      <c r="D84" s="195" t="n">
        <v>147.7</v>
      </c>
      <c r="E84" s="193"/>
      <c r="F84" s="195" t="n">
        <v>0</v>
      </c>
      <c r="G84" s="195" t="n">
        <v>779.9</v>
      </c>
      <c r="H84" s="195" t="n">
        <v>1478.7</v>
      </c>
      <c r="I84" s="195" t="n">
        <v>67</v>
      </c>
      <c r="J84" s="248"/>
      <c r="K84" s="248"/>
      <c r="L84" s="248"/>
      <c r="M84" s="248"/>
      <c r="N84" s="248"/>
      <c r="O84" s="248"/>
      <c r="P84" s="248"/>
      <c r="Q84" s="248"/>
      <c r="R84" s="248"/>
      <c r="S84" s="248"/>
    </row>
    <row r="85" s="215" customFormat="true" ht="15" hidden="false" customHeight="true" outlineLevel="0" collapsed="false">
      <c r="A85" s="244"/>
      <c r="B85" s="257"/>
      <c r="C85" s="195"/>
      <c r="D85" s="195"/>
      <c r="E85" s="193"/>
      <c r="F85" s="195"/>
      <c r="G85" s="195"/>
      <c r="H85" s="195"/>
      <c r="I85" s="195"/>
      <c r="J85" s="248"/>
      <c r="K85" s="248"/>
      <c r="L85" s="248"/>
      <c r="M85" s="248"/>
      <c r="N85" s="248"/>
      <c r="O85" s="248"/>
      <c r="P85" s="248"/>
      <c r="Q85" s="248"/>
      <c r="R85" s="248"/>
      <c r="S85" s="248"/>
    </row>
    <row r="86" s="215" customFormat="true" ht="15" hidden="false" customHeight="true" outlineLevel="0" collapsed="false">
      <c r="A86" s="244" t="n">
        <v>33</v>
      </c>
      <c r="B86" s="257" t="s">
        <v>252</v>
      </c>
      <c r="C86" s="195" t="n">
        <v>4025.1</v>
      </c>
      <c r="D86" s="195" t="n">
        <v>540.6</v>
      </c>
      <c r="E86" s="193"/>
      <c r="F86" s="195" t="n">
        <v>0</v>
      </c>
      <c r="G86" s="195" t="n">
        <v>1492</v>
      </c>
      <c r="H86" s="195" t="n">
        <v>1658.5</v>
      </c>
      <c r="I86" s="195" t="n">
        <v>334</v>
      </c>
      <c r="J86" s="248"/>
      <c r="K86" s="248"/>
      <c r="L86" s="248"/>
      <c r="M86" s="248"/>
      <c r="N86" s="248"/>
      <c r="O86" s="248"/>
      <c r="P86" s="248"/>
      <c r="Q86" s="248"/>
      <c r="R86" s="248"/>
      <c r="S86" s="248"/>
    </row>
    <row r="87" s="215" customFormat="true" ht="15" hidden="false" customHeight="true" outlineLevel="0" collapsed="false">
      <c r="A87" s="244"/>
      <c r="B87" s="243"/>
      <c r="C87" s="193"/>
      <c r="D87" s="195"/>
      <c r="E87" s="193"/>
      <c r="F87" s="195"/>
      <c r="G87" s="195"/>
      <c r="H87" s="195"/>
      <c r="I87" s="195"/>
      <c r="J87" s="248"/>
      <c r="K87" s="248"/>
      <c r="L87" s="248"/>
      <c r="M87" s="248"/>
      <c r="N87" s="248"/>
      <c r="O87" s="248"/>
      <c r="P87" s="248"/>
      <c r="Q87" s="248"/>
      <c r="R87" s="248"/>
      <c r="S87" s="248"/>
    </row>
    <row r="88" s="215" customFormat="true" ht="15" hidden="false" customHeight="true" outlineLevel="0" collapsed="false">
      <c r="A88" s="244"/>
      <c r="B88" s="243"/>
      <c r="C88" s="193"/>
      <c r="D88" s="195"/>
      <c r="E88" s="193"/>
      <c r="F88" s="195"/>
      <c r="G88" s="195"/>
      <c r="H88" s="195"/>
      <c r="I88" s="195"/>
      <c r="J88" s="248"/>
      <c r="K88" s="248"/>
      <c r="L88" s="248"/>
      <c r="M88" s="248"/>
      <c r="N88" s="248"/>
      <c r="O88" s="248"/>
      <c r="P88" s="248"/>
      <c r="Q88" s="248"/>
      <c r="R88" s="248"/>
      <c r="S88" s="248"/>
    </row>
    <row r="89" s="215" customFormat="true" ht="15" hidden="false" customHeight="true" outlineLevel="0" collapsed="false">
      <c r="A89" s="244" t="n">
        <v>34</v>
      </c>
      <c r="B89" s="243" t="s">
        <v>253</v>
      </c>
      <c r="C89" s="195" t="n">
        <v>23853.9</v>
      </c>
      <c r="D89" s="195" t="n">
        <v>9840.7</v>
      </c>
      <c r="E89" s="195"/>
      <c r="F89" s="195" t="n">
        <v>0</v>
      </c>
      <c r="G89" s="195" t="n">
        <v>12218</v>
      </c>
      <c r="H89" s="195" t="n">
        <v>1684.9</v>
      </c>
      <c r="I89" s="195" t="n">
        <v>110.3</v>
      </c>
      <c r="J89" s="248"/>
      <c r="K89" s="248"/>
      <c r="L89" s="248"/>
      <c r="M89" s="248"/>
      <c r="N89" s="248"/>
      <c r="O89" s="248"/>
      <c r="P89" s="248"/>
      <c r="Q89" s="248"/>
      <c r="R89" s="248"/>
      <c r="S89" s="248"/>
    </row>
    <row r="90" s="215" customFormat="true" ht="15" hidden="false" customHeight="true" outlineLevel="0" collapsed="false">
      <c r="A90" s="252"/>
      <c r="B90" s="243"/>
      <c r="C90" s="252"/>
      <c r="D90" s="252"/>
      <c r="E90" s="252"/>
      <c r="F90" s="252"/>
      <c r="G90" s="252"/>
      <c r="H90" s="252"/>
      <c r="I90" s="252"/>
      <c r="J90" s="248"/>
      <c r="K90" s="248"/>
      <c r="L90" s="248"/>
      <c r="M90" s="248"/>
      <c r="N90" s="248"/>
      <c r="O90" s="248"/>
      <c r="P90" s="248"/>
      <c r="Q90" s="248"/>
      <c r="R90" s="248"/>
      <c r="S90" s="248"/>
    </row>
    <row r="91" s="215" customFormat="true" ht="15" hidden="false" customHeight="true" outlineLevel="0" collapsed="false">
      <c r="A91" s="244" t="n">
        <v>35</v>
      </c>
      <c r="B91" s="246" t="s">
        <v>254</v>
      </c>
      <c r="C91" s="195" t="n">
        <v>23221.3</v>
      </c>
      <c r="D91" s="195" t="n">
        <v>9349.7</v>
      </c>
      <c r="E91" s="195"/>
      <c r="F91" s="195" t="n">
        <v>0</v>
      </c>
      <c r="G91" s="195" t="n">
        <v>12130.4</v>
      </c>
      <c r="H91" s="195" t="n">
        <v>1630.9</v>
      </c>
      <c r="I91" s="195" t="n">
        <v>110.3</v>
      </c>
      <c r="J91" s="248"/>
      <c r="K91" s="248"/>
      <c r="L91" s="248"/>
      <c r="M91" s="248"/>
      <c r="N91" s="248"/>
      <c r="O91" s="248"/>
      <c r="P91" s="248"/>
      <c r="Q91" s="248"/>
      <c r="R91" s="248"/>
      <c r="S91" s="248"/>
    </row>
    <row r="92" s="215" customFormat="true" ht="15" hidden="false" customHeight="true" outlineLevel="0" collapsed="false">
      <c r="A92" s="244"/>
      <c r="B92" s="243"/>
      <c r="C92" s="195"/>
      <c r="D92" s="195"/>
      <c r="E92" s="195"/>
      <c r="F92" s="195"/>
      <c r="G92" s="195"/>
      <c r="H92" s="195"/>
      <c r="I92" s="195"/>
      <c r="J92" s="248"/>
      <c r="K92" s="248"/>
      <c r="L92" s="248"/>
      <c r="M92" s="248"/>
      <c r="N92" s="248"/>
      <c r="O92" s="248"/>
      <c r="P92" s="248"/>
      <c r="Q92" s="248"/>
      <c r="R92" s="248"/>
      <c r="S92" s="248"/>
    </row>
    <row r="93" s="215" customFormat="true" ht="15" hidden="false" customHeight="true" outlineLevel="0" collapsed="false">
      <c r="A93" s="244" t="n">
        <v>36</v>
      </c>
      <c r="B93" s="257" t="s">
        <v>241</v>
      </c>
      <c r="C93" s="195" t="n">
        <v>11335.8</v>
      </c>
      <c r="D93" s="195" t="n">
        <v>3231.8</v>
      </c>
      <c r="E93" s="195"/>
      <c r="F93" s="195" t="n">
        <v>0</v>
      </c>
      <c r="G93" s="195" t="n">
        <v>7409.2</v>
      </c>
      <c r="H93" s="195" t="n">
        <v>692.3</v>
      </c>
      <c r="I93" s="195" t="n">
        <v>2.5</v>
      </c>
      <c r="J93" s="248"/>
      <c r="K93" s="248"/>
      <c r="L93" s="248"/>
      <c r="M93" s="248"/>
      <c r="N93" s="248"/>
      <c r="O93" s="248"/>
      <c r="P93" s="248"/>
      <c r="Q93" s="248"/>
      <c r="R93" s="248"/>
      <c r="S93" s="248"/>
    </row>
    <row r="94" s="215" customFormat="true" ht="15" hidden="false" customHeight="true" outlineLevel="0" collapsed="false">
      <c r="A94" s="244"/>
      <c r="B94" s="243"/>
      <c r="C94" s="195"/>
      <c r="D94" s="195"/>
      <c r="E94" s="195"/>
      <c r="F94" s="195"/>
      <c r="G94" s="195"/>
      <c r="H94" s="195"/>
      <c r="I94" s="195"/>
      <c r="J94" s="248"/>
      <c r="K94" s="248"/>
      <c r="L94" s="248"/>
      <c r="M94" s="248"/>
      <c r="N94" s="248"/>
      <c r="O94" s="248"/>
      <c r="P94" s="248"/>
      <c r="Q94" s="248"/>
      <c r="R94" s="248"/>
      <c r="S94" s="248"/>
    </row>
    <row r="95" s="215" customFormat="true" ht="15" hidden="false" customHeight="true" outlineLevel="0" collapsed="false">
      <c r="A95" s="244" t="n">
        <v>37</v>
      </c>
      <c r="B95" s="260" t="s">
        <v>142</v>
      </c>
      <c r="C95" s="195" t="n">
        <v>41.5</v>
      </c>
      <c r="D95" s="195" t="n">
        <v>0</v>
      </c>
      <c r="E95" s="195"/>
      <c r="F95" s="195" t="n">
        <v>0</v>
      </c>
      <c r="G95" s="195" t="n">
        <v>34.1</v>
      </c>
      <c r="H95" s="195" t="n">
        <v>7.4</v>
      </c>
      <c r="I95" s="195" t="n">
        <v>0</v>
      </c>
      <c r="J95" s="248"/>
      <c r="K95" s="248"/>
      <c r="L95" s="248"/>
      <c r="M95" s="248"/>
      <c r="N95" s="248"/>
      <c r="O95" s="248"/>
      <c r="P95" s="248"/>
      <c r="Q95" s="248"/>
      <c r="R95" s="248"/>
      <c r="S95" s="248"/>
    </row>
    <row r="96" s="215" customFormat="true" ht="15" hidden="false" customHeight="true" outlineLevel="0" collapsed="false">
      <c r="A96" s="244"/>
      <c r="B96" s="260"/>
      <c r="C96" s="195"/>
      <c r="D96" s="195"/>
      <c r="E96" s="195"/>
      <c r="F96" s="195"/>
      <c r="G96" s="195"/>
      <c r="H96" s="195"/>
      <c r="I96" s="195"/>
      <c r="J96" s="248"/>
      <c r="K96" s="248"/>
      <c r="L96" s="248"/>
      <c r="M96" s="248"/>
      <c r="N96" s="248"/>
      <c r="O96" s="248"/>
      <c r="P96" s="248"/>
      <c r="Q96" s="248"/>
      <c r="R96" s="248"/>
      <c r="S96" s="248"/>
    </row>
    <row r="97" s="215" customFormat="true" ht="15" hidden="false" customHeight="true" outlineLevel="0" collapsed="false">
      <c r="A97" s="244" t="n">
        <v>38</v>
      </c>
      <c r="B97" s="260" t="s">
        <v>167</v>
      </c>
      <c r="C97" s="195" t="n">
        <v>3408.1</v>
      </c>
      <c r="D97" s="195" t="n">
        <v>3201.1</v>
      </c>
      <c r="E97" s="195"/>
      <c r="F97" s="195" t="n">
        <v>0</v>
      </c>
      <c r="G97" s="195" t="n">
        <v>15</v>
      </c>
      <c r="H97" s="195" t="n">
        <v>192</v>
      </c>
      <c r="I97" s="195" t="n">
        <v>0</v>
      </c>
      <c r="J97" s="248"/>
      <c r="K97" s="248"/>
      <c r="L97" s="248"/>
      <c r="M97" s="248"/>
      <c r="N97" s="248"/>
      <c r="O97" s="248"/>
      <c r="P97" s="248"/>
      <c r="Q97" s="248"/>
      <c r="R97" s="248"/>
      <c r="S97" s="248"/>
    </row>
    <row r="98" s="215" customFormat="true" ht="15" hidden="false" customHeight="true" outlineLevel="0" collapsed="false">
      <c r="A98" s="244"/>
      <c r="B98" s="260"/>
      <c r="C98" s="195"/>
      <c r="D98" s="195"/>
      <c r="E98" s="195"/>
      <c r="F98" s="195"/>
      <c r="G98" s="195"/>
      <c r="H98" s="195"/>
      <c r="I98" s="195"/>
      <c r="J98" s="248"/>
      <c r="K98" s="248"/>
      <c r="L98" s="248"/>
      <c r="M98" s="248"/>
      <c r="N98" s="248"/>
      <c r="O98" s="248"/>
      <c r="P98" s="248"/>
      <c r="Q98" s="248"/>
      <c r="R98" s="248"/>
      <c r="S98" s="248"/>
    </row>
    <row r="99" s="215" customFormat="true" ht="15" hidden="false" customHeight="true" outlineLevel="0" collapsed="false">
      <c r="A99" s="244" t="n">
        <v>39</v>
      </c>
      <c r="B99" s="260" t="s">
        <v>243</v>
      </c>
      <c r="C99" s="195" t="n">
        <v>5628.4</v>
      </c>
      <c r="D99" s="195" t="n">
        <v>30.7</v>
      </c>
      <c r="E99" s="195"/>
      <c r="F99" s="195" t="n">
        <v>0</v>
      </c>
      <c r="G99" s="195" t="n">
        <v>5409.7</v>
      </c>
      <c r="H99" s="195" t="n">
        <v>188</v>
      </c>
      <c r="I99" s="195" t="n">
        <v>0</v>
      </c>
      <c r="J99" s="248"/>
      <c r="K99" s="248"/>
      <c r="L99" s="248"/>
      <c r="M99" s="248"/>
      <c r="N99" s="248"/>
      <c r="O99" s="248"/>
      <c r="P99" s="248"/>
      <c r="Q99" s="248"/>
      <c r="R99" s="248"/>
      <c r="S99" s="248"/>
    </row>
    <row r="100" s="215" customFormat="true" ht="15" hidden="false" customHeight="true" outlineLevel="0" collapsed="false">
      <c r="A100" s="244"/>
      <c r="B100" s="260"/>
      <c r="C100" s="195"/>
      <c r="D100" s="195"/>
      <c r="E100" s="195"/>
      <c r="F100" s="195"/>
      <c r="G100" s="195"/>
      <c r="H100" s="195"/>
      <c r="I100" s="195"/>
      <c r="J100" s="248"/>
      <c r="K100" s="248"/>
      <c r="L100" s="248"/>
      <c r="M100" s="248"/>
      <c r="N100" s="248"/>
      <c r="O100" s="248"/>
      <c r="P100" s="248"/>
      <c r="Q100" s="248"/>
      <c r="R100" s="248"/>
      <c r="S100" s="248"/>
    </row>
    <row r="101" s="215" customFormat="true" ht="15" hidden="false" customHeight="true" outlineLevel="0" collapsed="false">
      <c r="A101" s="244" t="n">
        <v>40</v>
      </c>
      <c r="B101" s="260" t="s">
        <v>244</v>
      </c>
      <c r="C101" s="195" t="n">
        <v>2257.8</v>
      </c>
      <c r="D101" s="195" t="n">
        <v>0</v>
      </c>
      <c r="E101" s="195"/>
      <c r="F101" s="195" t="n">
        <v>0</v>
      </c>
      <c r="G101" s="195" t="n">
        <v>1950.4</v>
      </c>
      <c r="H101" s="195" t="n">
        <v>304.9</v>
      </c>
      <c r="I101" s="195" t="n">
        <v>2.5</v>
      </c>
      <c r="J101" s="248"/>
      <c r="K101" s="248"/>
      <c r="L101" s="248"/>
      <c r="M101" s="248"/>
      <c r="N101" s="248"/>
      <c r="O101" s="248"/>
      <c r="P101" s="248"/>
      <c r="Q101" s="248"/>
      <c r="R101" s="248"/>
      <c r="S101" s="248"/>
    </row>
    <row r="102" s="215" customFormat="true" ht="15" hidden="false" customHeight="true" outlineLevel="0" collapsed="false">
      <c r="A102" s="244"/>
      <c r="B102" s="260"/>
      <c r="C102" s="195"/>
      <c r="D102" s="195"/>
      <c r="E102" s="195"/>
      <c r="F102" s="195"/>
      <c r="G102" s="195"/>
      <c r="H102" s="195"/>
      <c r="I102" s="195"/>
      <c r="J102" s="248"/>
      <c r="K102" s="248"/>
      <c r="L102" s="248"/>
      <c r="M102" s="248"/>
      <c r="N102" s="248"/>
      <c r="O102" s="248"/>
      <c r="P102" s="248"/>
      <c r="Q102" s="248"/>
      <c r="R102" s="248"/>
      <c r="S102" s="248"/>
    </row>
    <row r="103" s="215" customFormat="true" ht="15" hidden="false" customHeight="true" outlineLevel="0" collapsed="false">
      <c r="A103" s="244" t="n">
        <v>41</v>
      </c>
      <c r="B103" s="257" t="s">
        <v>242</v>
      </c>
      <c r="C103" s="195" t="n">
        <v>11885.5</v>
      </c>
      <c r="D103" s="195" t="n">
        <v>6117.9</v>
      </c>
      <c r="E103" s="195"/>
      <c r="F103" s="195" t="n">
        <v>0</v>
      </c>
      <c r="G103" s="195" t="n">
        <v>4721.2</v>
      </c>
      <c r="H103" s="195" t="n">
        <v>938.6</v>
      </c>
      <c r="I103" s="195" t="n">
        <v>107.8</v>
      </c>
      <c r="J103" s="248"/>
      <c r="K103" s="248"/>
      <c r="L103" s="248"/>
      <c r="M103" s="248"/>
      <c r="N103" s="248"/>
      <c r="O103" s="248"/>
      <c r="P103" s="248"/>
      <c r="Q103" s="248"/>
      <c r="R103" s="248"/>
      <c r="S103" s="248"/>
    </row>
    <row r="104" s="215" customFormat="true" ht="15" hidden="false" customHeight="true" outlineLevel="0" collapsed="false">
      <c r="A104" s="244"/>
      <c r="B104" s="243"/>
      <c r="C104" s="195"/>
      <c r="D104" s="195"/>
      <c r="E104" s="195"/>
      <c r="F104" s="195"/>
      <c r="G104" s="195"/>
      <c r="H104" s="195"/>
      <c r="I104" s="195"/>
      <c r="J104" s="248"/>
      <c r="K104" s="248"/>
      <c r="L104" s="248"/>
      <c r="M104" s="248"/>
      <c r="N104" s="248"/>
      <c r="O104" s="248"/>
      <c r="P104" s="248"/>
      <c r="Q104" s="248"/>
      <c r="R104" s="248"/>
      <c r="S104" s="248"/>
    </row>
    <row r="105" s="215" customFormat="true" ht="15" hidden="false" customHeight="true" outlineLevel="0" collapsed="false">
      <c r="A105" s="244" t="n">
        <v>42</v>
      </c>
      <c r="B105" s="246" t="s">
        <v>255</v>
      </c>
      <c r="C105" s="195" t="n">
        <v>632.6</v>
      </c>
      <c r="D105" s="195" t="n">
        <v>491</v>
      </c>
      <c r="E105" s="195"/>
      <c r="F105" s="195" t="n">
        <v>0</v>
      </c>
      <c r="G105" s="195" t="n">
        <v>87.6</v>
      </c>
      <c r="H105" s="195" t="n">
        <v>54</v>
      </c>
      <c r="I105" s="195" t="n">
        <v>0</v>
      </c>
      <c r="J105" s="248"/>
      <c r="K105" s="248"/>
      <c r="L105" s="248"/>
      <c r="M105" s="248"/>
      <c r="N105" s="248"/>
      <c r="O105" s="248"/>
      <c r="P105" s="248"/>
      <c r="Q105" s="248"/>
      <c r="R105" s="248"/>
      <c r="S105" s="248"/>
    </row>
    <row r="106" s="215" customFormat="true" ht="15" hidden="false" customHeight="true" outlineLevel="0" collapsed="false">
      <c r="A106" s="244"/>
      <c r="B106" s="243"/>
      <c r="C106" s="195"/>
      <c r="D106" s="195"/>
      <c r="E106" s="195"/>
      <c r="F106" s="195"/>
      <c r="G106" s="195"/>
      <c r="H106" s="195"/>
      <c r="I106" s="195"/>
      <c r="J106" s="248"/>
      <c r="K106" s="248"/>
      <c r="L106" s="248"/>
      <c r="M106" s="248"/>
      <c r="N106" s="248"/>
      <c r="O106" s="248"/>
      <c r="P106" s="248"/>
      <c r="Q106" s="248"/>
      <c r="R106" s="248"/>
      <c r="S106" s="248"/>
    </row>
    <row r="107" s="215" customFormat="true" ht="15" hidden="false" customHeight="true" outlineLevel="0" collapsed="false">
      <c r="A107" s="244" t="n">
        <v>43</v>
      </c>
      <c r="B107" s="257" t="s">
        <v>241</v>
      </c>
      <c r="C107" s="195" t="n">
        <v>5.1</v>
      </c>
      <c r="D107" s="195" t="n">
        <v>0</v>
      </c>
      <c r="E107" s="193"/>
      <c r="F107" s="195" t="n">
        <v>0</v>
      </c>
      <c r="G107" s="195" t="n">
        <v>5.1</v>
      </c>
      <c r="H107" s="195" t="n">
        <v>0</v>
      </c>
      <c r="I107" s="195" t="n">
        <v>0</v>
      </c>
      <c r="J107" s="248"/>
      <c r="K107" s="248"/>
      <c r="L107" s="248"/>
      <c r="M107" s="248"/>
      <c r="N107" s="248"/>
      <c r="O107" s="248"/>
      <c r="P107" s="248"/>
      <c r="Q107" s="248"/>
      <c r="R107" s="248"/>
      <c r="S107" s="248"/>
    </row>
    <row r="108" s="215" customFormat="true" ht="15" hidden="false" customHeight="true" outlineLevel="0" collapsed="false">
      <c r="A108" s="244"/>
      <c r="B108" s="257"/>
      <c r="C108" s="195"/>
      <c r="D108" s="195"/>
      <c r="E108" s="193"/>
      <c r="F108" s="195"/>
      <c r="G108" s="195"/>
      <c r="H108" s="195"/>
      <c r="I108" s="195"/>
      <c r="J108" s="248"/>
      <c r="K108" s="248"/>
      <c r="L108" s="248"/>
      <c r="M108" s="248"/>
      <c r="N108" s="248"/>
      <c r="O108" s="248"/>
      <c r="P108" s="248"/>
      <c r="Q108" s="248"/>
      <c r="R108" s="248"/>
      <c r="S108" s="248"/>
    </row>
    <row r="109" s="215" customFormat="true" ht="15" hidden="false" customHeight="true" outlineLevel="0" collapsed="false">
      <c r="A109" s="244" t="n">
        <v>44</v>
      </c>
      <c r="B109" s="257" t="s">
        <v>242</v>
      </c>
      <c r="C109" s="195" t="n">
        <v>627.5</v>
      </c>
      <c r="D109" s="195" t="n">
        <v>491</v>
      </c>
      <c r="E109" s="193"/>
      <c r="F109" s="195" t="n">
        <v>0</v>
      </c>
      <c r="G109" s="195" t="n">
        <v>82.5</v>
      </c>
      <c r="H109" s="193" t="n">
        <v>54</v>
      </c>
      <c r="I109" s="195" t="n">
        <v>0</v>
      </c>
      <c r="J109" s="248"/>
      <c r="K109" s="248"/>
      <c r="L109" s="248"/>
      <c r="M109" s="248"/>
      <c r="N109" s="248"/>
      <c r="O109" s="248"/>
      <c r="P109" s="248"/>
      <c r="Q109" s="248"/>
      <c r="R109" s="248"/>
      <c r="S109" s="248"/>
    </row>
    <row r="110" s="215" customFormat="true" ht="15" hidden="false" customHeight="true" outlineLevel="0" collapsed="false">
      <c r="A110" s="244"/>
      <c r="B110" s="257"/>
      <c r="C110" s="193"/>
      <c r="D110" s="193"/>
      <c r="E110" s="193"/>
      <c r="F110" s="193"/>
      <c r="G110" s="193"/>
      <c r="H110" s="193"/>
      <c r="I110" s="193"/>
      <c r="J110" s="248"/>
      <c r="K110" s="248"/>
      <c r="L110" s="248"/>
      <c r="M110" s="248"/>
      <c r="N110" s="248"/>
      <c r="O110" s="248"/>
      <c r="P110" s="248"/>
      <c r="Q110" s="248"/>
      <c r="R110" s="248"/>
      <c r="S110" s="248"/>
    </row>
    <row r="111" s="215" customFormat="true" ht="15" hidden="false" customHeight="true" outlineLevel="0" collapsed="false">
      <c r="A111" s="244"/>
      <c r="B111" s="243"/>
      <c r="C111" s="193"/>
      <c r="D111" s="193"/>
      <c r="E111" s="193"/>
      <c r="F111" s="193"/>
      <c r="G111" s="261"/>
      <c r="H111" s="262"/>
      <c r="I111" s="193"/>
      <c r="J111" s="248"/>
      <c r="K111" s="248"/>
      <c r="L111" s="248"/>
      <c r="M111" s="248"/>
      <c r="N111" s="248"/>
      <c r="O111" s="248"/>
      <c r="P111" s="248"/>
      <c r="Q111" s="248"/>
      <c r="R111" s="248"/>
      <c r="S111" s="248"/>
    </row>
    <row r="112" customFormat="false" ht="15" hidden="false" customHeight="true" outlineLevel="0" collapsed="false">
      <c r="A112" s="244" t="n">
        <v>45</v>
      </c>
      <c r="B112" s="243" t="s">
        <v>256</v>
      </c>
      <c r="C112" s="195" t="n">
        <v>7654.8</v>
      </c>
      <c r="D112" s="195" t="n">
        <v>1800.9</v>
      </c>
      <c r="E112" s="193"/>
      <c r="F112" s="195" t="n">
        <v>0</v>
      </c>
      <c r="G112" s="195" t="n">
        <v>4890.6</v>
      </c>
      <c r="H112" s="195" t="n">
        <v>959.9</v>
      </c>
      <c r="I112" s="195" t="n">
        <v>3.4</v>
      </c>
      <c r="J112" s="241"/>
      <c r="K112" s="241"/>
      <c r="L112" s="241"/>
      <c r="M112" s="241"/>
      <c r="N112" s="241"/>
      <c r="O112" s="241"/>
      <c r="P112" s="241"/>
      <c r="Q112" s="241"/>
      <c r="R112" s="241"/>
      <c r="S112" s="241"/>
    </row>
    <row r="113" customFormat="false" ht="15" hidden="false" customHeight="true" outlineLevel="0" collapsed="false">
      <c r="A113" s="244"/>
      <c r="B113" s="243"/>
      <c r="C113" s="195"/>
      <c r="D113" s="195"/>
      <c r="E113" s="193"/>
      <c r="F113" s="195"/>
      <c r="G113" s="195"/>
      <c r="H113" s="195"/>
      <c r="I113" s="195"/>
      <c r="J113" s="241"/>
      <c r="K113" s="241"/>
      <c r="L113" s="241"/>
      <c r="M113" s="241"/>
      <c r="N113" s="241"/>
      <c r="O113" s="241"/>
      <c r="P113" s="241"/>
      <c r="Q113" s="241"/>
      <c r="R113" s="241"/>
      <c r="S113" s="241"/>
    </row>
    <row r="114" customFormat="false" ht="15" hidden="false" customHeight="true" outlineLevel="0" collapsed="false">
      <c r="A114" s="244" t="n">
        <v>46</v>
      </c>
      <c r="B114" s="246" t="s">
        <v>241</v>
      </c>
      <c r="C114" s="195" t="n">
        <v>1107.4</v>
      </c>
      <c r="D114" s="195" t="n">
        <v>330.3</v>
      </c>
      <c r="E114" s="193"/>
      <c r="F114" s="195" t="n">
        <v>0</v>
      </c>
      <c r="G114" s="195" t="n">
        <v>690.7</v>
      </c>
      <c r="H114" s="195" t="n">
        <v>86.4</v>
      </c>
      <c r="I114" s="195" t="n">
        <v>0</v>
      </c>
      <c r="J114" s="241"/>
      <c r="K114" s="241"/>
      <c r="L114" s="241"/>
      <c r="M114" s="241"/>
      <c r="N114" s="241"/>
      <c r="O114" s="241"/>
      <c r="P114" s="241"/>
      <c r="Q114" s="241"/>
      <c r="R114" s="241"/>
      <c r="S114" s="241"/>
    </row>
    <row r="115" customFormat="false" ht="15" hidden="false" customHeight="true" outlineLevel="0" collapsed="false">
      <c r="A115" s="244"/>
      <c r="B115" s="243"/>
      <c r="C115" s="195"/>
      <c r="D115" s="195"/>
      <c r="E115" s="193"/>
      <c r="H115" s="195"/>
      <c r="J115" s="241"/>
      <c r="K115" s="241"/>
      <c r="L115" s="241"/>
      <c r="M115" s="241"/>
      <c r="N115" s="241"/>
      <c r="O115" s="241"/>
      <c r="P115" s="241"/>
      <c r="Q115" s="241"/>
      <c r="R115" s="241"/>
      <c r="S115" s="241"/>
    </row>
    <row r="116" s="215" customFormat="true" ht="15" hidden="false" customHeight="true" outlineLevel="0" collapsed="false">
      <c r="A116" s="244" t="n">
        <v>47</v>
      </c>
      <c r="B116" s="257" t="s">
        <v>167</v>
      </c>
      <c r="C116" s="195" t="n">
        <v>645.9</v>
      </c>
      <c r="D116" s="195" t="n">
        <v>0.3</v>
      </c>
      <c r="E116" s="195"/>
      <c r="F116" s="195" t="n">
        <v>0</v>
      </c>
      <c r="G116" s="195" t="n">
        <v>641.2</v>
      </c>
      <c r="H116" s="195" t="n">
        <v>4.4</v>
      </c>
      <c r="I116" s="195" t="n">
        <v>0</v>
      </c>
      <c r="J116" s="248"/>
      <c r="K116" s="248"/>
      <c r="L116" s="248"/>
      <c r="M116" s="248"/>
      <c r="N116" s="248"/>
      <c r="O116" s="248"/>
      <c r="P116" s="248"/>
      <c r="Q116" s="248"/>
      <c r="R116" s="248"/>
      <c r="S116" s="248"/>
    </row>
    <row r="117" s="215" customFormat="true" ht="15" hidden="false" customHeight="true" outlineLevel="0" collapsed="false">
      <c r="A117" s="244"/>
      <c r="B117" s="257"/>
      <c r="C117" s="195"/>
      <c r="D117" s="195"/>
      <c r="E117" s="195"/>
      <c r="F117" s="195"/>
      <c r="G117" s="195"/>
      <c r="H117" s="195"/>
      <c r="I117" s="195"/>
      <c r="J117" s="248"/>
      <c r="K117" s="248"/>
      <c r="L117" s="248"/>
      <c r="M117" s="248"/>
      <c r="N117" s="248"/>
      <c r="O117" s="248"/>
      <c r="P117" s="248"/>
      <c r="Q117" s="248"/>
      <c r="R117" s="248"/>
      <c r="S117" s="248"/>
    </row>
    <row r="118" s="215" customFormat="true" ht="15" hidden="false" customHeight="true" outlineLevel="0" collapsed="false">
      <c r="A118" s="244" t="n">
        <v>48</v>
      </c>
      <c r="B118" s="257" t="s">
        <v>243</v>
      </c>
      <c r="C118" s="195" t="n">
        <v>80.3</v>
      </c>
      <c r="D118" s="195" t="n">
        <v>0</v>
      </c>
      <c r="E118" s="195"/>
      <c r="F118" s="195" t="n">
        <v>0</v>
      </c>
      <c r="G118" s="195" t="n">
        <v>49.5</v>
      </c>
      <c r="H118" s="195" t="n">
        <v>30.8</v>
      </c>
      <c r="I118" s="195" t="n">
        <v>0</v>
      </c>
      <c r="J118" s="248"/>
      <c r="K118" s="248"/>
      <c r="L118" s="248"/>
      <c r="M118" s="248"/>
      <c r="N118" s="248"/>
      <c r="O118" s="248"/>
      <c r="P118" s="248"/>
      <c r="Q118" s="248"/>
      <c r="R118" s="248"/>
      <c r="S118" s="248"/>
    </row>
    <row r="119" s="215" customFormat="true" ht="15" hidden="false" customHeight="true" outlineLevel="0" collapsed="false">
      <c r="A119" s="244"/>
      <c r="B119" s="257"/>
      <c r="C119" s="195"/>
      <c r="D119" s="195"/>
      <c r="E119" s="195"/>
      <c r="F119" s="195"/>
      <c r="G119" s="195"/>
      <c r="H119" s="195"/>
      <c r="I119" s="195"/>
      <c r="J119" s="248"/>
      <c r="K119" s="248"/>
      <c r="L119" s="248"/>
      <c r="M119" s="248"/>
      <c r="N119" s="248"/>
      <c r="O119" s="248"/>
      <c r="P119" s="248"/>
      <c r="Q119" s="248"/>
      <c r="R119" s="248"/>
      <c r="S119" s="248"/>
    </row>
    <row r="120" s="215" customFormat="true" ht="15" hidden="false" customHeight="true" outlineLevel="0" collapsed="false">
      <c r="A120" s="244" t="n">
        <v>49</v>
      </c>
      <c r="B120" s="257" t="s">
        <v>244</v>
      </c>
      <c r="C120" s="195" t="n">
        <v>381.2</v>
      </c>
      <c r="D120" s="195" t="n">
        <v>330</v>
      </c>
      <c r="E120" s="195"/>
      <c r="F120" s="195" t="n">
        <v>0</v>
      </c>
      <c r="G120" s="195" t="n">
        <v>0</v>
      </c>
      <c r="H120" s="195" t="n">
        <v>51.2</v>
      </c>
      <c r="I120" s="195" t="n">
        <v>0</v>
      </c>
      <c r="J120" s="248"/>
      <c r="K120" s="248"/>
      <c r="L120" s="248"/>
      <c r="M120" s="248"/>
      <c r="N120" s="248"/>
      <c r="O120" s="248"/>
      <c r="P120" s="248"/>
      <c r="Q120" s="248"/>
      <c r="R120" s="248"/>
      <c r="S120" s="248"/>
    </row>
    <row r="121" customFormat="false" ht="15" hidden="false" customHeight="true" outlineLevel="0" collapsed="false">
      <c r="A121" s="244"/>
      <c r="B121" s="243"/>
      <c r="C121" s="195"/>
      <c r="D121" s="195"/>
      <c r="E121" s="195"/>
      <c r="F121" s="195"/>
      <c r="G121" s="195"/>
      <c r="H121" s="195"/>
      <c r="I121" s="195"/>
      <c r="J121" s="241"/>
      <c r="K121" s="241"/>
      <c r="L121" s="241"/>
      <c r="M121" s="241"/>
      <c r="N121" s="241"/>
      <c r="O121" s="241"/>
      <c r="P121" s="241"/>
      <c r="Q121" s="241"/>
      <c r="R121" s="241"/>
      <c r="S121" s="241"/>
    </row>
    <row r="122" customFormat="false" ht="15" hidden="false" customHeight="true" outlineLevel="0" collapsed="false">
      <c r="A122" s="244" t="n">
        <v>50</v>
      </c>
      <c r="B122" s="246" t="s">
        <v>242</v>
      </c>
      <c r="C122" s="195" t="n">
        <v>6547.5</v>
      </c>
      <c r="D122" s="195" t="n">
        <v>1470.6</v>
      </c>
      <c r="E122" s="195"/>
      <c r="F122" s="195" t="n">
        <v>0</v>
      </c>
      <c r="G122" s="195" t="n">
        <v>4199.9</v>
      </c>
      <c r="H122" s="195" t="n">
        <v>873.6</v>
      </c>
      <c r="I122" s="195" t="n">
        <v>3.4</v>
      </c>
      <c r="J122" s="241"/>
      <c r="K122" s="241"/>
      <c r="L122" s="241"/>
      <c r="M122" s="241"/>
      <c r="N122" s="241"/>
      <c r="O122" s="241"/>
      <c r="P122" s="241"/>
      <c r="Q122" s="241"/>
      <c r="R122" s="241"/>
      <c r="S122" s="241"/>
    </row>
    <row r="123" customFormat="false" ht="15" hidden="false" customHeight="true" outlineLevel="0" collapsed="false">
      <c r="A123" s="244"/>
      <c r="B123" s="243"/>
      <c r="C123" s="195"/>
      <c r="D123" s="195"/>
      <c r="E123" s="195"/>
      <c r="F123" s="195"/>
      <c r="G123" s="195"/>
      <c r="H123" s="195"/>
      <c r="I123" s="195"/>
      <c r="J123" s="241"/>
      <c r="K123" s="241"/>
      <c r="L123" s="241"/>
      <c r="M123" s="241"/>
      <c r="N123" s="241"/>
      <c r="O123" s="241"/>
      <c r="P123" s="241"/>
      <c r="Q123" s="241"/>
      <c r="R123" s="241"/>
      <c r="S123" s="241"/>
    </row>
    <row r="124" customFormat="false" ht="15" hidden="false" customHeight="true" outlineLevel="0" collapsed="false">
      <c r="A124" s="244"/>
      <c r="B124" s="243"/>
      <c r="C124" s="195"/>
      <c r="D124" s="195"/>
      <c r="E124" s="195"/>
      <c r="F124" s="195"/>
      <c r="G124" s="195"/>
      <c r="H124" s="195"/>
      <c r="I124" s="195"/>
      <c r="J124" s="241"/>
      <c r="K124" s="241"/>
      <c r="L124" s="241"/>
      <c r="M124" s="241"/>
      <c r="N124" s="241"/>
      <c r="O124" s="241"/>
      <c r="P124" s="241"/>
      <c r="Q124" s="241"/>
      <c r="R124" s="241"/>
      <c r="S124" s="241"/>
    </row>
    <row r="125" s="215" customFormat="true" ht="15" hidden="false" customHeight="true" outlineLevel="0" collapsed="false">
      <c r="A125" s="244" t="n">
        <v>51</v>
      </c>
      <c r="B125" s="243" t="s">
        <v>257</v>
      </c>
      <c r="C125" s="195" t="n">
        <v>3793.1</v>
      </c>
      <c r="D125" s="193" t="n">
        <v>311.2</v>
      </c>
      <c r="E125" s="193"/>
      <c r="F125" s="195" t="n">
        <v>0</v>
      </c>
      <c r="G125" s="193" t="n">
        <v>2353</v>
      </c>
      <c r="H125" s="193" t="n">
        <v>1033.6</v>
      </c>
      <c r="I125" s="193" t="n">
        <v>95.3</v>
      </c>
      <c r="J125" s="248"/>
      <c r="K125" s="248"/>
      <c r="L125" s="248"/>
      <c r="M125" s="248"/>
      <c r="N125" s="248"/>
      <c r="O125" s="248"/>
      <c r="P125" s="248"/>
      <c r="Q125" s="248"/>
      <c r="R125" s="248"/>
      <c r="S125" s="248"/>
    </row>
    <row r="126" s="215" customFormat="true" ht="15" hidden="false" customHeight="true" outlineLevel="0" collapsed="false">
      <c r="A126" s="244"/>
      <c r="B126" s="243"/>
      <c r="C126" s="195"/>
      <c r="D126" s="193"/>
      <c r="E126" s="193"/>
      <c r="F126" s="193"/>
      <c r="G126" s="193"/>
      <c r="H126" s="193"/>
      <c r="I126" s="193"/>
      <c r="J126" s="248"/>
      <c r="K126" s="248"/>
      <c r="L126" s="248"/>
      <c r="M126" s="248"/>
      <c r="N126" s="248"/>
      <c r="O126" s="248"/>
      <c r="P126" s="248"/>
      <c r="Q126" s="248"/>
      <c r="R126" s="248"/>
      <c r="S126" s="248"/>
    </row>
    <row r="127" s="215" customFormat="true" ht="15" hidden="false" customHeight="true" outlineLevel="0" collapsed="false">
      <c r="A127" s="244"/>
      <c r="B127" s="243"/>
      <c r="C127" s="195"/>
      <c r="D127" s="193"/>
      <c r="E127" s="193"/>
      <c r="F127" s="193"/>
      <c r="G127" s="193"/>
      <c r="H127" s="193"/>
      <c r="I127" s="193"/>
      <c r="J127" s="248"/>
      <c r="K127" s="248"/>
      <c r="L127" s="248"/>
      <c r="M127" s="248"/>
      <c r="N127" s="248"/>
      <c r="O127" s="248"/>
      <c r="P127" s="248"/>
      <c r="Q127" s="248"/>
      <c r="R127" s="248"/>
      <c r="S127" s="248"/>
    </row>
    <row r="128" customFormat="false" ht="15" hidden="false" customHeight="true" outlineLevel="0" collapsed="false">
      <c r="A128" s="244" t="n">
        <v>52</v>
      </c>
      <c r="B128" s="243" t="s">
        <v>188</v>
      </c>
      <c r="C128" s="195" t="n">
        <v>1420.6</v>
      </c>
      <c r="D128" s="195" t="n">
        <v>0</v>
      </c>
      <c r="E128" s="195"/>
      <c r="F128" s="195" t="n">
        <v>0</v>
      </c>
      <c r="G128" s="195" t="n">
        <v>1192.3</v>
      </c>
      <c r="H128" s="195" t="n">
        <v>228.3</v>
      </c>
      <c r="I128" s="195" t="n">
        <v>0</v>
      </c>
      <c r="J128" s="241"/>
      <c r="K128" s="241"/>
      <c r="L128" s="241"/>
      <c r="M128" s="241"/>
      <c r="N128" s="241"/>
      <c r="O128" s="241"/>
      <c r="P128" s="241"/>
      <c r="Q128" s="241"/>
      <c r="R128" s="241"/>
      <c r="S128" s="241"/>
    </row>
    <row r="129" customFormat="false" ht="15" hidden="false" customHeight="true" outlineLevel="0" collapsed="false">
      <c r="A129" s="244"/>
      <c r="B129" s="243"/>
      <c r="C129" s="195"/>
      <c r="D129" s="195"/>
      <c r="E129" s="195"/>
      <c r="F129" s="195"/>
      <c r="G129" s="195"/>
      <c r="H129" s="195"/>
      <c r="I129" s="195"/>
      <c r="J129" s="241"/>
      <c r="K129" s="241"/>
      <c r="L129" s="241"/>
      <c r="M129" s="241"/>
      <c r="N129" s="241"/>
      <c r="O129" s="241"/>
      <c r="P129" s="241"/>
      <c r="Q129" s="241"/>
      <c r="R129" s="241"/>
      <c r="S129" s="241"/>
    </row>
    <row r="130" customFormat="false" ht="15" hidden="false" customHeight="true" outlineLevel="0" collapsed="false">
      <c r="A130" s="244"/>
      <c r="B130" s="243"/>
      <c r="C130" s="195"/>
      <c r="D130" s="195"/>
      <c r="E130" s="195"/>
      <c r="F130" s="195"/>
      <c r="G130" s="195"/>
      <c r="H130" s="195"/>
      <c r="I130" s="195"/>
      <c r="J130" s="241"/>
      <c r="K130" s="241"/>
      <c r="L130" s="241"/>
      <c r="M130" s="241"/>
      <c r="N130" s="241"/>
      <c r="O130" s="241"/>
      <c r="P130" s="241"/>
      <c r="Q130" s="241"/>
      <c r="R130" s="241"/>
      <c r="S130" s="241"/>
    </row>
    <row r="131" customFormat="false" ht="15" hidden="false" customHeight="true" outlineLevel="0" collapsed="false">
      <c r="A131" s="244" t="n">
        <v>53</v>
      </c>
      <c r="B131" s="243" t="s">
        <v>177</v>
      </c>
      <c r="C131" s="195" t="n">
        <v>13491.4</v>
      </c>
      <c r="D131" s="195" t="n">
        <v>4.6</v>
      </c>
      <c r="E131" s="195"/>
      <c r="F131" s="195" t="n">
        <v>0</v>
      </c>
      <c r="G131" s="195" t="n">
        <v>3132.7</v>
      </c>
      <c r="H131" s="195" t="n">
        <v>413</v>
      </c>
      <c r="I131" s="195" t="n">
        <v>2.5</v>
      </c>
      <c r="J131" s="241"/>
      <c r="K131" s="241"/>
      <c r="L131" s="241"/>
      <c r="M131" s="241"/>
      <c r="N131" s="241"/>
      <c r="O131" s="241"/>
      <c r="P131" s="241"/>
      <c r="Q131" s="241"/>
      <c r="R131" s="241"/>
      <c r="S131" s="241"/>
    </row>
    <row r="132" customFormat="false" ht="15" hidden="false" customHeight="true" outlineLevel="0" collapsed="false">
      <c r="A132" s="244"/>
      <c r="B132" s="243"/>
      <c r="C132" s="195"/>
      <c r="D132" s="195"/>
      <c r="E132" s="195"/>
      <c r="F132" s="195"/>
      <c r="G132" s="195"/>
      <c r="H132" s="195"/>
      <c r="I132" s="195"/>
      <c r="J132" s="241"/>
      <c r="K132" s="241"/>
      <c r="L132" s="241"/>
      <c r="M132" s="241"/>
      <c r="N132" s="241"/>
      <c r="O132" s="241"/>
      <c r="P132" s="241"/>
      <c r="Q132" s="241"/>
      <c r="R132" s="241"/>
      <c r="S132" s="241"/>
    </row>
    <row r="133" customFormat="false" ht="15" hidden="false" customHeight="true" outlineLevel="0" collapsed="false">
      <c r="A133" s="244"/>
      <c r="B133" s="243"/>
      <c r="C133" s="195"/>
      <c r="D133" s="195"/>
      <c r="E133" s="195"/>
      <c r="F133" s="195"/>
      <c r="G133" s="195"/>
      <c r="H133" s="195"/>
      <c r="I133" s="195"/>
      <c r="J133" s="241"/>
      <c r="K133" s="241"/>
      <c r="L133" s="241"/>
      <c r="M133" s="241"/>
      <c r="N133" s="241"/>
      <c r="O133" s="241"/>
      <c r="P133" s="241"/>
      <c r="Q133" s="241"/>
      <c r="R133" s="241"/>
      <c r="S133" s="241"/>
    </row>
    <row r="134" customFormat="false" ht="15" hidden="false" customHeight="true" outlineLevel="0" collapsed="false">
      <c r="A134" s="244" t="n">
        <v>54</v>
      </c>
      <c r="B134" s="242" t="s">
        <v>189</v>
      </c>
      <c r="C134" s="263" t="n">
        <v>49552</v>
      </c>
      <c r="D134" s="263" t="n">
        <v>16759.3</v>
      </c>
      <c r="E134" s="263"/>
      <c r="F134" s="263" t="n">
        <v>0</v>
      </c>
      <c r="G134" s="263" t="n">
        <v>24453.3</v>
      </c>
      <c r="H134" s="263" t="n">
        <v>17583.6</v>
      </c>
      <c r="I134" s="263" t="n">
        <v>694.4</v>
      </c>
      <c r="J134" s="241"/>
      <c r="K134" s="241"/>
      <c r="L134" s="241"/>
      <c r="M134" s="241"/>
      <c r="N134" s="241"/>
      <c r="O134" s="241"/>
      <c r="P134" s="241"/>
      <c r="Q134" s="241"/>
      <c r="R134" s="241"/>
      <c r="S134" s="241"/>
    </row>
    <row r="135" customFormat="false" ht="15" hidden="false" customHeight="true" outlineLevel="0" collapsed="false">
      <c r="A135" s="244"/>
      <c r="B135" s="242"/>
      <c r="C135" s="263"/>
      <c r="D135" s="263"/>
      <c r="E135" s="263"/>
      <c r="F135" s="263"/>
      <c r="G135" s="263"/>
      <c r="H135" s="263"/>
      <c r="I135" s="263"/>
      <c r="J135" s="241"/>
      <c r="K135" s="241"/>
      <c r="L135" s="241"/>
      <c r="M135" s="241"/>
      <c r="N135" s="241"/>
      <c r="O135" s="241"/>
      <c r="P135" s="241"/>
      <c r="Q135" s="241"/>
      <c r="R135" s="241"/>
      <c r="S135" s="241"/>
    </row>
    <row r="136" customFormat="false" ht="15" hidden="false" customHeight="true" outlineLevel="0" collapsed="false">
      <c r="A136" s="244"/>
      <c r="B136" s="242"/>
      <c r="C136" s="263"/>
      <c r="D136" s="263"/>
      <c r="E136" s="263"/>
      <c r="F136" s="263"/>
      <c r="G136" s="263"/>
      <c r="H136" s="263"/>
      <c r="I136" s="263"/>
      <c r="J136" s="241"/>
      <c r="K136" s="241"/>
      <c r="L136" s="241"/>
      <c r="M136" s="241"/>
      <c r="N136" s="241"/>
      <c r="O136" s="241"/>
      <c r="P136" s="241"/>
      <c r="Q136" s="241"/>
      <c r="R136" s="241"/>
      <c r="S136" s="241"/>
    </row>
    <row r="137" customFormat="false" ht="20.1" hidden="false" customHeight="true" outlineLevel="0" collapsed="false">
      <c r="A137" s="264" t="n">
        <v>55</v>
      </c>
      <c r="B137" s="204" t="s">
        <v>190</v>
      </c>
      <c r="C137" s="202" t="n">
        <v>874548</v>
      </c>
      <c r="D137" s="203" t="n">
        <v>266458.1</v>
      </c>
      <c r="E137" s="203"/>
      <c r="F137" s="203" t="n">
        <v>20072.6</v>
      </c>
      <c r="G137" s="203" t="n">
        <v>235934.8</v>
      </c>
      <c r="H137" s="203" t="n">
        <v>140414.3</v>
      </c>
      <c r="I137" s="203" t="n">
        <v>386709.7</v>
      </c>
      <c r="J137" s="241"/>
      <c r="K137" s="241"/>
      <c r="L137" s="241"/>
      <c r="M137" s="241"/>
      <c r="N137" s="241"/>
      <c r="O137" s="241"/>
      <c r="P137" s="241"/>
      <c r="Q137" s="241"/>
      <c r="R137" s="241"/>
      <c r="S137" s="241"/>
    </row>
    <row r="138" customFormat="false" ht="15" hidden="false" customHeight="true" outlineLevel="0" collapsed="false">
      <c r="A138" s="47"/>
      <c r="B138" s="6"/>
      <c r="C138" s="195"/>
      <c r="D138" s="195"/>
      <c r="E138" s="195"/>
      <c r="F138" s="195"/>
      <c r="G138" s="195"/>
      <c r="H138" s="195"/>
      <c r="I138" s="195"/>
      <c r="J138" s="241"/>
      <c r="K138" s="241"/>
      <c r="L138" s="241"/>
      <c r="M138" s="241"/>
      <c r="N138" s="241"/>
      <c r="O138" s="241"/>
      <c r="P138" s="241"/>
      <c r="Q138" s="241"/>
      <c r="R138" s="241"/>
      <c r="S138" s="241"/>
    </row>
    <row r="139" customFormat="false" ht="15" hidden="false" customHeight="true" outlineLevel="0" collapsed="false">
      <c r="A139" s="265" t="s">
        <v>224</v>
      </c>
      <c r="B139" s="265"/>
      <c r="C139" s="195"/>
      <c r="D139" s="195"/>
      <c r="E139" s="195"/>
      <c r="F139" s="195"/>
      <c r="G139" s="195"/>
      <c r="H139" s="195"/>
      <c r="I139" s="195"/>
      <c r="J139" s="241"/>
      <c r="K139" s="241"/>
      <c r="L139" s="241"/>
      <c r="M139" s="241"/>
      <c r="N139" s="241"/>
      <c r="O139" s="241"/>
      <c r="P139" s="241"/>
      <c r="Q139" s="241"/>
      <c r="R139" s="241"/>
      <c r="S139" s="241"/>
    </row>
    <row r="140" customFormat="false" ht="15" hidden="false" customHeight="true" outlineLevel="0" collapsed="false">
      <c r="A140" s="241"/>
      <c r="B140" s="6"/>
      <c r="C140" s="195"/>
      <c r="D140" s="195"/>
      <c r="E140" s="195"/>
      <c r="F140" s="195"/>
      <c r="G140" s="195"/>
      <c r="H140" s="195"/>
      <c r="I140" s="195"/>
      <c r="J140" s="266"/>
      <c r="K140" s="266"/>
      <c r="L140" s="266"/>
      <c r="M140" s="266"/>
      <c r="N140" s="266"/>
      <c r="O140" s="266"/>
      <c r="P140" s="266"/>
      <c r="Q140" s="266"/>
      <c r="R140" s="266"/>
      <c r="S140" s="266"/>
      <c r="T140" s="267"/>
      <c r="U140" s="267"/>
      <c r="V140" s="267"/>
      <c r="W140" s="267"/>
      <c r="X140" s="267"/>
      <c r="Y140" s="267"/>
      <c r="Z140" s="267"/>
      <c r="AA140" s="267"/>
      <c r="AB140" s="267"/>
      <c r="AC140" s="267"/>
      <c r="AD140" s="267"/>
      <c r="AE140" s="267"/>
      <c r="AF140" s="267"/>
      <c r="AG140" s="267"/>
      <c r="AH140" s="267"/>
      <c r="AI140" s="267"/>
      <c r="AJ140" s="267"/>
      <c r="AK140" s="267"/>
      <c r="AL140" s="267"/>
      <c r="AM140" s="267"/>
      <c r="AN140" s="267"/>
      <c r="AO140" s="267"/>
      <c r="AP140" s="267"/>
      <c r="AQ140" s="267"/>
      <c r="AR140" s="267"/>
      <c r="AS140" s="267"/>
      <c r="AT140" s="267"/>
      <c r="AU140" s="267"/>
      <c r="AV140" s="267"/>
      <c r="AW140" s="267"/>
      <c r="AX140" s="267"/>
      <c r="AY140" s="267"/>
      <c r="AZ140" s="267"/>
      <c r="BA140" s="267"/>
      <c r="BB140" s="267"/>
      <c r="BC140" s="267"/>
      <c r="BD140" s="267"/>
      <c r="BE140" s="267"/>
      <c r="BF140" s="267"/>
      <c r="BG140" s="267"/>
      <c r="BH140" s="267"/>
      <c r="BI140" s="267"/>
      <c r="BJ140" s="267"/>
      <c r="BK140" s="267"/>
      <c r="BL140" s="267"/>
      <c r="BM140" s="267"/>
      <c r="BN140" s="267"/>
      <c r="BO140" s="267"/>
      <c r="BP140" s="267"/>
      <c r="BQ140" s="267"/>
      <c r="BR140" s="267"/>
      <c r="BS140" s="267"/>
      <c r="BT140" s="267"/>
      <c r="BU140" s="267"/>
      <c r="BV140" s="267"/>
      <c r="BW140" s="267"/>
      <c r="BX140" s="267"/>
      <c r="BY140" s="267"/>
      <c r="BZ140" s="267"/>
      <c r="CA140" s="267"/>
      <c r="CB140" s="267"/>
      <c r="CC140" s="267"/>
      <c r="CD140" s="267"/>
      <c r="CE140" s="267"/>
      <c r="CF140" s="267"/>
      <c r="CG140" s="267"/>
      <c r="CH140" s="267"/>
      <c r="CI140" s="267"/>
      <c r="CJ140" s="267"/>
      <c r="CK140" s="267"/>
      <c r="CL140" s="267"/>
      <c r="CM140" s="267"/>
      <c r="CN140" s="267"/>
      <c r="CO140" s="267"/>
      <c r="CP140" s="267"/>
      <c r="CQ140" s="267"/>
      <c r="CR140" s="267"/>
      <c r="CS140" s="267"/>
      <c r="CT140" s="267"/>
      <c r="CU140" s="267"/>
      <c r="CV140" s="267"/>
      <c r="CW140" s="267"/>
      <c r="CX140" s="267"/>
      <c r="CY140" s="267"/>
      <c r="CZ140" s="267"/>
      <c r="DA140" s="267"/>
      <c r="DB140" s="267"/>
      <c r="DC140" s="267"/>
      <c r="DD140" s="267"/>
      <c r="DE140" s="267"/>
      <c r="DF140" s="267"/>
      <c r="DG140" s="267"/>
      <c r="DH140" s="267"/>
      <c r="DI140" s="267"/>
      <c r="DJ140" s="267"/>
      <c r="DK140" s="267"/>
      <c r="DL140" s="267"/>
      <c r="DM140" s="267"/>
      <c r="DN140" s="267"/>
      <c r="DO140" s="267"/>
      <c r="DP140" s="267"/>
      <c r="DQ140" s="267"/>
      <c r="DR140" s="267"/>
      <c r="DS140" s="267"/>
      <c r="DT140" s="267"/>
      <c r="DU140" s="267"/>
      <c r="DV140" s="267"/>
      <c r="DW140" s="267"/>
      <c r="DX140" s="267"/>
      <c r="DY140" s="267"/>
      <c r="DZ140" s="267"/>
      <c r="EA140" s="267"/>
      <c r="EB140" s="267"/>
      <c r="EC140" s="267"/>
      <c r="ED140" s="267"/>
      <c r="EE140" s="267"/>
      <c r="EF140" s="267"/>
      <c r="EG140" s="267"/>
      <c r="EH140" s="267"/>
      <c r="EI140" s="267"/>
      <c r="EJ140" s="267"/>
      <c r="EK140" s="267"/>
      <c r="EL140" s="267"/>
      <c r="EM140" s="267"/>
      <c r="EN140" s="267"/>
      <c r="EO140" s="267"/>
      <c r="EP140" s="267"/>
      <c r="EQ140" s="267"/>
      <c r="ER140" s="267"/>
      <c r="ES140" s="267"/>
      <c r="ET140" s="267"/>
      <c r="EU140" s="267"/>
      <c r="EV140" s="267"/>
      <c r="EW140" s="267"/>
      <c r="EX140" s="267"/>
      <c r="EY140" s="267"/>
      <c r="EZ140" s="267"/>
      <c r="FA140" s="267"/>
      <c r="FB140" s="267"/>
      <c r="FC140" s="267"/>
      <c r="FD140" s="267"/>
      <c r="FE140" s="267"/>
      <c r="FF140" s="267"/>
      <c r="FG140" s="267"/>
      <c r="FH140" s="267"/>
      <c r="FI140" s="267"/>
      <c r="FJ140" s="267"/>
      <c r="FK140" s="267"/>
      <c r="FL140" s="267"/>
      <c r="FM140" s="267"/>
      <c r="FN140" s="267"/>
      <c r="FO140" s="267"/>
      <c r="FP140" s="267"/>
      <c r="FQ140" s="267"/>
      <c r="FR140" s="267"/>
      <c r="FS140" s="267"/>
      <c r="FT140" s="267"/>
      <c r="FU140" s="267"/>
      <c r="FV140" s="267"/>
      <c r="FW140" s="267"/>
      <c r="FX140" s="267"/>
      <c r="FY140" s="267"/>
      <c r="FZ140" s="267"/>
      <c r="GA140" s="267"/>
      <c r="GB140" s="267"/>
      <c r="GC140" s="267"/>
      <c r="GD140" s="267"/>
      <c r="GE140" s="267"/>
      <c r="GF140" s="267"/>
      <c r="GG140" s="267"/>
      <c r="GH140" s="267"/>
      <c r="GI140" s="267"/>
      <c r="GJ140" s="267"/>
      <c r="GK140" s="267"/>
      <c r="GL140" s="267"/>
      <c r="GM140" s="267"/>
      <c r="GN140" s="267"/>
      <c r="GO140" s="267"/>
      <c r="GP140" s="267"/>
      <c r="GQ140" s="267"/>
      <c r="GR140" s="267"/>
      <c r="GS140" s="267"/>
      <c r="GT140" s="267"/>
      <c r="GU140" s="267"/>
      <c r="GV140" s="267"/>
      <c r="GW140" s="267"/>
      <c r="GX140" s="267"/>
      <c r="GY140" s="267"/>
      <c r="GZ140" s="267"/>
      <c r="HA140" s="267"/>
      <c r="HB140" s="267"/>
      <c r="HC140" s="267"/>
      <c r="HD140" s="267"/>
      <c r="HE140" s="267"/>
      <c r="HF140" s="267"/>
      <c r="HG140" s="267"/>
      <c r="HH140" s="267"/>
      <c r="HI140" s="267"/>
      <c r="HJ140" s="267"/>
      <c r="HK140" s="267"/>
      <c r="HL140" s="267"/>
      <c r="HM140" s="267"/>
      <c r="HN140" s="267"/>
      <c r="HO140" s="267"/>
      <c r="HP140" s="267"/>
      <c r="HQ140" s="267"/>
      <c r="HR140" s="267"/>
      <c r="HS140" s="267"/>
      <c r="HT140" s="267"/>
      <c r="HU140" s="267"/>
      <c r="HV140" s="267"/>
      <c r="HW140" s="267"/>
      <c r="HX140" s="267"/>
      <c r="HY140" s="267"/>
      <c r="HZ140" s="267"/>
      <c r="IA140" s="267"/>
      <c r="IB140" s="267"/>
      <c r="IC140" s="267"/>
      <c r="ID140" s="267"/>
      <c r="IE140" s="267"/>
    </row>
    <row r="141" customFormat="false" ht="23.25" hidden="false" customHeight="false" outlineLevel="0" collapsed="false">
      <c r="A141" s="241"/>
      <c r="B141" s="6"/>
      <c r="C141" s="195"/>
      <c r="D141" s="195"/>
      <c r="E141" s="195"/>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6"/>
      <c r="C142" s="195"/>
      <c r="D142" s="195"/>
      <c r="E142" s="195"/>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6"/>
      <c r="C143" s="195"/>
      <c r="D143" s="195"/>
      <c r="E143" s="195"/>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6"/>
      <c r="C144" s="195"/>
      <c r="D144" s="195"/>
      <c r="E144" s="195"/>
      <c r="F144" s="195"/>
      <c r="G144" s="195"/>
      <c r="H144" s="195"/>
      <c r="I144" s="195"/>
      <c r="J144" s="241"/>
      <c r="K144" s="241"/>
      <c r="L144" s="241"/>
      <c r="M144" s="241"/>
      <c r="N144" s="241"/>
      <c r="O144" s="241"/>
      <c r="P144" s="241"/>
      <c r="Q144" s="241"/>
      <c r="R144" s="241"/>
      <c r="S144" s="241"/>
    </row>
    <row r="145" customFormat="false" ht="23.25" hidden="false" customHeight="false" outlineLevel="0" collapsed="false">
      <c r="A145" s="241"/>
      <c r="B145" s="6"/>
      <c r="C145" s="195"/>
      <c r="D145" s="195"/>
      <c r="E145" s="195"/>
      <c r="F145" s="195"/>
      <c r="G145" s="195"/>
      <c r="H145" s="195"/>
      <c r="I145" s="195"/>
      <c r="J145" s="241"/>
      <c r="K145" s="241"/>
      <c r="L145" s="241"/>
      <c r="M145" s="241"/>
      <c r="N145" s="241"/>
      <c r="O145" s="241"/>
      <c r="P145" s="241"/>
      <c r="Q145" s="241"/>
      <c r="R145" s="241"/>
      <c r="S145" s="241"/>
    </row>
    <row r="146" customFormat="false" ht="23.25" hidden="false" customHeight="false" outlineLevel="0" collapsed="false">
      <c r="A146" s="241"/>
      <c r="B146" s="6"/>
      <c r="C146" s="195"/>
      <c r="D146" s="195"/>
      <c r="E146" s="195"/>
      <c r="F146" s="195"/>
      <c r="G146" s="195"/>
      <c r="H146" s="195"/>
      <c r="I146" s="195"/>
      <c r="J146" s="241"/>
      <c r="K146" s="241"/>
      <c r="L146" s="241"/>
      <c r="M146" s="241"/>
      <c r="N146" s="241"/>
      <c r="O146" s="241"/>
      <c r="P146" s="241"/>
      <c r="Q146" s="241"/>
      <c r="R146" s="241"/>
      <c r="S146" s="241"/>
    </row>
    <row r="147" customFormat="false" ht="23.25" hidden="false" customHeight="false" outlineLevel="0" collapsed="false">
      <c r="A147" s="241"/>
      <c r="B147" s="6"/>
      <c r="C147" s="195"/>
      <c r="D147" s="195"/>
      <c r="E147" s="195"/>
      <c r="F147" s="195"/>
      <c r="G147" s="195"/>
      <c r="H147" s="195"/>
      <c r="I147" s="195"/>
      <c r="J147" s="241"/>
      <c r="K147" s="241"/>
      <c r="L147" s="241"/>
      <c r="M147" s="241"/>
      <c r="N147" s="241"/>
      <c r="O147" s="241"/>
      <c r="P147" s="241"/>
      <c r="Q147" s="241"/>
      <c r="R147" s="241"/>
      <c r="S147" s="241"/>
    </row>
    <row r="148" customFormat="false" ht="23.25" hidden="false" customHeight="false" outlineLevel="0" collapsed="false">
      <c r="A148" s="241"/>
      <c r="B148" s="6"/>
      <c r="C148" s="195"/>
      <c r="D148" s="195"/>
      <c r="E148" s="195"/>
      <c r="F148" s="195"/>
      <c r="G148" s="195"/>
      <c r="H148" s="195"/>
      <c r="I148" s="195"/>
      <c r="J148" s="241"/>
      <c r="K148" s="241"/>
      <c r="L148" s="241"/>
      <c r="M148" s="241"/>
      <c r="N148" s="241"/>
      <c r="O148" s="241"/>
      <c r="P148" s="241"/>
      <c r="Q148" s="241"/>
      <c r="R148" s="241"/>
      <c r="S148" s="241"/>
    </row>
    <row r="149" customFormat="false" ht="23.25" hidden="false" customHeight="false" outlineLevel="0" collapsed="false">
      <c r="A149" s="241"/>
      <c r="B149" s="6"/>
      <c r="C149" s="195"/>
      <c r="D149" s="195"/>
      <c r="E149" s="195"/>
      <c r="F149" s="195"/>
      <c r="G149" s="195"/>
      <c r="H149" s="195"/>
      <c r="I149" s="195"/>
      <c r="J149" s="241"/>
      <c r="K149" s="241"/>
      <c r="L149" s="241"/>
      <c r="M149" s="241"/>
      <c r="N149" s="241"/>
      <c r="O149" s="241"/>
      <c r="P149" s="241"/>
      <c r="Q149" s="241"/>
      <c r="R149" s="241"/>
      <c r="S149" s="241"/>
    </row>
    <row r="150" customFormat="false" ht="23.25" hidden="false" customHeight="false" outlineLevel="0" collapsed="false">
      <c r="A150" s="241"/>
      <c r="B150" s="6"/>
      <c r="C150" s="195"/>
      <c r="D150" s="195"/>
      <c r="E150" s="195"/>
      <c r="F150" s="195"/>
      <c r="G150" s="195"/>
      <c r="H150" s="195"/>
      <c r="I150" s="195"/>
      <c r="J150" s="241"/>
      <c r="K150" s="241"/>
      <c r="L150" s="241"/>
      <c r="M150" s="241"/>
      <c r="N150" s="241"/>
      <c r="O150" s="241"/>
      <c r="P150" s="241"/>
      <c r="Q150" s="241"/>
      <c r="R150" s="241"/>
      <c r="S150" s="241"/>
    </row>
    <row r="151" customFormat="false" ht="23.25" hidden="false" customHeight="false" outlineLevel="0" collapsed="false">
      <c r="A151" s="241"/>
      <c r="B151" s="6"/>
      <c r="C151" s="195"/>
      <c r="D151" s="195"/>
      <c r="E151" s="195"/>
      <c r="F151" s="195"/>
      <c r="G151" s="195"/>
      <c r="H151" s="195"/>
      <c r="I151" s="195"/>
      <c r="J151" s="241"/>
      <c r="K151" s="241"/>
      <c r="L151" s="241"/>
      <c r="M151" s="241"/>
      <c r="N151" s="241"/>
      <c r="O151" s="241"/>
      <c r="P151" s="241"/>
      <c r="Q151" s="241"/>
      <c r="R151" s="241"/>
      <c r="S151" s="241"/>
    </row>
    <row r="152" customFormat="false" ht="23.25" hidden="false" customHeight="false" outlineLevel="0" collapsed="false">
      <c r="A152" s="241"/>
      <c r="B152" s="6"/>
      <c r="C152" s="195"/>
      <c r="D152" s="195"/>
      <c r="E152" s="195"/>
      <c r="F152" s="195"/>
      <c r="G152" s="195"/>
      <c r="H152" s="195"/>
      <c r="I152" s="195"/>
      <c r="J152" s="241"/>
      <c r="K152" s="241"/>
      <c r="L152" s="241"/>
      <c r="M152" s="241"/>
      <c r="N152" s="241"/>
      <c r="O152" s="241"/>
      <c r="P152" s="241"/>
      <c r="Q152" s="241"/>
      <c r="R152" s="241"/>
      <c r="S152" s="241"/>
    </row>
    <row r="153" customFormat="false" ht="23.25" hidden="false" customHeight="false" outlineLevel="0" collapsed="false">
      <c r="A153" s="241"/>
      <c r="B153" s="6"/>
      <c r="C153" s="195"/>
      <c r="D153" s="195"/>
      <c r="E153" s="195"/>
      <c r="F153" s="195"/>
      <c r="G153" s="195"/>
      <c r="H153" s="195"/>
      <c r="I153" s="195"/>
      <c r="J153" s="241"/>
      <c r="K153" s="241"/>
      <c r="L153" s="241"/>
      <c r="M153" s="241"/>
      <c r="N153" s="241"/>
      <c r="O153" s="241"/>
      <c r="P153" s="241"/>
      <c r="Q153" s="241"/>
      <c r="R153" s="241"/>
      <c r="S153" s="241"/>
    </row>
    <row r="154" customFormat="false" ht="23.25" hidden="false" customHeight="false" outlineLevel="0" collapsed="false">
      <c r="A154" s="241"/>
      <c r="B154" s="6"/>
      <c r="C154" s="195"/>
      <c r="D154" s="195"/>
      <c r="E154" s="195"/>
      <c r="F154" s="195"/>
      <c r="G154" s="195"/>
      <c r="H154" s="195"/>
      <c r="I154" s="195"/>
      <c r="J154" s="241"/>
      <c r="K154" s="241"/>
      <c r="L154" s="241"/>
      <c r="M154" s="241"/>
      <c r="N154" s="241"/>
      <c r="O154" s="241"/>
      <c r="P154" s="241"/>
      <c r="Q154" s="241"/>
      <c r="R154" s="241"/>
      <c r="S154" s="241"/>
    </row>
    <row r="155" customFormat="false" ht="23.25" hidden="false" customHeight="false" outlineLevel="0" collapsed="false">
      <c r="A155" s="241"/>
      <c r="B155" s="6"/>
      <c r="C155" s="195"/>
      <c r="D155" s="195"/>
      <c r="E155" s="195"/>
      <c r="F155" s="195"/>
      <c r="G155" s="195"/>
      <c r="H155" s="195"/>
      <c r="I155" s="195"/>
      <c r="J155" s="241"/>
      <c r="K155" s="241"/>
      <c r="L155" s="241"/>
      <c r="M155" s="241"/>
      <c r="N155" s="241"/>
      <c r="O155" s="241"/>
      <c r="P155" s="241"/>
      <c r="Q155" s="241"/>
      <c r="R155" s="241"/>
      <c r="S155" s="241"/>
    </row>
    <row r="156" customFormat="false" ht="23.25" hidden="false" customHeight="false" outlineLevel="0" collapsed="false">
      <c r="A156" s="241"/>
      <c r="B156" s="6"/>
      <c r="C156" s="195"/>
      <c r="D156" s="195"/>
      <c r="E156" s="195"/>
      <c r="F156" s="195"/>
      <c r="G156" s="195"/>
      <c r="H156" s="195"/>
      <c r="I156" s="195"/>
      <c r="J156" s="241"/>
      <c r="K156" s="241"/>
      <c r="L156" s="241"/>
      <c r="M156" s="241"/>
      <c r="N156" s="241"/>
      <c r="O156" s="241"/>
      <c r="P156" s="241"/>
      <c r="Q156" s="241"/>
      <c r="R156" s="241"/>
      <c r="S156" s="241"/>
    </row>
    <row r="157" customFormat="false" ht="23.25" hidden="false" customHeight="false" outlineLevel="0" collapsed="false">
      <c r="A157" s="241"/>
      <c r="B157" s="6"/>
      <c r="C157" s="195"/>
      <c r="D157" s="195"/>
      <c r="E157" s="252"/>
      <c r="F157" s="195"/>
      <c r="G157" s="195"/>
      <c r="H157" s="195"/>
      <c r="I157" s="195"/>
      <c r="J157" s="241"/>
      <c r="K157" s="241"/>
      <c r="L157" s="241"/>
      <c r="M157" s="241"/>
      <c r="N157" s="241"/>
      <c r="O157" s="241"/>
      <c r="P157" s="241"/>
      <c r="Q157" s="241"/>
      <c r="R157" s="241"/>
      <c r="S157" s="241"/>
    </row>
    <row r="158" customFormat="false" ht="23.25" hidden="false" customHeight="false" outlineLevel="0" collapsed="false">
      <c r="A158" s="241"/>
      <c r="B158" s="6"/>
      <c r="C158" s="195"/>
      <c r="D158" s="195"/>
      <c r="E158" s="252"/>
      <c r="F158" s="195"/>
      <c r="G158" s="195"/>
      <c r="H158" s="195"/>
      <c r="I158" s="195"/>
      <c r="J158" s="241"/>
      <c r="K158" s="241"/>
      <c r="L158" s="241"/>
      <c r="M158" s="241"/>
      <c r="N158" s="241"/>
      <c r="O158" s="241"/>
      <c r="P158" s="241"/>
      <c r="Q158" s="241"/>
      <c r="R158" s="241"/>
      <c r="S158" s="241"/>
    </row>
    <row r="159" customFormat="false" ht="23.25" hidden="false" customHeight="false" outlineLevel="0" collapsed="false">
      <c r="A159" s="241"/>
      <c r="B159" s="6"/>
      <c r="C159" s="195"/>
      <c r="D159" s="195"/>
      <c r="E159" s="252"/>
      <c r="F159" s="195"/>
      <c r="G159" s="195"/>
      <c r="H159" s="195"/>
      <c r="I159" s="195"/>
      <c r="J159" s="241"/>
      <c r="K159" s="241"/>
      <c r="L159" s="241"/>
      <c r="M159" s="241"/>
      <c r="N159" s="241"/>
      <c r="O159" s="241"/>
      <c r="P159" s="241"/>
      <c r="Q159" s="241"/>
      <c r="R159" s="241"/>
      <c r="S159" s="241"/>
    </row>
    <row r="160" customFormat="false" ht="23.25" hidden="false" customHeight="false" outlineLevel="0" collapsed="false">
      <c r="A160" s="241"/>
      <c r="B160" s="6"/>
      <c r="C160" s="195"/>
      <c r="D160" s="195"/>
      <c r="E160" s="252"/>
      <c r="F160" s="195"/>
      <c r="G160" s="195"/>
      <c r="H160" s="195"/>
      <c r="I160" s="195"/>
      <c r="J160" s="241"/>
      <c r="K160" s="241"/>
      <c r="L160" s="241"/>
      <c r="M160" s="241"/>
      <c r="N160" s="241"/>
      <c r="O160" s="241"/>
      <c r="P160" s="241"/>
      <c r="Q160" s="241"/>
      <c r="R160" s="241"/>
      <c r="S160" s="241"/>
    </row>
    <row r="161" customFormat="false" ht="23.25" hidden="false" customHeight="false" outlineLevel="0" collapsed="false">
      <c r="A161" s="241"/>
      <c r="B161" s="6"/>
      <c r="C161" s="195"/>
      <c r="D161" s="195"/>
      <c r="E161" s="252"/>
      <c r="F161" s="195"/>
      <c r="G161" s="195"/>
      <c r="H161" s="195"/>
      <c r="I161" s="195"/>
      <c r="J161" s="241"/>
      <c r="K161" s="241"/>
      <c r="L161" s="241"/>
      <c r="M161" s="241"/>
      <c r="N161" s="241"/>
      <c r="O161" s="241"/>
      <c r="P161" s="241"/>
      <c r="Q161" s="241"/>
      <c r="R161" s="241"/>
      <c r="S161" s="241"/>
    </row>
    <row r="162" customFormat="false" ht="23.25" hidden="false" customHeight="false" outlineLevel="0" collapsed="false">
      <c r="A162" s="241"/>
      <c r="B162" s="6"/>
      <c r="C162" s="195"/>
      <c r="D162" s="195"/>
      <c r="E162" s="252"/>
      <c r="F162" s="195"/>
      <c r="G162" s="195"/>
      <c r="H162" s="195"/>
      <c r="I162" s="195"/>
      <c r="J162" s="241"/>
      <c r="K162" s="241"/>
      <c r="L162" s="241"/>
      <c r="M162" s="241"/>
      <c r="N162" s="241"/>
      <c r="O162" s="241"/>
      <c r="P162" s="241"/>
      <c r="Q162" s="241"/>
      <c r="R162" s="241"/>
      <c r="S162" s="241"/>
    </row>
    <row r="163" customFormat="false" ht="23.25" hidden="false" customHeight="false" outlineLevel="0" collapsed="false">
      <c r="A163" s="241"/>
      <c r="B163" s="6"/>
      <c r="C163" s="195"/>
      <c r="D163" s="195"/>
      <c r="E163" s="252"/>
      <c r="F163" s="195"/>
      <c r="G163" s="195"/>
      <c r="H163" s="195"/>
      <c r="I163" s="195"/>
      <c r="J163" s="241"/>
      <c r="K163" s="241"/>
      <c r="L163" s="241"/>
      <c r="M163" s="241"/>
      <c r="N163" s="241"/>
      <c r="O163" s="241"/>
      <c r="P163" s="241"/>
      <c r="Q163" s="241"/>
      <c r="R163" s="241"/>
      <c r="S163" s="241"/>
    </row>
    <row r="164" customFormat="false" ht="23.25" hidden="false" customHeight="false" outlineLevel="0" collapsed="false">
      <c r="A164" s="241"/>
      <c r="B164" s="6"/>
      <c r="C164" s="195"/>
      <c r="D164" s="195"/>
      <c r="E164" s="252"/>
      <c r="F164" s="195"/>
      <c r="G164" s="195"/>
      <c r="H164" s="195"/>
      <c r="I164" s="195"/>
      <c r="J164" s="241"/>
      <c r="K164" s="241"/>
      <c r="L164" s="241"/>
      <c r="M164" s="241"/>
      <c r="N164" s="241"/>
      <c r="O164" s="241"/>
      <c r="P164" s="241"/>
      <c r="Q164" s="241"/>
      <c r="R164" s="241"/>
      <c r="S164" s="241"/>
    </row>
    <row r="165" customFormat="false" ht="23.25" hidden="false" customHeight="false" outlineLevel="0" collapsed="false">
      <c r="A165" s="241"/>
      <c r="B165" s="6"/>
      <c r="C165" s="195"/>
      <c r="D165" s="195"/>
      <c r="E165" s="252"/>
      <c r="F165" s="195"/>
      <c r="G165" s="195"/>
      <c r="H165" s="195"/>
      <c r="I165" s="195"/>
      <c r="J165" s="241"/>
      <c r="K165" s="241"/>
      <c r="L165" s="241"/>
      <c r="M165" s="241"/>
      <c r="N165" s="241"/>
      <c r="O165" s="241"/>
      <c r="P165" s="241"/>
      <c r="Q165" s="241"/>
      <c r="R165" s="241"/>
      <c r="S165" s="241"/>
    </row>
    <row r="166" customFormat="false" ht="23.25" hidden="false" customHeight="false" outlineLevel="0" collapsed="false">
      <c r="A166" s="241"/>
      <c r="B166" s="6"/>
      <c r="C166" s="195"/>
      <c r="D166" s="195"/>
      <c r="E166" s="252"/>
      <c r="F166" s="195"/>
      <c r="G166" s="195"/>
      <c r="H166" s="195"/>
      <c r="I166" s="195"/>
      <c r="J166" s="241"/>
      <c r="K166" s="241"/>
      <c r="L166" s="241"/>
      <c r="M166" s="241"/>
      <c r="N166" s="241"/>
      <c r="O166" s="241"/>
      <c r="P166" s="241"/>
      <c r="Q166" s="241"/>
      <c r="R166" s="241"/>
      <c r="S166" s="241"/>
    </row>
    <row r="167" customFormat="false" ht="23.25" hidden="false" customHeight="false" outlineLevel="0" collapsed="false">
      <c r="A167" s="241"/>
      <c r="B167" s="6"/>
      <c r="C167" s="195"/>
      <c r="D167" s="195"/>
      <c r="E167" s="252"/>
      <c r="F167" s="195"/>
      <c r="G167" s="195"/>
      <c r="H167" s="195"/>
      <c r="I167" s="195"/>
      <c r="J167" s="241"/>
      <c r="K167" s="241"/>
      <c r="L167" s="241"/>
      <c r="M167" s="241"/>
      <c r="N167" s="241"/>
      <c r="O167" s="241"/>
      <c r="P167" s="241"/>
      <c r="Q167" s="241"/>
      <c r="R167" s="241"/>
      <c r="S167" s="241"/>
    </row>
    <row r="168" customFormat="false" ht="23.25" hidden="false" customHeight="false" outlineLevel="0" collapsed="false">
      <c r="A168" s="241"/>
      <c r="B168" s="6"/>
      <c r="C168" s="195"/>
      <c r="D168" s="195"/>
      <c r="E168" s="252"/>
      <c r="F168" s="195"/>
      <c r="G168" s="195"/>
      <c r="H168" s="195"/>
      <c r="I168" s="195"/>
      <c r="J168" s="241"/>
      <c r="K168" s="241"/>
      <c r="L168" s="241"/>
      <c r="M168" s="241"/>
      <c r="N168" s="241"/>
      <c r="O168" s="241"/>
      <c r="P168" s="241"/>
      <c r="Q168" s="241"/>
      <c r="R168" s="241"/>
      <c r="S168" s="241"/>
    </row>
    <row r="169" customFormat="false" ht="23.25" hidden="false" customHeight="false" outlineLevel="0" collapsed="false">
      <c r="A169" s="241"/>
      <c r="B169" s="6"/>
      <c r="C169" s="195"/>
      <c r="D169" s="195"/>
      <c r="E169" s="252"/>
      <c r="F169" s="195"/>
      <c r="G169" s="195"/>
      <c r="H169" s="195"/>
      <c r="I169" s="195"/>
      <c r="J169" s="241"/>
      <c r="K169" s="241"/>
      <c r="L169" s="241"/>
      <c r="M169" s="241"/>
      <c r="N169" s="241"/>
      <c r="O169" s="241"/>
      <c r="P169" s="241"/>
      <c r="Q169" s="241"/>
      <c r="R169" s="241"/>
      <c r="S169" s="241"/>
    </row>
    <row r="170" customFormat="false" ht="23.25" hidden="false" customHeight="false" outlineLevel="0" collapsed="false">
      <c r="A170" s="241"/>
      <c r="B170" s="6"/>
      <c r="C170" s="195"/>
      <c r="D170" s="195"/>
      <c r="E170" s="252"/>
      <c r="F170" s="195"/>
      <c r="G170" s="195"/>
      <c r="H170" s="195"/>
      <c r="I170" s="195"/>
      <c r="J170" s="241"/>
      <c r="K170" s="241"/>
      <c r="L170" s="241"/>
      <c r="M170" s="241"/>
      <c r="N170" s="241"/>
      <c r="O170" s="241"/>
      <c r="P170" s="241"/>
      <c r="Q170" s="241"/>
      <c r="R170" s="241"/>
      <c r="S170" s="241"/>
    </row>
    <row r="171" customFormat="false" ht="23.25" hidden="false" customHeight="false" outlineLevel="0" collapsed="false">
      <c r="A171" s="241"/>
      <c r="B171" s="6"/>
      <c r="C171" s="195"/>
      <c r="D171" s="195"/>
      <c r="E171" s="252"/>
      <c r="F171" s="195"/>
      <c r="G171" s="195"/>
      <c r="H171" s="195"/>
      <c r="I171" s="195"/>
      <c r="J171" s="241"/>
      <c r="K171" s="241"/>
      <c r="L171" s="241"/>
      <c r="M171" s="241"/>
      <c r="N171" s="241"/>
      <c r="O171" s="241"/>
      <c r="P171" s="241"/>
      <c r="Q171" s="241"/>
      <c r="R171" s="241"/>
      <c r="S171" s="241"/>
    </row>
    <row r="172" customFormat="false" ht="23.25" hidden="false" customHeight="false" outlineLevel="0" collapsed="false">
      <c r="A172" s="241"/>
      <c r="B172" s="6"/>
      <c r="C172" s="219"/>
      <c r="D172" s="219"/>
      <c r="E172" s="252"/>
      <c r="F172" s="219"/>
      <c r="G172" s="219"/>
      <c r="H172" s="219"/>
      <c r="I172" s="219"/>
    </row>
    <row r="173" customFormat="false" ht="23.25" hidden="false" customHeight="false" outlineLevel="0" collapsed="false">
      <c r="A173" s="241"/>
      <c r="B173" s="6"/>
      <c r="C173" s="219"/>
      <c r="D173" s="219"/>
      <c r="E173" s="252"/>
      <c r="F173" s="219"/>
      <c r="G173" s="219"/>
      <c r="H173" s="219"/>
      <c r="I173" s="219"/>
    </row>
    <row r="174" customFormat="false" ht="23.25" hidden="false" customHeight="false" outlineLevel="0" collapsed="false">
      <c r="A174" s="241"/>
      <c r="B174" s="6"/>
      <c r="C174" s="219"/>
      <c r="D174" s="219"/>
      <c r="E174" s="252"/>
      <c r="F174" s="219"/>
      <c r="G174" s="219"/>
      <c r="H174" s="219"/>
      <c r="I174" s="219"/>
    </row>
    <row r="175" customFormat="false" ht="23.25" hidden="false" customHeight="false" outlineLevel="0" collapsed="false">
      <c r="A175" s="241"/>
      <c r="B175" s="6"/>
      <c r="C175" s="219"/>
      <c r="D175" s="219"/>
      <c r="E175" s="252"/>
      <c r="F175" s="219"/>
      <c r="G175" s="219"/>
      <c r="H175" s="219"/>
      <c r="I175" s="219"/>
    </row>
    <row r="176" customFormat="false" ht="23.25" hidden="false" customHeight="false" outlineLevel="0" collapsed="false">
      <c r="A176" s="241"/>
      <c r="B176" s="6"/>
      <c r="C176" s="219"/>
      <c r="D176" s="219"/>
      <c r="E176" s="252"/>
      <c r="F176" s="219"/>
      <c r="G176" s="219"/>
      <c r="H176" s="219"/>
      <c r="I176" s="219"/>
    </row>
    <row r="177" customFormat="false" ht="23.25" hidden="false" customHeight="false" outlineLevel="0" collapsed="false">
      <c r="A177" s="241"/>
      <c r="B177" s="6"/>
      <c r="C177" s="219"/>
      <c r="D177" s="219"/>
      <c r="E177" s="252"/>
      <c r="F177" s="219"/>
      <c r="G177" s="219"/>
      <c r="H177" s="219"/>
      <c r="I177" s="219"/>
    </row>
    <row r="178" customFormat="false" ht="23.25" hidden="false" customHeight="false" outlineLevel="0" collapsed="false">
      <c r="A178" s="241"/>
      <c r="B178" s="6"/>
      <c r="C178" s="219"/>
      <c r="D178" s="219"/>
      <c r="E178" s="252"/>
      <c r="F178" s="219"/>
      <c r="G178" s="219"/>
      <c r="H178" s="219"/>
      <c r="I178" s="219"/>
    </row>
    <row r="179" customFormat="false" ht="23.25" hidden="false" customHeight="false" outlineLevel="0" collapsed="false">
      <c r="A179" s="241"/>
      <c r="B179" s="6"/>
      <c r="C179" s="219"/>
      <c r="D179" s="219"/>
      <c r="E179" s="252"/>
      <c r="F179" s="219"/>
      <c r="G179" s="219"/>
      <c r="H179" s="219"/>
      <c r="I179" s="219"/>
    </row>
    <row r="180" customFormat="false" ht="23.25" hidden="false" customHeight="false" outlineLevel="0" collapsed="false">
      <c r="A180" s="241"/>
      <c r="B180" s="6"/>
      <c r="C180" s="219"/>
      <c r="D180" s="219"/>
      <c r="E180" s="252"/>
      <c r="F180" s="219"/>
      <c r="G180" s="219"/>
      <c r="H180" s="219"/>
      <c r="I180" s="219"/>
    </row>
    <row r="181" customFormat="false" ht="23.25" hidden="false" customHeight="false" outlineLevel="0" collapsed="false">
      <c r="A181" s="241"/>
      <c r="B181" s="6"/>
      <c r="C181" s="219"/>
      <c r="D181" s="219"/>
      <c r="E181" s="252"/>
      <c r="F181" s="219"/>
      <c r="G181" s="219"/>
      <c r="H181" s="219"/>
      <c r="I181" s="219"/>
    </row>
    <row r="182" customFormat="false" ht="23.25" hidden="false" customHeight="false" outlineLevel="0" collapsed="false">
      <c r="A182" s="241"/>
      <c r="B182" s="6"/>
      <c r="C182" s="219"/>
      <c r="D182" s="219"/>
      <c r="E182" s="252"/>
      <c r="F182" s="219"/>
      <c r="G182" s="219"/>
      <c r="H182" s="219"/>
      <c r="I182" s="219"/>
    </row>
    <row r="183" customFormat="false" ht="23.25" hidden="false" customHeight="false" outlineLevel="0" collapsed="false">
      <c r="A183" s="241"/>
      <c r="B183" s="6"/>
      <c r="C183" s="219"/>
      <c r="D183" s="219"/>
      <c r="E183" s="252"/>
      <c r="F183" s="219"/>
      <c r="G183" s="219"/>
      <c r="H183" s="219"/>
      <c r="I183" s="219"/>
    </row>
    <row r="184" customFormat="false" ht="23.25" hidden="false" customHeight="false" outlineLevel="0" collapsed="false">
      <c r="A184" s="241"/>
      <c r="B184" s="6"/>
      <c r="C184" s="219"/>
      <c r="D184" s="219"/>
      <c r="E184" s="252"/>
      <c r="F184" s="219"/>
      <c r="G184" s="219"/>
      <c r="H184" s="219"/>
      <c r="I184" s="219"/>
    </row>
    <row r="185" customFormat="false" ht="23.25" hidden="false" customHeight="false" outlineLevel="0" collapsed="false">
      <c r="A185" s="241"/>
      <c r="B185" s="6"/>
      <c r="C185" s="219"/>
      <c r="D185" s="219"/>
      <c r="E185" s="252"/>
      <c r="F185" s="219"/>
      <c r="G185" s="219"/>
      <c r="H185" s="219"/>
      <c r="I185" s="219"/>
    </row>
    <row r="186" customFormat="false" ht="23.25" hidden="false" customHeight="false" outlineLevel="0" collapsed="false">
      <c r="A186" s="241"/>
      <c r="B186" s="6"/>
      <c r="C186" s="219"/>
      <c r="D186" s="219"/>
      <c r="E186" s="252"/>
      <c r="F186" s="219"/>
      <c r="G186" s="219"/>
      <c r="H186" s="219"/>
      <c r="I186" s="219"/>
    </row>
    <row r="187" customFormat="false" ht="23.25" hidden="false" customHeight="false" outlineLevel="0" collapsed="false">
      <c r="A187" s="241"/>
      <c r="B187" s="6"/>
      <c r="C187" s="219"/>
      <c r="D187" s="219"/>
      <c r="E187" s="252"/>
      <c r="F187" s="219"/>
      <c r="G187" s="219"/>
      <c r="H187" s="219"/>
      <c r="I187" s="219"/>
    </row>
    <row r="188" customFormat="false" ht="23.25" hidden="false" customHeight="false" outlineLevel="0" collapsed="false">
      <c r="A188" s="241"/>
      <c r="B188" s="6"/>
      <c r="C188" s="219"/>
      <c r="D188" s="219"/>
      <c r="E188" s="252"/>
      <c r="F188" s="219"/>
      <c r="G188" s="219"/>
      <c r="H188" s="219"/>
      <c r="I188" s="219"/>
    </row>
    <row r="189" customFormat="false" ht="23.25" hidden="false" customHeight="false" outlineLevel="0" collapsed="false">
      <c r="A189" s="241"/>
      <c r="B189" s="6"/>
      <c r="C189" s="219"/>
      <c r="D189" s="219"/>
      <c r="E189" s="252"/>
      <c r="F189" s="219"/>
      <c r="G189" s="219"/>
      <c r="H189" s="219"/>
      <c r="I189" s="219"/>
    </row>
    <row r="190" customFormat="false" ht="23.25" hidden="false" customHeight="false" outlineLevel="0" collapsed="false">
      <c r="A190" s="241"/>
      <c r="B190" s="6"/>
      <c r="C190" s="219"/>
      <c r="D190" s="219"/>
      <c r="E190" s="252"/>
      <c r="F190" s="219"/>
      <c r="G190" s="219"/>
      <c r="H190" s="219"/>
      <c r="I190" s="219"/>
    </row>
    <row r="191" customFormat="false" ht="23.25" hidden="false" customHeight="false" outlineLevel="0" collapsed="false">
      <c r="A191" s="241"/>
      <c r="B191" s="6"/>
      <c r="C191" s="219"/>
      <c r="D191" s="219"/>
      <c r="E191" s="252"/>
      <c r="F191" s="219"/>
      <c r="G191" s="219"/>
      <c r="H191" s="219"/>
      <c r="I191" s="219"/>
    </row>
    <row r="192" customFormat="false" ht="23.25" hidden="false" customHeight="false" outlineLevel="0" collapsed="false">
      <c r="A192" s="241"/>
      <c r="B192" s="6"/>
      <c r="C192" s="219"/>
      <c r="D192" s="219"/>
      <c r="E192" s="252"/>
      <c r="F192" s="219"/>
      <c r="G192" s="219"/>
      <c r="H192" s="219"/>
      <c r="I192" s="219"/>
    </row>
    <row r="193" customFormat="false" ht="23.25" hidden="false" customHeight="false" outlineLevel="0" collapsed="false">
      <c r="A193" s="241"/>
      <c r="B193" s="6"/>
      <c r="C193" s="219"/>
      <c r="D193" s="219"/>
      <c r="E193" s="252"/>
      <c r="F193" s="219"/>
      <c r="G193" s="219"/>
      <c r="H193" s="219"/>
      <c r="I193" s="219"/>
    </row>
    <row r="194" customFormat="false" ht="23.25" hidden="false" customHeight="false" outlineLevel="0" collapsed="false">
      <c r="A194" s="241"/>
      <c r="B194" s="6"/>
      <c r="C194" s="219"/>
      <c r="D194" s="219"/>
      <c r="E194" s="252"/>
      <c r="F194" s="219"/>
      <c r="G194" s="219"/>
      <c r="H194" s="219"/>
      <c r="I194" s="219"/>
    </row>
    <row r="195" customFormat="false" ht="23.25" hidden="false" customHeight="false" outlineLevel="0" collapsed="false">
      <c r="A195" s="241"/>
      <c r="B195" s="6"/>
      <c r="C195" s="219"/>
      <c r="D195" s="219"/>
      <c r="E195" s="252"/>
      <c r="F195" s="219"/>
      <c r="G195" s="219"/>
      <c r="H195" s="219"/>
      <c r="I195" s="219"/>
    </row>
    <row r="196" customFormat="false" ht="23.25" hidden="false" customHeight="false" outlineLevel="0" collapsed="false">
      <c r="A196" s="241"/>
      <c r="B196" s="6"/>
      <c r="C196" s="219"/>
      <c r="D196" s="219"/>
      <c r="E196" s="252"/>
      <c r="F196" s="219"/>
      <c r="G196" s="219"/>
      <c r="H196" s="219"/>
      <c r="I196" s="219"/>
    </row>
    <row r="197" customFormat="false" ht="23.25" hidden="false" customHeight="false" outlineLevel="0" collapsed="false">
      <c r="A197" s="241"/>
      <c r="B197" s="6"/>
      <c r="C197" s="219"/>
      <c r="D197" s="219"/>
      <c r="E197" s="252"/>
      <c r="F197" s="219"/>
      <c r="G197" s="219"/>
      <c r="H197" s="219"/>
      <c r="I197" s="219"/>
    </row>
    <row r="198" customFormat="false" ht="23.25" hidden="false" customHeight="false" outlineLevel="0" collapsed="false">
      <c r="A198" s="241"/>
      <c r="B198" s="6"/>
      <c r="C198" s="219"/>
      <c r="D198" s="219"/>
      <c r="E198" s="252"/>
      <c r="F198" s="219"/>
      <c r="G198" s="219"/>
      <c r="H198" s="219"/>
      <c r="I198" s="219"/>
    </row>
    <row r="199" customFormat="false" ht="23.25" hidden="false" customHeight="false" outlineLevel="0" collapsed="false">
      <c r="B199" s="6"/>
      <c r="C199" s="219"/>
      <c r="D199" s="219"/>
      <c r="E199" s="252"/>
      <c r="F199" s="219"/>
      <c r="G199" s="219"/>
      <c r="H199" s="219"/>
      <c r="I199" s="219"/>
    </row>
    <row r="200" customFormat="false" ht="23.25" hidden="false" customHeight="false" outlineLevel="0" collapsed="false">
      <c r="B200" s="6"/>
      <c r="C200" s="219"/>
      <c r="D200" s="219"/>
      <c r="E200" s="252"/>
      <c r="F200" s="219"/>
      <c r="G200" s="219"/>
      <c r="H200" s="219"/>
      <c r="I200" s="219"/>
    </row>
    <row r="201" customFormat="false" ht="23.25" hidden="false" customHeight="false" outlineLevel="0" collapsed="false">
      <c r="B201" s="6"/>
      <c r="C201" s="219"/>
      <c r="D201" s="219"/>
      <c r="E201" s="252"/>
      <c r="F201" s="219"/>
      <c r="G201" s="219"/>
      <c r="H201" s="219"/>
      <c r="I201" s="219"/>
    </row>
    <row r="202" customFormat="false" ht="23.25" hidden="false" customHeight="false" outlineLevel="0" collapsed="false">
      <c r="B202" s="6"/>
      <c r="C202" s="219"/>
      <c r="D202" s="219"/>
      <c r="E202" s="252"/>
      <c r="F202" s="219"/>
      <c r="G202" s="219"/>
      <c r="H202" s="219"/>
      <c r="I202" s="219"/>
    </row>
    <row r="203" customFormat="false" ht="23.25" hidden="false" customHeight="false" outlineLevel="0" collapsed="false">
      <c r="B203" s="6"/>
      <c r="C203" s="219"/>
      <c r="D203" s="219"/>
      <c r="E203" s="252"/>
      <c r="F203" s="219"/>
      <c r="G203" s="219"/>
      <c r="H203" s="219"/>
      <c r="I203" s="219"/>
    </row>
    <row r="204" customFormat="false" ht="23.25" hidden="false" customHeight="false" outlineLevel="0" collapsed="false">
      <c r="B204" s="6"/>
      <c r="C204" s="219"/>
      <c r="D204" s="219"/>
      <c r="E204" s="252"/>
      <c r="F204" s="219"/>
      <c r="G204" s="219"/>
      <c r="H204" s="219"/>
      <c r="I204" s="219"/>
    </row>
    <row r="205" customFormat="false" ht="23.25" hidden="false" customHeight="false" outlineLevel="0" collapsed="false">
      <c r="B205" s="6"/>
      <c r="C205" s="219"/>
      <c r="D205" s="219"/>
      <c r="E205" s="252"/>
      <c r="F205" s="219"/>
      <c r="G205" s="219"/>
      <c r="H205" s="219"/>
      <c r="I205" s="219"/>
    </row>
    <row r="206" customFormat="false" ht="23.25" hidden="false" customHeight="false" outlineLevel="0" collapsed="false">
      <c r="B206" s="6"/>
      <c r="C206" s="219"/>
      <c r="D206" s="219"/>
      <c r="E206" s="252"/>
      <c r="F206" s="219"/>
      <c r="G206" s="219"/>
      <c r="H206" s="219"/>
      <c r="I206" s="219"/>
    </row>
    <row r="207" customFormat="false" ht="23.25" hidden="false" customHeight="false" outlineLevel="0" collapsed="false">
      <c r="B207" s="6"/>
      <c r="C207" s="219"/>
      <c r="D207" s="219"/>
      <c r="E207" s="252"/>
      <c r="F207" s="219"/>
      <c r="G207" s="219"/>
      <c r="H207" s="219"/>
      <c r="I207" s="219"/>
    </row>
    <row r="208" customFormat="false" ht="23.25" hidden="false" customHeight="false" outlineLevel="0" collapsed="false">
      <c r="B208" s="6"/>
      <c r="C208" s="219"/>
      <c r="D208" s="219"/>
      <c r="E208" s="252"/>
      <c r="F208" s="219"/>
      <c r="G208" s="219"/>
      <c r="H208" s="219"/>
      <c r="I208" s="219"/>
    </row>
    <row r="209" customFormat="false" ht="23.25" hidden="false" customHeight="false" outlineLevel="0" collapsed="false">
      <c r="B209" s="6"/>
      <c r="C209" s="219"/>
      <c r="D209" s="219"/>
      <c r="E209" s="252"/>
      <c r="F209" s="219"/>
      <c r="G209" s="219"/>
      <c r="H209" s="219"/>
      <c r="I209" s="219"/>
    </row>
    <row r="210" customFormat="false" ht="23.25" hidden="false" customHeight="false" outlineLevel="0" collapsed="false">
      <c r="B210" s="6"/>
      <c r="C210" s="219"/>
      <c r="D210" s="219"/>
      <c r="E210" s="252"/>
      <c r="F210" s="219"/>
      <c r="G210" s="219"/>
      <c r="H210" s="219"/>
      <c r="I210" s="219"/>
    </row>
    <row r="211" customFormat="false" ht="23.25" hidden="false" customHeight="false" outlineLevel="0" collapsed="false">
      <c r="B211" s="6"/>
      <c r="C211" s="219"/>
      <c r="D211" s="219"/>
      <c r="E211" s="252"/>
      <c r="F211" s="219"/>
      <c r="G211" s="219"/>
      <c r="H211" s="219"/>
      <c r="I211" s="219"/>
    </row>
    <row r="212" customFormat="false" ht="23.25" hidden="false" customHeight="false" outlineLevel="0" collapsed="false">
      <c r="B212" s="6"/>
      <c r="C212" s="219"/>
      <c r="D212" s="219"/>
      <c r="E212" s="252"/>
      <c r="F212" s="219"/>
      <c r="G212" s="219"/>
      <c r="H212" s="219"/>
      <c r="I212" s="219"/>
    </row>
    <row r="213" customFormat="false" ht="23.25" hidden="false" customHeight="false" outlineLevel="0" collapsed="false">
      <c r="B213" s="6"/>
      <c r="C213" s="219"/>
      <c r="D213" s="219"/>
      <c r="E213" s="252"/>
      <c r="F213" s="219"/>
      <c r="G213" s="219"/>
      <c r="H213" s="219"/>
      <c r="I213" s="219"/>
    </row>
    <row r="214" customFormat="false" ht="23.25" hidden="false" customHeight="false" outlineLevel="0" collapsed="false">
      <c r="B214" s="6"/>
      <c r="C214" s="219"/>
      <c r="D214" s="219"/>
      <c r="E214" s="252"/>
      <c r="F214" s="219"/>
      <c r="G214" s="219"/>
      <c r="H214" s="219"/>
      <c r="I214" s="219"/>
    </row>
    <row r="215" customFormat="false" ht="23.25" hidden="false" customHeight="false" outlineLevel="0" collapsed="false">
      <c r="B215" s="6"/>
      <c r="C215" s="219"/>
      <c r="D215" s="219"/>
      <c r="E215" s="252"/>
      <c r="F215" s="219"/>
      <c r="G215" s="219"/>
      <c r="H215" s="219"/>
      <c r="I215" s="219"/>
    </row>
    <row r="216" customFormat="false" ht="23.25" hidden="false" customHeight="false" outlineLevel="0" collapsed="false">
      <c r="B216" s="6"/>
      <c r="C216" s="219"/>
      <c r="D216" s="219"/>
      <c r="E216" s="252"/>
      <c r="F216" s="219"/>
      <c r="G216" s="219"/>
      <c r="H216" s="219"/>
      <c r="I216" s="219"/>
    </row>
    <row r="217" customFormat="false" ht="23.25" hidden="false" customHeight="false" outlineLevel="0" collapsed="false">
      <c r="B217" s="6"/>
      <c r="C217" s="219"/>
      <c r="D217" s="219"/>
      <c r="E217" s="252"/>
      <c r="F217" s="219"/>
      <c r="G217" s="219"/>
      <c r="H217" s="219"/>
      <c r="I217" s="219"/>
    </row>
    <row r="218" customFormat="false" ht="23.25" hidden="false" customHeight="false" outlineLevel="0" collapsed="false">
      <c r="B218" s="6"/>
      <c r="C218" s="219"/>
      <c r="D218" s="219"/>
      <c r="E218" s="252"/>
      <c r="F218" s="219"/>
      <c r="G218" s="219"/>
      <c r="H218" s="219"/>
      <c r="I218" s="219"/>
    </row>
    <row r="219" customFormat="false" ht="23.25" hidden="false" customHeight="false" outlineLevel="0" collapsed="false">
      <c r="B219" s="6"/>
      <c r="C219" s="219"/>
      <c r="D219" s="219"/>
      <c r="E219" s="252"/>
      <c r="F219" s="219"/>
      <c r="G219" s="219"/>
      <c r="H219" s="219"/>
      <c r="I219" s="219"/>
    </row>
    <row r="220" customFormat="false" ht="23.25" hidden="false" customHeight="false" outlineLevel="0" collapsed="false">
      <c r="B220" s="6"/>
      <c r="C220" s="219"/>
      <c r="D220" s="219"/>
      <c r="E220" s="252"/>
      <c r="F220" s="219"/>
      <c r="G220" s="219"/>
      <c r="H220" s="219"/>
      <c r="I220" s="219"/>
    </row>
    <row r="221" customFormat="false" ht="23.25" hidden="false" customHeight="false" outlineLevel="0" collapsed="false">
      <c r="B221" s="6"/>
      <c r="C221" s="219"/>
      <c r="D221" s="219"/>
      <c r="E221" s="252"/>
      <c r="F221" s="219"/>
      <c r="G221" s="219"/>
      <c r="H221" s="219"/>
      <c r="I221" s="219"/>
    </row>
    <row r="222" customFormat="false" ht="23.25" hidden="false" customHeight="false" outlineLevel="0" collapsed="false">
      <c r="B222" s="6"/>
      <c r="C222" s="219"/>
      <c r="D222" s="219"/>
      <c r="E222" s="252"/>
      <c r="F222" s="219"/>
      <c r="G222" s="219"/>
      <c r="H222" s="219"/>
      <c r="I222" s="219"/>
    </row>
    <row r="223" customFormat="false" ht="23.25" hidden="false" customHeight="false" outlineLevel="0" collapsed="false">
      <c r="B223" s="6"/>
      <c r="C223" s="219"/>
      <c r="D223" s="219"/>
      <c r="E223" s="252"/>
      <c r="F223" s="219"/>
      <c r="G223" s="219"/>
      <c r="H223" s="219"/>
      <c r="I223" s="219"/>
    </row>
    <row r="224" customFormat="false" ht="23.25" hidden="false" customHeight="false" outlineLevel="0" collapsed="false">
      <c r="B224" s="6"/>
      <c r="C224" s="219"/>
      <c r="D224" s="219"/>
      <c r="E224" s="252"/>
      <c r="F224" s="219"/>
      <c r="G224" s="219"/>
      <c r="H224" s="219"/>
      <c r="I224" s="219"/>
    </row>
    <row r="225" customFormat="false" ht="23.25" hidden="false" customHeight="false" outlineLevel="0" collapsed="false">
      <c r="B225" s="6"/>
      <c r="C225" s="219"/>
      <c r="D225" s="219"/>
      <c r="E225" s="252"/>
      <c r="F225" s="219"/>
      <c r="G225" s="219"/>
      <c r="H225" s="219"/>
      <c r="I225" s="219"/>
    </row>
    <row r="226" customFormat="false" ht="23.25" hidden="false" customHeight="false" outlineLevel="0" collapsed="false">
      <c r="B226" s="6"/>
      <c r="C226" s="219"/>
      <c r="D226" s="219"/>
      <c r="E226" s="252"/>
      <c r="F226" s="219"/>
      <c r="G226" s="219"/>
      <c r="H226" s="219"/>
      <c r="I226" s="219"/>
    </row>
    <row r="227" customFormat="false" ht="23.25" hidden="false" customHeight="false" outlineLevel="0" collapsed="false">
      <c r="B227" s="6"/>
      <c r="C227" s="219"/>
      <c r="D227" s="219"/>
      <c r="E227" s="252"/>
      <c r="F227" s="219"/>
      <c r="G227" s="219"/>
      <c r="H227" s="219"/>
      <c r="I227" s="219"/>
    </row>
    <row r="228" customFormat="false" ht="23.25" hidden="false" customHeight="false" outlineLevel="0" collapsed="false">
      <c r="B228" s="6"/>
      <c r="C228" s="219"/>
      <c r="D228" s="219"/>
      <c r="E228" s="252"/>
      <c r="F228" s="219"/>
      <c r="G228" s="219"/>
      <c r="H228" s="219"/>
      <c r="I228" s="219"/>
    </row>
    <row r="229" customFormat="false" ht="23.25" hidden="false" customHeight="false" outlineLevel="0" collapsed="false">
      <c r="B229" s="6"/>
      <c r="C229" s="219"/>
      <c r="D229" s="219"/>
      <c r="E229" s="252"/>
      <c r="F229" s="219"/>
      <c r="G229" s="219"/>
      <c r="H229" s="219"/>
      <c r="I229" s="219"/>
    </row>
    <row r="230" customFormat="false" ht="23.25" hidden="false" customHeight="false" outlineLevel="0" collapsed="false">
      <c r="B230" s="6"/>
      <c r="C230" s="219"/>
      <c r="D230" s="219"/>
      <c r="E230" s="252"/>
      <c r="F230" s="219"/>
      <c r="G230" s="219"/>
      <c r="H230" s="219"/>
      <c r="I230" s="219"/>
    </row>
    <row r="231" customFormat="false" ht="23.25" hidden="false" customHeight="false" outlineLevel="0" collapsed="false">
      <c r="B231" s="6"/>
      <c r="C231" s="219"/>
      <c r="D231" s="219"/>
      <c r="E231" s="252"/>
      <c r="F231" s="219"/>
      <c r="G231" s="219"/>
      <c r="H231" s="219"/>
      <c r="I231" s="219"/>
    </row>
    <row r="232" customFormat="false" ht="23.25" hidden="false" customHeight="false" outlineLevel="0" collapsed="false">
      <c r="B232" s="6"/>
      <c r="C232" s="219"/>
      <c r="D232" s="219"/>
      <c r="E232" s="252"/>
      <c r="F232" s="219"/>
      <c r="G232" s="219"/>
      <c r="H232" s="219"/>
      <c r="I232" s="219"/>
    </row>
    <row r="233" customFormat="false" ht="23.25" hidden="false" customHeight="false" outlineLevel="0" collapsed="false">
      <c r="B233" s="6"/>
      <c r="C233" s="219"/>
      <c r="D233" s="219"/>
      <c r="E233" s="252"/>
      <c r="F233" s="219"/>
      <c r="G233" s="219"/>
      <c r="H233" s="219"/>
      <c r="I233" s="219"/>
    </row>
    <row r="234" customFormat="false" ht="23.25" hidden="false" customHeight="false" outlineLevel="0" collapsed="false">
      <c r="B234" s="6"/>
      <c r="C234" s="219"/>
      <c r="D234" s="219"/>
      <c r="E234" s="252"/>
      <c r="F234" s="219"/>
      <c r="G234" s="219"/>
      <c r="H234" s="219"/>
      <c r="I234" s="219"/>
    </row>
    <row r="235" customFormat="false" ht="23.25" hidden="false" customHeight="false" outlineLevel="0" collapsed="false">
      <c r="B235" s="6"/>
      <c r="C235" s="219"/>
      <c r="D235" s="219"/>
      <c r="E235" s="252"/>
      <c r="F235" s="219"/>
      <c r="G235" s="219"/>
      <c r="H235" s="219"/>
      <c r="I235" s="219"/>
    </row>
    <row r="236" customFormat="false" ht="23.25" hidden="false" customHeight="false" outlineLevel="0" collapsed="false">
      <c r="B236" s="6"/>
      <c r="C236" s="219"/>
      <c r="D236" s="219"/>
      <c r="E236" s="252"/>
      <c r="F236" s="219"/>
      <c r="G236" s="219"/>
      <c r="H236" s="219"/>
      <c r="I236" s="219"/>
    </row>
    <row r="237" customFormat="false" ht="23.25" hidden="false" customHeight="false" outlineLevel="0" collapsed="false">
      <c r="B237" s="6"/>
      <c r="C237" s="219"/>
      <c r="D237" s="219"/>
      <c r="E237" s="252"/>
      <c r="F237" s="219"/>
      <c r="G237" s="219"/>
      <c r="H237" s="219"/>
      <c r="I237" s="219"/>
    </row>
    <row r="238" customFormat="false" ht="23.25" hidden="false" customHeight="false" outlineLevel="0" collapsed="false">
      <c r="B238" s="6"/>
      <c r="C238" s="219"/>
      <c r="D238" s="219"/>
      <c r="E238" s="252"/>
      <c r="F238" s="219"/>
      <c r="G238" s="219"/>
      <c r="H238" s="219"/>
      <c r="I238" s="219"/>
    </row>
    <row r="239" customFormat="false" ht="23.25" hidden="false" customHeight="false" outlineLevel="0" collapsed="false">
      <c r="B239" s="6"/>
      <c r="C239" s="219"/>
      <c r="D239" s="219"/>
      <c r="E239" s="252"/>
      <c r="F239" s="219"/>
      <c r="G239" s="219"/>
      <c r="H239" s="219"/>
      <c r="I239" s="219"/>
    </row>
    <row r="240" customFormat="false" ht="23.25" hidden="false" customHeight="false" outlineLevel="0" collapsed="false">
      <c r="B240" s="6"/>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C249" s="219"/>
      <c r="D249" s="219"/>
      <c r="E249" s="252"/>
      <c r="F249" s="219"/>
      <c r="G249" s="219"/>
      <c r="H249" s="219"/>
      <c r="I249" s="219"/>
    </row>
    <row r="250" customFormat="false" ht="23.25" hidden="false" customHeight="false" outlineLevel="0" collapsed="false">
      <c r="C250" s="219"/>
      <c r="D250" s="219"/>
      <c r="E250" s="252"/>
      <c r="F250" s="219"/>
      <c r="G250" s="219"/>
      <c r="H250" s="219"/>
      <c r="I250" s="219"/>
    </row>
    <row r="251" customFormat="false" ht="23.25" hidden="false" customHeight="false" outlineLevel="0" collapsed="false">
      <c r="C251" s="219"/>
      <c r="D251" s="219"/>
      <c r="E251" s="252"/>
      <c r="F251" s="219"/>
      <c r="G251" s="219"/>
      <c r="H251" s="219"/>
      <c r="I251" s="219"/>
    </row>
    <row r="252" customFormat="false" ht="23.25" hidden="false" customHeight="false" outlineLevel="0" collapsed="false">
      <c r="C252" s="219"/>
      <c r="D252" s="219"/>
      <c r="E252" s="252"/>
      <c r="F252" s="219"/>
      <c r="G252" s="219"/>
      <c r="H252" s="219"/>
      <c r="I252" s="219"/>
    </row>
    <row r="253" customFormat="false" ht="23.25" hidden="false" customHeight="false" outlineLevel="0" collapsed="false">
      <c r="C253" s="219"/>
      <c r="D253" s="219"/>
      <c r="E253" s="252"/>
      <c r="F253" s="219"/>
      <c r="G253" s="219"/>
      <c r="H253" s="219"/>
      <c r="I253" s="219"/>
    </row>
    <row r="254" customFormat="false" ht="23.25" hidden="false" customHeight="false" outlineLevel="0" collapsed="false">
      <c r="C254" s="219"/>
      <c r="D254" s="219"/>
      <c r="E254" s="252"/>
      <c r="F254" s="219"/>
      <c r="G254" s="219"/>
      <c r="H254" s="219"/>
      <c r="I254" s="219"/>
    </row>
    <row r="255" customFormat="false" ht="23.25" hidden="false" customHeight="false" outlineLevel="0" collapsed="false">
      <c r="C255" s="219"/>
      <c r="D255" s="219"/>
      <c r="E255" s="252"/>
      <c r="F255" s="219"/>
      <c r="G255" s="219"/>
      <c r="H255" s="219"/>
      <c r="I255" s="219"/>
    </row>
    <row r="256" customFormat="false" ht="23.25" hidden="false" customHeight="false" outlineLevel="0" collapsed="false">
      <c r="C256" s="219"/>
      <c r="D256" s="219"/>
      <c r="E256" s="252"/>
      <c r="F256" s="219"/>
      <c r="G256" s="219"/>
      <c r="H256" s="219"/>
      <c r="I256" s="219"/>
    </row>
    <row r="257" customFormat="false" ht="23.25" hidden="false" customHeight="false" outlineLevel="0" collapsed="false">
      <c r="C257" s="219"/>
      <c r="D257" s="219"/>
      <c r="E257" s="252"/>
      <c r="F257" s="219"/>
      <c r="G257" s="219"/>
      <c r="H257" s="219"/>
      <c r="I257" s="219"/>
    </row>
    <row r="258" customFormat="false" ht="23.25" hidden="false" customHeight="false" outlineLevel="0" collapsed="false">
      <c r="C258" s="219"/>
      <c r="D258" s="219"/>
      <c r="E258" s="252"/>
      <c r="F258" s="219"/>
      <c r="G258" s="219"/>
      <c r="H258" s="219"/>
      <c r="I258" s="219"/>
    </row>
    <row r="259" customFormat="false" ht="23.25" hidden="false" customHeight="false" outlineLevel="0" collapsed="false">
      <c r="C259" s="219"/>
      <c r="D259" s="219"/>
      <c r="E259" s="252"/>
      <c r="F259" s="219"/>
      <c r="G259" s="219"/>
      <c r="H259" s="219"/>
      <c r="I259" s="219"/>
    </row>
    <row r="260" customFormat="false" ht="23.25" hidden="false" customHeight="false" outlineLevel="0" collapsed="false">
      <c r="C260" s="219"/>
      <c r="D260" s="219"/>
      <c r="E260" s="252"/>
      <c r="F260" s="219"/>
      <c r="G260" s="219"/>
      <c r="H260" s="219"/>
      <c r="I260" s="219"/>
    </row>
    <row r="261" customFormat="false" ht="23.25" hidden="false" customHeight="false" outlineLevel="0" collapsed="false">
      <c r="C261" s="219"/>
      <c r="D261" s="219"/>
      <c r="E261" s="252"/>
      <c r="F261" s="219"/>
      <c r="G261" s="219"/>
      <c r="H261" s="219"/>
      <c r="I261" s="219"/>
    </row>
    <row r="262" customFormat="false" ht="23.25" hidden="false" customHeight="false" outlineLevel="0" collapsed="false">
      <c r="C262" s="219"/>
      <c r="D262" s="219"/>
      <c r="E262" s="252"/>
      <c r="F262" s="219"/>
      <c r="G262" s="219"/>
      <c r="H262" s="219"/>
      <c r="I262" s="219"/>
    </row>
    <row r="263" customFormat="false" ht="23.25" hidden="false" customHeight="false" outlineLevel="0" collapsed="false">
      <c r="C263" s="219"/>
      <c r="D263" s="219"/>
      <c r="E263" s="252"/>
      <c r="F263" s="219"/>
      <c r="G263" s="219"/>
      <c r="H263" s="219"/>
      <c r="I263" s="219"/>
    </row>
    <row r="264" customFormat="false" ht="23.25" hidden="false" customHeight="false" outlineLevel="0" collapsed="false">
      <c r="C264" s="219"/>
      <c r="D264" s="219"/>
      <c r="E264" s="252"/>
      <c r="F264" s="219"/>
      <c r="G264" s="219"/>
      <c r="H264" s="219"/>
      <c r="I264" s="219"/>
    </row>
    <row r="265" customFormat="false" ht="23.25" hidden="false" customHeight="false" outlineLevel="0" collapsed="false">
      <c r="C265" s="219"/>
      <c r="D265" s="219"/>
      <c r="E265" s="252"/>
      <c r="F265" s="219"/>
      <c r="G265" s="219"/>
      <c r="H265" s="219"/>
      <c r="I265" s="219"/>
    </row>
    <row r="266" customFormat="false" ht="23.25" hidden="false" customHeight="false" outlineLevel="0" collapsed="false">
      <c r="C266" s="219"/>
      <c r="D266" s="219"/>
      <c r="E266" s="252"/>
      <c r="F266" s="219"/>
      <c r="G266" s="219"/>
      <c r="H266" s="219"/>
      <c r="I266" s="219"/>
    </row>
    <row r="267" customFormat="false" ht="23.25" hidden="false" customHeight="false" outlineLevel="0" collapsed="false">
      <c r="C267" s="219"/>
      <c r="D267" s="219"/>
      <c r="E267" s="252"/>
      <c r="F267" s="219"/>
      <c r="G267" s="219"/>
      <c r="H267" s="219"/>
      <c r="I267" s="219"/>
    </row>
    <row r="268" customFormat="false" ht="23.25" hidden="false" customHeight="false" outlineLevel="0" collapsed="false">
      <c r="C268" s="219"/>
      <c r="D268" s="219"/>
      <c r="E268" s="252"/>
      <c r="F268" s="219"/>
      <c r="G268" s="219"/>
      <c r="H268" s="219"/>
      <c r="I268" s="219"/>
    </row>
    <row r="269" customFormat="false" ht="23.25" hidden="false" customHeight="false" outlineLevel="0" collapsed="false">
      <c r="C269" s="219"/>
      <c r="D269" s="219"/>
      <c r="E269" s="252"/>
      <c r="F269" s="219"/>
      <c r="G269" s="219"/>
      <c r="H269" s="219"/>
      <c r="I269" s="219"/>
    </row>
    <row r="270" customFormat="false" ht="23.25" hidden="false" customHeight="false" outlineLevel="0" collapsed="false">
      <c r="C270" s="219"/>
      <c r="D270" s="219"/>
      <c r="E270" s="252"/>
      <c r="F270" s="219"/>
      <c r="G270" s="219"/>
      <c r="H270" s="219"/>
      <c r="I270" s="219"/>
    </row>
    <row r="271" customFormat="false" ht="23.25" hidden="false" customHeight="false" outlineLevel="0" collapsed="false">
      <c r="C271" s="219"/>
      <c r="D271" s="219"/>
      <c r="E271" s="252"/>
      <c r="F271" s="219"/>
      <c r="G271" s="219"/>
      <c r="H271" s="219"/>
      <c r="I271" s="219"/>
    </row>
    <row r="272" customFormat="false" ht="23.25" hidden="false" customHeight="false" outlineLevel="0" collapsed="false">
      <c r="C272" s="219"/>
      <c r="D272" s="219"/>
      <c r="E272" s="252"/>
      <c r="F272" s="219"/>
      <c r="G272" s="219"/>
      <c r="H272" s="219"/>
      <c r="I272" s="219"/>
    </row>
    <row r="273" customFormat="false" ht="23.25" hidden="false" customHeight="false" outlineLevel="0" collapsed="false">
      <c r="C273" s="219"/>
      <c r="D273" s="219"/>
      <c r="E273" s="252"/>
      <c r="F273" s="219"/>
      <c r="G273" s="219"/>
      <c r="H273" s="219"/>
      <c r="I273" s="219"/>
    </row>
    <row r="274" customFormat="false" ht="23.25" hidden="false" customHeight="false" outlineLevel="0" collapsed="false">
      <c r="C274" s="219"/>
      <c r="D274" s="219"/>
      <c r="E274" s="252"/>
      <c r="F274" s="219"/>
      <c r="G274" s="219"/>
      <c r="H274" s="219"/>
      <c r="I274" s="219"/>
    </row>
    <row r="275" customFormat="false" ht="23.25" hidden="false" customHeight="false" outlineLevel="0" collapsed="false">
      <c r="C275" s="219"/>
      <c r="D275" s="219"/>
      <c r="E275" s="252"/>
      <c r="F275" s="219"/>
      <c r="G275" s="219"/>
      <c r="H275" s="219"/>
      <c r="I275" s="219"/>
    </row>
    <row r="276" customFormat="false" ht="23.25" hidden="false" customHeight="false" outlineLevel="0" collapsed="false">
      <c r="C276" s="219"/>
      <c r="D276" s="219"/>
      <c r="E276" s="252"/>
      <c r="F276" s="219"/>
      <c r="G276" s="219"/>
      <c r="H276" s="219"/>
      <c r="I276" s="219"/>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row r="1112" customFormat="false" ht="23.25" hidden="false" customHeight="false" outlineLevel="0" collapsed="false">
      <c r="E1112" s="252"/>
    </row>
    <row r="1113" customFormat="false" ht="23.25" hidden="false" customHeight="false" outlineLevel="0" collapsed="false">
      <c r="E1113" s="252"/>
    </row>
    <row r="1114" customFormat="false" ht="23.25" hidden="false" customHeight="false" outlineLevel="0" collapsed="false">
      <c r="E1114" s="252"/>
    </row>
    <row r="1115" customFormat="false" ht="23.25" hidden="false" customHeight="false" outlineLevel="0" collapsed="false">
      <c r="E1115" s="252"/>
    </row>
    <row r="1116" customFormat="false" ht="23.25" hidden="false" customHeight="false" outlineLevel="0" collapsed="false">
      <c r="E1116" s="252"/>
    </row>
    <row r="1117" customFormat="false" ht="23.25" hidden="false" customHeight="false" outlineLevel="0" collapsed="false">
      <c r="E1117" s="252"/>
    </row>
    <row r="1118" customFormat="false" ht="23.25" hidden="false" customHeight="false" outlineLevel="0" collapsed="false">
      <c r="E1118" s="252"/>
    </row>
    <row r="1119" customFormat="false" ht="23.25" hidden="false" customHeight="false" outlineLevel="0" collapsed="false">
      <c r="E1119" s="252"/>
    </row>
    <row r="1120" customFormat="false" ht="23.25" hidden="false" customHeight="false" outlineLevel="0" collapsed="false">
      <c r="E1120" s="252"/>
    </row>
    <row r="1121" customFormat="false" ht="23.25" hidden="false" customHeight="false" outlineLevel="0" collapsed="false">
      <c r="E1121" s="252"/>
    </row>
    <row r="1122" customFormat="false" ht="23.25" hidden="false" customHeight="false" outlineLevel="0" collapsed="false">
      <c r="E1122" s="252"/>
    </row>
    <row r="1123" customFormat="false" ht="23.25" hidden="false" customHeight="false" outlineLevel="0" collapsed="false">
      <c r="E1123" s="252"/>
    </row>
    <row r="1124" customFormat="false" ht="23.25" hidden="false" customHeight="false" outlineLevel="0" collapsed="false">
      <c r="E1124" s="252"/>
    </row>
    <row r="1125" customFormat="false" ht="23.25" hidden="false" customHeight="false" outlineLevel="0" collapsed="false">
      <c r="E1125" s="252"/>
    </row>
    <row r="1126" customFormat="false" ht="23.25" hidden="false" customHeight="false" outlineLevel="0" collapsed="false">
      <c r="E1126" s="252"/>
    </row>
    <row r="1127" customFormat="false" ht="23.25" hidden="false" customHeight="false" outlineLevel="0" collapsed="false">
      <c r="E1127" s="252"/>
    </row>
    <row r="1128" customFormat="false" ht="23.25" hidden="false" customHeight="false" outlineLevel="0" collapsed="false">
      <c r="E1128" s="252"/>
    </row>
    <row r="1129" customFormat="false" ht="23.25" hidden="false" customHeight="false" outlineLevel="0" collapsed="false">
      <c r="E1129" s="252"/>
    </row>
    <row r="1130" customFormat="false" ht="23.25" hidden="false" customHeight="false" outlineLevel="0" collapsed="false">
      <c r="E1130" s="252"/>
    </row>
    <row r="1131" customFormat="false" ht="23.25" hidden="false" customHeight="false" outlineLevel="0" collapsed="false">
      <c r="E1131" s="252"/>
    </row>
    <row r="1132" customFormat="false" ht="23.25" hidden="false" customHeight="false" outlineLevel="0" collapsed="false">
      <c r="E1132" s="252"/>
    </row>
    <row r="1133" customFormat="false" ht="23.25" hidden="false" customHeight="false" outlineLevel="0" collapsed="false">
      <c r="E1133" s="252"/>
    </row>
    <row r="1134" customFormat="false" ht="23.25" hidden="false" customHeight="false" outlineLevel="0" collapsed="false">
      <c r="E1134" s="252"/>
    </row>
    <row r="1135" customFormat="false" ht="23.25" hidden="false" customHeight="false" outlineLevel="0" collapsed="false">
      <c r="E1135" s="252"/>
    </row>
    <row r="1136" customFormat="false" ht="23.25" hidden="false" customHeight="false" outlineLevel="0" collapsed="false">
      <c r="E1136" s="252"/>
    </row>
    <row r="1137" customFormat="false" ht="23.25" hidden="false" customHeight="false" outlineLevel="0" collapsed="false">
      <c r="E1137" s="252"/>
    </row>
    <row r="1138" customFormat="false" ht="23.25" hidden="false" customHeight="false" outlineLevel="0" collapsed="false">
      <c r="E1138" s="252"/>
    </row>
    <row r="1139" customFormat="false" ht="23.25" hidden="false" customHeight="false" outlineLevel="0" collapsed="false">
      <c r="E1139"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3"/>
      <c r="G1" s="235"/>
      <c r="H1" s="223"/>
      <c r="I1" s="223"/>
    </row>
    <row r="2" s="229" customFormat="true" ht="15.75" hidden="false" customHeight="true" outlineLevel="0" collapsed="false">
      <c r="A2" s="226" t="s">
        <v>227</v>
      </c>
      <c r="B2" s="226"/>
      <c r="C2" s="222"/>
      <c r="D2" s="222"/>
      <c r="E2" s="227"/>
      <c r="F2" s="223"/>
      <c r="G2" s="235"/>
      <c r="H2" s="223"/>
      <c r="I2" s="223"/>
    </row>
    <row r="3" s="167" customFormat="true" ht="15.75" hidden="false" customHeight="true" outlineLevel="0" collapsed="false">
      <c r="A3" s="226" t="s">
        <v>258</v>
      </c>
      <c r="B3" s="234"/>
      <c r="C3" s="227"/>
      <c r="D3" s="227"/>
      <c r="E3" s="227"/>
      <c r="F3" s="223"/>
      <c r="G3" s="235"/>
      <c r="H3" s="223"/>
      <c r="I3" s="223"/>
    </row>
    <row r="4" s="17" customFormat="true" ht="15.75" hidden="false" customHeight="true" outlineLevel="0" collapsed="false">
      <c r="A4" s="231" t="s">
        <v>5</v>
      </c>
      <c r="B4" s="231"/>
      <c r="C4" s="232"/>
      <c r="D4" s="232"/>
      <c r="E4" s="233"/>
      <c r="F4" s="233"/>
      <c r="G4" s="268"/>
      <c r="H4" s="233"/>
      <c r="I4" s="233"/>
    </row>
    <row r="5" s="215" customFormat="true" ht="15.75" hidden="false" customHeight="true" outlineLevel="0" collapsed="false">
      <c r="A5" s="231" t="s">
        <v>139</v>
      </c>
      <c r="B5" s="231"/>
      <c r="C5" s="234"/>
      <c r="D5" s="235"/>
      <c r="E5" s="234"/>
      <c r="F5" s="223"/>
      <c r="G5" s="235"/>
      <c r="H5" s="223"/>
      <c r="I5" s="39"/>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5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91"/>
      <c r="D11" s="191"/>
      <c r="E11" s="193"/>
      <c r="F11" s="191"/>
      <c r="G11" s="191"/>
      <c r="H11" s="191"/>
      <c r="I11" s="191"/>
      <c r="J11" s="241"/>
      <c r="K11" s="241"/>
      <c r="L11" s="241"/>
      <c r="M11" s="241"/>
      <c r="N11" s="241"/>
      <c r="O11" s="241"/>
      <c r="P11" s="241"/>
      <c r="Q11" s="241"/>
      <c r="R11" s="241"/>
      <c r="S11" s="241"/>
    </row>
    <row r="12" customFormat="false" ht="15" hidden="false" customHeight="true" outlineLevel="0" collapsed="false">
      <c r="A12" s="245"/>
      <c r="B12" s="269" t="s">
        <v>191</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270"/>
      <c r="F13" s="195"/>
      <c r="G13" s="195"/>
      <c r="H13" s="195"/>
      <c r="I13" s="195"/>
      <c r="J13" s="241"/>
      <c r="K13" s="241"/>
      <c r="L13" s="241"/>
      <c r="M13" s="241"/>
      <c r="N13" s="241"/>
      <c r="O13" s="241"/>
      <c r="P13" s="241"/>
      <c r="Q13" s="241"/>
      <c r="R13" s="241"/>
      <c r="S13" s="241"/>
    </row>
    <row r="14" customFormat="false" ht="15" hidden="false" customHeight="true" outlineLevel="0" collapsed="false">
      <c r="A14" s="47" t="n">
        <v>56</v>
      </c>
      <c r="B14" s="271" t="s">
        <v>260</v>
      </c>
      <c r="C14" s="195" t="n">
        <v>743247.8</v>
      </c>
      <c r="D14" s="195" t="n">
        <v>204858.4</v>
      </c>
      <c r="E14" s="197" t="n">
        <v>1</v>
      </c>
      <c r="F14" s="195" t="n">
        <v>20903.8</v>
      </c>
      <c r="G14" s="195" t="n">
        <v>160117.8</v>
      </c>
      <c r="H14" s="195" t="n">
        <v>50169.6</v>
      </c>
      <c r="I14" s="195" t="n">
        <v>307198.2</v>
      </c>
      <c r="J14" s="241"/>
      <c r="K14" s="241"/>
      <c r="L14" s="241"/>
      <c r="M14" s="241"/>
      <c r="N14" s="241"/>
      <c r="O14" s="241"/>
      <c r="P14" s="241"/>
      <c r="Q14" s="241"/>
      <c r="R14" s="241"/>
      <c r="S14" s="241"/>
    </row>
    <row r="15" customFormat="false" ht="15" hidden="false" customHeight="true" outlineLevel="0" collapsed="false">
      <c r="A15" s="47"/>
      <c r="B15" s="6"/>
      <c r="C15" s="195"/>
      <c r="D15" s="195"/>
      <c r="E15" s="272"/>
      <c r="F15" s="195"/>
      <c r="G15" s="195"/>
      <c r="H15" s="195"/>
      <c r="I15" s="195"/>
      <c r="J15" s="241"/>
      <c r="K15" s="241"/>
      <c r="L15" s="241"/>
      <c r="M15" s="241"/>
      <c r="N15" s="241"/>
      <c r="O15" s="241"/>
      <c r="P15" s="241"/>
      <c r="Q15" s="241"/>
      <c r="R15" s="241"/>
      <c r="S15" s="241"/>
    </row>
    <row r="16" s="215" customFormat="true" ht="15" hidden="false" customHeight="true" outlineLevel="0" collapsed="false">
      <c r="A16" s="47" t="n">
        <v>57</v>
      </c>
      <c r="B16" s="273" t="s">
        <v>261</v>
      </c>
      <c r="C16" s="195" t="n">
        <v>434934.8</v>
      </c>
      <c r="D16" s="195" t="n">
        <v>204371.7</v>
      </c>
      <c r="E16" s="195"/>
      <c r="F16" s="195" t="n">
        <v>20903.8</v>
      </c>
      <c r="G16" s="195" t="n">
        <v>159525.4</v>
      </c>
      <c r="H16" s="195" t="n">
        <v>50133.9</v>
      </c>
      <c r="I16" s="195" t="n">
        <v>0</v>
      </c>
    </row>
    <row r="17" s="215" customFormat="true" ht="15" hidden="false" customHeight="true" outlineLevel="0" collapsed="false">
      <c r="A17" s="47"/>
      <c r="B17" s="273"/>
      <c r="C17" s="195"/>
      <c r="D17" s="195"/>
      <c r="E17" s="195"/>
      <c r="F17" s="195"/>
      <c r="G17" s="195"/>
      <c r="H17" s="195"/>
      <c r="I17" s="195"/>
    </row>
    <row r="18" s="215" customFormat="true" ht="15" hidden="false" customHeight="true" outlineLevel="0" collapsed="false">
      <c r="A18" s="47" t="n">
        <v>58</v>
      </c>
      <c r="B18" s="273" t="s">
        <v>262</v>
      </c>
      <c r="C18" s="195" t="n">
        <v>308313</v>
      </c>
      <c r="D18" s="195" t="n">
        <v>486.7</v>
      </c>
      <c r="E18" s="195"/>
      <c r="F18" s="195" t="n">
        <v>0</v>
      </c>
      <c r="G18" s="195" t="n">
        <v>592.4</v>
      </c>
      <c r="H18" s="195" t="n">
        <v>35.7</v>
      </c>
      <c r="I18" s="195" t="n">
        <v>307198.2</v>
      </c>
    </row>
    <row r="19" s="215" customFormat="true" ht="15" hidden="false" customHeight="true" outlineLevel="0" collapsed="false">
      <c r="A19" s="47"/>
      <c r="B19" s="273"/>
      <c r="C19" s="195"/>
      <c r="D19" s="195"/>
      <c r="E19" s="195"/>
      <c r="F19" s="195"/>
      <c r="G19" s="195"/>
      <c r="H19" s="195"/>
      <c r="I19" s="195"/>
    </row>
    <row r="20" s="215" customFormat="true" ht="15" hidden="false" customHeight="true" outlineLevel="0" collapsed="false">
      <c r="A20" s="47"/>
      <c r="B20" s="6"/>
      <c r="C20" s="195"/>
      <c r="D20" s="195"/>
      <c r="E20" s="195"/>
      <c r="F20" s="195"/>
      <c r="G20" s="195"/>
      <c r="H20" s="195"/>
      <c r="I20" s="195"/>
    </row>
    <row r="21" customFormat="false" ht="15" hidden="false" customHeight="true" outlineLevel="0" collapsed="false">
      <c r="A21" s="47" t="n">
        <v>59</v>
      </c>
      <c r="B21" s="271" t="s">
        <v>263</v>
      </c>
      <c r="C21" s="195" t="n">
        <v>15519.6</v>
      </c>
      <c r="D21" s="195" t="n">
        <v>3373</v>
      </c>
      <c r="E21" s="195"/>
      <c r="F21" s="195" t="n">
        <v>0</v>
      </c>
      <c r="G21" s="195" t="n">
        <v>4629.4</v>
      </c>
      <c r="H21" s="195" t="n">
        <v>7306</v>
      </c>
      <c r="I21" s="195" t="n">
        <v>211.2</v>
      </c>
      <c r="J21" s="241"/>
      <c r="K21" s="241"/>
      <c r="L21" s="241"/>
      <c r="M21" s="241"/>
      <c r="N21" s="241"/>
      <c r="O21" s="241"/>
      <c r="P21" s="241"/>
      <c r="Q21" s="241"/>
      <c r="R21" s="241"/>
      <c r="S21" s="241"/>
    </row>
    <row r="22" customFormat="false" ht="15" hidden="false" customHeight="true" outlineLevel="0" collapsed="false">
      <c r="A22" s="47"/>
      <c r="B22" s="6"/>
      <c r="C22" s="195"/>
      <c r="D22" s="195"/>
      <c r="E22" s="195"/>
      <c r="F22" s="195"/>
      <c r="G22" s="195"/>
      <c r="H22" s="195"/>
      <c r="I22" s="195"/>
      <c r="J22" s="241"/>
      <c r="K22" s="241"/>
      <c r="L22" s="241"/>
      <c r="M22" s="241"/>
      <c r="N22" s="241"/>
      <c r="O22" s="241"/>
      <c r="P22" s="241"/>
      <c r="Q22" s="241"/>
      <c r="R22" s="241"/>
      <c r="S22" s="241"/>
    </row>
    <row r="23" customFormat="false" ht="15" hidden="false" customHeight="true" outlineLevel="0" collapsed="false">
      <c r="A23" s="47"/>
      <c r="B23" s="6" t="s">
        <v>48</v>
      </c>
      <c r="C23" s="195"/>
      <c r="D23" s="195"/>
      <c r="E23" s="195"/>
      <c r="F23" s="195"/>
      <c r="G23" s="195"/>
      <c r="H23" s="195"/>
      <c r="I23" s="195"/>
      <c r="J23" s="241"/>
      <c r="K23" s="241"/>
      <c r="L23" s="241"/>
      <c r="M23" s="241"/>
      <c r="N23" s="241"/>
      <c r="O23" s="241"/>
      <c r="P23" s="241"/>
      <c r="Q23" s="241"/>
      <c r="R23" s="241"/>
      <c r="S23" s="241"/>
    </row>
    <row r="24" customFormat="false" ht="15" hidden="false" customHeight="true" outlineLevel="0" collapsed="false">
      <c r="A24" s="47" t="n">
        <v>60</v>
      </c>
      <c r="B24" s="271" t="s">
        <v>264</v>
      </c>
      <c r="C24" s="195" t="n">
        <v>19384.1</v>
      </c>
      <c r="D24" s="195" t="n">
        <v>14975.5</v>
      </c>
      <c r="E24" s="195"/>
      <c r="F24" s="195" t="n">
        <v>0</v>
      </c>
      <c r="G24" s="195" t="n">
        <v>2881.9</v>
      </c>
      <c r="H24" s="195" t="n">
        <v>704.1</v>
      </c>
      <c r="I24" s="195" t="n">
        <v>822.6</v>
      </c>
      <c r="J24" s="241"/>
      <c r="K24" s="241"/>
      <c r="L24" s="241"/>
      <c r="M24" s="241"/>
      <c r="N24" s="241"/>
      <c r="O24" s="241"/>
      <c r="P24" s="241"/>
      <c r="Q24" s="241"/>
      <c r="R24" s="241"/>
      <c r="S24" s="241"/>
    </row>
    <row r="25" customFormat="false" ht="15" hidden="false" customHeight="true" outlineLevel="0" collapsed="false">
      <c r="A25" s="47"/>
      <c r="B25" s="6"/>
      <c r="C25" s="195"/>
      <c r="D25" s="195"/>
      <c r="E25" s="195"/>
      <c r="F25" s="195"/>
      <c r="G25" s="195"/>
      <c r="H25" s="195"/>
      <c r="I25" s="195"/>
      <c r="J25" s="241"/>
      <c r="K25" s="241"/>
      <c r="L25" s="241"/>
      <c r="M25" s="241"/>
      <c r="N25" s="241"/>
      <c r="O25" s="241"/>
      <c r="P25" s="241"/>
      <c r="Q25" s="241"/>
      <c r="R25" s="241"/>
      <c r="S25" s="241"/>
    </row>
    <row r="26" customFormat="false" ht="15" hidden="false" customHeight="true" outlineLevel="0" collapsed="false">
      <c r="A26" s="47" t="n">
        <v>61</v>
      </c>
      <c r="B26" s="273" t="s">
        <v>265</v>
      </c>
      <c r="C26" s="195" t="n">
        <v>513.9</v>
      </c>
      <c r="D26" s="195" t="n">
        <v>75.6</v>
      </c>
      <c r="E26" s="195"/>
      <c r="F26" s="195" t="n">
        <v>0</v>
      </c>
      <c r="G26" s="195" t="n">
        <v>374.1</v>
      </c>
      <c r="H26" s="195" t="n">
        <v>62.3</v>
      </c>
      <c r="I26" s="195" t="n">
        <v>1.9</v>
      </c>
      <c r="J26" s="241"/>
      <c r="K26" s="241"/>
      <c r="L26" s="241"/>
      <c r="M26" s="241"/>
      <c r="N26" s="241"/>
      <c r="O26" s="241"/>
      <c r="P26" s="241"/>
      <c r="Q26" s="241"/>
      <c r="R26" s="241"/>
      <c r="S26" s="241"/>
    </row>
    <row r="27" customFormat="false" ht="15" hidden="false" customHeight="true" outlineLevel="0" collapsed="false">
      <c r="A27" s="47"/>
      <c r="B27" s="273"/>
      <c r="C27" s="195"/>
      <c r="D27" s="195"/>
      <c r="E27" s="195"/>
      <c r="F27" s="195"/>
      <c r="G27" s="195"/>
      <c r="H27" s="195"/>
      <c r="I27" s="195"/>
      <c r="J27" s="241"/>
      <c r="K27" s="241"/>
      <c r="L27" s="241"/>
      <c r="M27" s="241"/>
      <c r="N27" s="241"/>
      <c r="O27" s="241"/>
      <c r="P27" s="241"/>
      <c r="Q27" s="241"/>
      <c r="R27" s="241"/>
      <c r="S27" s="241"/>
    </row>
    <row r="28" customFormat="false" ht="15" hidden="false" customHeight="true" outlineLevel="0" collapsed="false">
      <c r="A28" s="47" t="n">
        <v>62</v>
      </c>
      <c r="B28" s="273" t="s">
        <v>266</v>
      </c>
      <c r="C28" s="195" t="n">
        <v>18870.2</v>
      </c>
      <c r="D28" s="195" t="n">
        <v>14899.9</v>
      </c>
      <c r="E28" s="195"/>
      <c r="F28" s="195" t="n">
        <v>0</v>
      </c>
      <c r="G28" s="195" t="n">
        <v>2507.8</v>
      </c>
      <c r="H28" s="195" t="n">
        <v>641.8</v>
      </c>
      <c r="I28" s="195" t="n">
        <v>820.7</v>
      </c>
      <c r="J28" s="241"/>
      <c r="K28" s="241"/>
      <c r="L28" s="241"/>
      <c r="M28" s="241"/>
      <c r="N28" s="241"/>
      <c r="O28" s="241"/>
      <c r="P28" s="241"/>
      <c r="Q28" s="241"/>
      <c r="R28" s="241"/>
      <c r="S28" s="241"/>
    </row>
    <row r="29" customFormat="false" ht="15" hidden="false" customHeight="true" outlineLevel="0" collapsed="false">
      <c r="A29" s="47"/>
      <c r="B29" s="6"/>
      <c r="C29" s="195"/>
      <c r="D29" s="195"/>
      <c r="E29" s="195"/>
      <c r="F29" s="195"/>
      <c r="G29" s="195"/>
      <c r="H29" s="195"/>
      <c r="I29" s="195"/>
      <c r="J29" s="241"/>
      <c r="K29" s="241"/>
      <c r="L29" s="241"/>
      <c r="M29" s="241"/>
      <c r="N29" s="241"/>
      <c r="O29" s="241"/>
      <c r="P29" s="241"/>
      <c r="Q29" s="241"/>
      <c r="R29" s="241"/>
      <c r="S29" s="241"/>
    </row>
    <row r="30" customFormat="false" ht="15" hidden="false" customHeight="true" outlineLevel="0" collapsed="false">
      <c r="A30" s="47"/>
      <c r="B30" s="274"/>
      <c r="C30" s="195"/>
      <c r="D30" s="195"/>
      <c r="E30" s="195"/>
      <c r="F30" s="195"/>
      <c r="G30" s="195"/>
      <c r="H30" s="195"/>
      <c r="I30" s="195"/>
      <c r="J30" s="241"/>
      <c r="K30" s="241"/>
      <c r="L30" s="241"/>
      <c r="M30" s="241"/>
      <c r="N30" s="241"/>
      <c r="O30" s="241"/>
      <c r="P30" s="241"/>
      <c r="Q30" s="241"/>
      <c r="R30" s="241"/>
      <c r="S30" s="241"/>
    </row>
    <row r="31" customFormat="false" ht="15" hidden="false" customHeight="true" outlineLevel="0" collapsed="false">
      <c r="A31" s="47" t="n">
        <v>63</v>
      </c>
      <c r="B31" s="271" t="s">
        <v>176</v>
      </c>
      <c r="C31" s="195" t="n">
        <v>391465.5</v>
      </c>
      <c r="D31" s="195" t="n">
        <v>18949.6</v>
      </c>
      <c r="E31" s="195"/>
      <c r="F31" s="195" t="n">
        <v>-831.2</v>
      </c>
      <c r="G31" s="195" t="n">
        <v>60503.7</v>
      </c>
      <c r="H31" s="195" t="n">
        <v>82508.5</v>
      </c>
      <c r="I31" s="195" t="n">
        <v>230334.9</v>
      </c>
      <c r="J31" s="241"/>
      <c r="K31" s="241"/>
      <c r="L31" s="241"/>
      <c r="M31" s="241"/>
      <c r="N31" s="241"/>
      <c r="O31" s="241"/>
      <c r="P31" s="241"/>
      <c r="Q31" s="241"/>
      <c r="R31" s="241"/>
      <c r="S31" s="241"/>
    </row>
    <row r="32" customFormat="false" ht="15" hidden="false" customHeight="true" outlineLevel="0" collapsed="false">
      <c r="A32" s="47"/>
      <c r="B32" s="274"/>
      <c r="C32" s="195"/>
      <c r="D32" s="195"/>
      <c r="E32" s="195"/>
      <c r="F32" s="195"/>
      <c r="G32" s="195"/>
      <c r="H32" s="195"/>
      <c r="I32" s="195"/>
      <c r="J32" s="241"/>
      <c r="K32" s="241"/>
      <c r="L32" s="241"/>
      <c r="M32" s="241"/>
      <c r="N32" s="241"/>
      <c r="O32" s="241"/>
      <c r="P32" s="241"/>
      <c r="Q32" s="241"/>
      <c r="R32" s="241"/>
      <c r="S32" s="241"/>
    </row>
    <row r="33" customFormat="false" ht="15" hidden="false" customHeight="true" outlineLevel="0" collapsed="false">
      <c r="A33" s="47" t="n">
        <v>64</v>
      </c>
      <c r="B33" s="273" t="s">
        <v>265</v>
      </c>
      <c r="C33" s="195" t="n">
        <v>372719.1</v>
      </c>
      <c r="D33" s="195" t="n">
        <v>13838.9</v>
      </c>
      <c r="E33" s="195"/>
      <c r="F33" s="195" t="n">
        <v>0</v>
      </c>
      <c r="G33" s="195" t="n">
        <v>54315.6</v>
      </c>
      <c r="H33" s="195" t="n">
        <v>76248.4</v>
      </c>
      <c r="I33" s="195" t="n">
        <v>228316.2</v>
      </c>
      <c r="J33" s="241"/>
      <c r="K33" s="241"/>
      <c r="L33" s="241"/>
      <c r="M33" s="241"/>
      <c r="N33" s="241"/>
      <c r="O33" s="241"/>
      <c r="P33" s="241"/>
      <c r="Q33" s="241"/>
      <c r="R33" s="241"/>
      <c r="S33" s="241"/>
    </row>
    <row r="34" s="215" customFormat="true" ht="15" hidden="false" customHeight="true" outlineLevel="0" collapsed="false">
      <c r="A34" s="47"/>
      <c r="B34" s="271"/>
      <c r="C34" s="195"/>
      <c r="D34" s="275"/>
      <c r="E34" s="275"/>
      <c r="F34" s="275"/>
      <c r="G34" s="275"/>
      <c r="H34" s="275"/>
      <c r="I34" s="275"/>
    </row>
    <row r="35" s="215" customFormat="true" ht="15" hidden="false" customHeight="true" outlineLevel="0" collapsed="false">
      <c r="A35" s="47" t="n">
        <v>65</v>
      </c>
      <c r="B35" s="254" t="s">
        <v>142</v>
      </c>
      <c r="C35" s="195" t="n">
        <v>124977.8</v>
      </c>
      <c r="D35" s="195" t="n">
        <v>11136.6</v>
      </c>
      <c r="E35" s="195"/>
      <c r="F35" s="195" t="n">
        <v>0</v>
      </c>
      <c r="G35" s="195" t="n">
        <v>30721</v>
      </c>
      <c r="H35" s="195" t="n">
        <v>2145.8</v>
      </c>
      <c r="I35" s="195" t="n">
        <v>80974.4</v>
      </c>
    </row>
    <row r="36" s="215" customFormat="true" ht="15" hidden="false" customHeight="true" outlineLevel="0" collapsed="false">
      <c r="A36" s="47"/>
      <c r="B36" s="254"/>
      <c r="C36" s="195"/>
      <c r="D36" s="195"/>
      <c r="E36" s="195"/>
      <c r="F36" s="195"/>
      <c r="G36" s="195"/>
      <c r="H36" s="195"/>
      <c r="I36" s="195"/>
    </row>
    <row r="37" s="215" customFormat="true" ht="15" hidden="false" customHeight="true" outlineLevel="0" collapsed="false">
      <c r="A37" s="47" t="n">
        <v>66</v>
      </c>
      <c r="B37" s="254" t="s">
        <v>167</v>
      </c>
      <c r="C37" s="195" t="n">
        <v>64571.9</v>
      </c>
      <c r="D37" s="195" t="n">
        <v>1949.5</v>
      </c>
      <c r="E37" s="195"/>
      <c r="F37" s="195" t="n">
        <v>0</v>
      </c>
      <c r="G37" s="195" t="n">
        <v>18488.5</v>
      </c>
      <c r="H37" s="195" t="n">
        <v>44101.6</v>
      </c>
      <c r="I37" s="195" t="n">
        <v>32.3</v>
      </c>
    </row>
    <row r="38" s="215" customFormat="true" ht="15" hidden="false" customHeight="true" outlineLevel="0" collapsed="false">
      <c r="A38" s="47"/>
      <c r="B38" s="254"/>
      <c r="C38" s="195"/>
      <c r="D38" s="195"/>
      <c r="E38" s="195"/>
      <c r="F38" s="195"/>
      <c r="G38" s="195"/>
      <c r="H38" s="195"/>
      <c r="I38" s="195"/>
    </row>
    <row r="39" s="215" customFormat="true" ht="15" hidden="false" customHeight="true" outlineLevel="0" collapsed="false">
      <c r="A39" s="47" t="n">
        <v>67</v>
      </c>
      <c r="B39" s="257" t="s">
        <v>244</v>
      </c>
      <c r="C39" s="195" t="n">
        <v>183169.4</v>
      </c>
      <c r="D39" s="195" t="n">
        <v>752.8</v>
      </c>
      <c r="E39" s="195"/>
      <c r="F39" s="195" t="n">
        <v>0</v>
      </c>
      <c r="G39" s="195" t="n">
        <v>5106.1</v>
      </c>
      <c r="H39" s="195" t="n">
        <v>30001</v>
      </c>
      <c r="I39" s="195" t="n">
        <v>147309.5</v>
      </c>
    </row>
    <row r="40" s="215" customFormat="true" ht="15" hidden="false" customHeight="true" outlineLevel="0" collapsed="false">
      <c r="A40" s="47"/>
      <c r="B40" s="271"/>
      <c r="C40" s="195"/>
      <c r="D40" s="195"/>
      <c r="E40" s="195"/>
      <c r="F40" s="195"/>
      <c r="G40" s="195"/>
      <c r="H40" s="195"/>
      <c r="I40" s="195"/>
    </row>
    <row r="41" customFormat="false" ht="15" hidden="false" customHeight="true" outlineLevel="0" collapsed="false">
      <c r="A41" s="47" t="n">
        <v>68</v>
      </c>
      <c r="B41" s="276" t="s">
        <v>196</v>
      </c>
      <c r="C41" s="195" t="n">
        <v>18746.4</v>
      </c>
      <c r="D41" s="195" t="n">
        <v>5110.7</v>
      </c>
      <c r="E41" s="195"/>
      <c r="F41" s="195" t="n">
        <v>-831.2</v>
      </c>
      <c r="G41" s="195" t="n">
        <v>6188.1</v>
      </c>
      <c r="H41" s="195" t="n">
        <v>6260.1</v>
      </c>
      <c r="I41" s="195" t="n">
        <v>2018.7</v>
      </c>
      <c r="J41" s="241"/>
      <c r="K41" s="241"/>
      <c r="L41" s="241"/>
      <c r="M41" s="241"/>
      <c r="N41" s="241"/>
      <c r="O41" s="241"/>
      <c r="P41" s="241"/>
      <c r="Q41" s="241"/>
      <c r="R41" s="241"/>
      <c r="S41" s="241"/>
    </row>
    <row r="42" customFormat="false" ht="15" hidden="false" customHeight="true" outlineLevel="0" collapsed="false">
      <c r="A42" s="47"/>
      <c r="B42" s="274"/>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47"/>
      <c r="B43" s="274"/>
      <c r="C43" s="195"/>
      <c r="D43" s="195"/>
      <c r="E43" s="195"/>
      <c r="F43" s="195"/>
      <c r="G43" s="195"/>
      <c r="H43" s="195"/>
      <c r="I43" s="195"/>
      <c r="J43" s="241"/>
      <c r="K43" s="241"/>
      <c r="L43" s="241"/>
      <c r="M43" s="241"/>
      <c r="N43" s="241"/>
      <c r="O43" s="241"/>
      <c r="P43" s="241"/>
      <c r="Q43" s="241"/>
      <c r="R43" s="241"/>
      <c r="S43" s="241"/>
    </row>
    <row r="44" customFormat="false" ht="15" hidden="false" customHeight="true" outlineLevel="0" collapsed="false">
      <c r="A44" s="47" t="n">
        <v>69</v>
      </c>
      <c r="B44" s="271" t="s">
        <v>198</v>
      </c>
      <c r="C44" s="195" t="n">
        <v>40426.7</v>
      </c>
      <c r="D44" s="195" t="n">
        <v>8833</v>
      </c>
      <c r="E44" s="195"/>
      <c r="F44" s="195" t="n">
        <v>0</v>
      </c>
      <c r="G44" s="195" t="n">
        <v>12077.8</v>
      </c>
      <c r="H44" s="195" t="n">
        <v>18109.3</v>
      </c>
      <c r="I44" s="195" t="n">
        <v>1406.6</v>
      </c>
      <c r="J44" s="241"/>
      <c r="K44" s="241"/>
      <c r="L44" s="241"/>
      <c r="M44" s="241"/>
      <c r="N44" s="241"/>
      <c r="O44" s="241"/>
      <c r="P44" s="241"/>
      <c r="Q44" s="241"/>
      <c r="R44" s="241"/>
      <c r="S44" s="241"/>
    </row>
    <row r="45" customFormat="false" ht="15" hidden="false" customHeight="true" outlineLevel="0" collapsed="false">
      <c r="A45" s="47"/>
      <c r="B45" s="276"/>
      <c r="C45" s="195"/>
      <c r="D45" s="195"/>
      <c r="E45" s="195"/>
      <c r="F45" s="195"/>
      <c r="G45" s="195"/>
      <c r="H45" s="195"/>
      <c r="I45" s="195"/>
      <c r="J45" s="241"/>
      <c r="K45" s="241"/>
      <c r="L45" s="241"/>
      <c r="M45" s="241"/>
      <c r="N45" s="241"/>
      <c r="O45" s="241"/>
      <c r="P45" s="241"/>
      <c r="Q45" s="241"/>
      <c r="R45" s="241"/>
      <c r="S45" s="241"/>
    </row>
    <row r="46" s="215" customFormat="true" ht="15" hidden="false" customHeight="true" outlineLevel="0" collapsed="false">
      <c r="A46" s="47" t="n">
        <v>70</v>
      </c>
      <c r="B46" s="273" t="s">
        <v>267</v>
      </c>
      <c r="C46" s="195" t="n">
        <v>36924.1</v>
      </c>
      <c r="D46" s="195" t="n">
        <v>8242.6</v>
      </c>
      <c r="E46" s="193"/>
      <c r="F46" s="195" t="n">
        <v>0</v>
      </c>
      <c r="G46" s="195" t="n">
        <v>10776.9</v>
      </c>
      <c r="H46" s="193" t="n">
        <v>16861.4</v>
      </c>
      <c r="I46" s="195" t="n">
        <v>1043.2</v>
      </c>
    </row>
    <row r="47" s="215" customFormat="true" ht="15" hidden="false" customHeight="true" outlineLevel="0" collapsed="false">
      <c r="A47" s="47"/>
      <c r="B47" s="273"/>
      <c r="C47" s="195"/>
      <c r="D47" s="195"/>
      <c r="E47" s="193"/>
      <c r="F47" s="195"/>
      <c r="G47" s="195"/>
      <c r="H47" s="193"/>
      <c r="I47" s="195"/>
    </row>
    <row r="48" s="215" customFormat="true" ht="15" hidden="false" customHeight="true" outlineLevel="0" collapsed="false">
      <c r="A48" s="47" t="n">
        <v>71</v>
      </c>
      <c r="B48" s="273" t="s">
        <v>268</v>
      </c>
      <c r="C48" s="195" t="n">
        <v>3502.6</v>
      </c>
      <c r="D48" s="195" t="n">
        <v>590.4</v>
      </c>
      <c r="E48" s="193"/>
      <c r="F48" s="195" t="n">
        <v>0</v>
      </c>
      <c r="G48" s="195" t="n">
        <v>1300.9</v>
      </c>
      <c r="H48" s="193" t="n">
        <v>1247.9</v>
      </c>
      <c r="I48" s="195" t="n">
        <v>363.4</v>
      </c>
    </row>
    <row r="49" s="215" customFormat="true" ht="15" hidden="false" customHeight="true" outlineLevel="0" collapsed="false">
      <c r="A49" s="47"/>
      <c r="B49" s="6"/>
      <c r="C49" s="193"/>
      <c r="D49" s="195"/>
      <c r="E49" s="193"/>
      <c r="F49" s="195"/>
      <c r="G49" s="195"/>
      <c r="H49" s="193"/>
      <c r="I49" s="195"/>
    </row>
    <row r="50" s="215" customFormat="true" ht="15" hidden="false" customHeight="true" outlineLevel="0" collapsed="false">
      <c r="A50" s="47"/>
      <c r="B50" s="6"/>
      <c r="C50" s="193"/>
      <c r="D50" s="193"/>
      <c r="E50" s="193"/>
      <c r="F50" s="193"/>
      <c r="G50" s="193"/>
      <c r="H50" s="193"/>
      <c r="I50" s="193"/>
    </row>
    <row r="51" customFormat="false" ht="15" hidden="false" customHeight="true" outlineLevel="0" collapsed="false">
      <c r="A51" s="47" t="n">
        <v>72</v>
      </c>
      <c r="B51" s="271" t="s">
        <v>177</v>
      </c>
      <c r="C51" s="195" t="n">
        <v>372986.1</v>
      </c>
      <c r="D51" s="195" t="n">
        <v>11470.8</v>
      </c>
      <c r="E51" s="195"/>
      <c r="F51" s="195" t="n">
        <v>0</v>
      </c>
      <c r="G51" s="195" t="n">
        <v>19792.8</v>
      </c>
      <c r="H51" s="195" t="n">
        <v>29334.2</v>
      </c>
      <c r="I51" s="195" t="n">
        <v>147285.2</v>
      </c>
      <c r="J51" s="241"/>
      <c r="K51" s="241"/>
      <c r="L51" s="241"/>
      <c r="M51" s="241"/>
      <c r="N51" s="241"/>
      <c r="O51" s="241"/>
      <c r="P51" s="241"/>
      <c r="Q51" s="241"/>
      <c r="R51" s="241"/>
      <c r="S51" s="241"/>
    </row>
    <row r="52" customFormat="false" ht="15" hidden="false" customHeight="true" outlineLevel="0" collapsed="false">
      <c r="A52" s="47"/>
      <c r="B52" s="274"/>
      <c r="C52" s="195"/>
      <c r="D52" s="195"/>
      <c r="E52" s="195"/>
      <c r="F52" s="195"/>
      <c r="G52" s="195"/>
      <c r="H52" s="195"/>
      <c r="I52" s="195"/>
      <c r="J52" s="241"/>
      <c r="K52" s="241"/>
      <c r="L52" s="241"/>
      <c r="M52" s="241"/>
      <c r="N52" s="241"/>
      <c r="O52" s="241"/>
      <c r="P52" s="241"/>
      <c r="Q52" s="241"/>
      <c r="R52" s="241"/>
      <c r="S52" s="241"/>
    </row>
    <row r="53" customFormat="false" ht="15" hidden="false" customHeight="true" outlineLevel="0" collapsed="false">
      <c r="A53" s="47"/>
      <c r="B53" s="274"/>
      <c r="C53" s="195"/>
      <c r="D53" s="195"/>
      <c r="E53" s="195"/>
      <c r="F53" s="195"/>
      <c r="G53" s="195"/>
      <c r="H53" s="195"/>
      <c r="I53" s="195"/>
      <c r="J53" s="241"/>
      <c r="K53" s="241"/>
      <c r="L53" s="241"/>
      <c r="M53" s="241"/>
      <c r="N53" s="241"/>
      <c r="O53" s="241"/>
      <c r="P53" s="241"/>
      <c r="Q53" s="241"/>
      <c r="R53" s="241"/>
      <c r="S53" s="241"/>
    </row>
    <row r="54" customFormat="false" ht="15" hidden="false" customHeight="true" outlineLevel="0" collapsed="false">
      <c r="A54" s="47" t="n">
        <v>73</v>
      </c>
      <c r="B54" s="242" t="s">
        <v>199</v>
      </c>
      <c r="C54" s="277" t="n">
        <v>837057.6</v>
      </c>
      <c r="D54" s="263" t="n">
        <v>239518.7</v>
      </c>
      <c r="E54" s="263"/>
      <c r="F54" s="263" t="n">
        <v>20072.6</v>
      </c>
      <c r="G54" s="263" t="n">
        <v>220417.8</v>
      </c>
      <c r="H54" s="263" t="n">
        <v>129463.3</v>
      </c>
      <c r="I54" s="263" t="n">
        <v>392688.3</v>
      </c>
      <c r="J54" s="241"/>
      <c r="K54" s="241"/>
      <c r="L54" s="241"/>
      <c r="M54" s="241"/>
      <c r="N54" s="241"/>
      <c r="O54" s="241"/>
      <c r="P54" s="241"/>
      <c r="Q54" s="241"/>
      <c r="R54" s="241"/>
      <c r="S54" s="241"/>
    </row>
    <row r="55" customFormat="false" ht="15" hidden="false" customHeight="true" outlineLevel="0" collapsed="false">
      <c r="A55" s="47"/>
      <c r="B55" s="274"/>
      <c r="C55" s="263"/>
      <c r="D55" s="263"/>
      <c r="E55" s="263"/>
      <c r="F55" s="263"/>
      <c r="G55" s="263"/>
      <c r="H55" s="263"/>
      <c r="I55" s="263"/>
      <c r="J55" s="241"/>
      <c r="K55" s="241"/>
      <c r="L55" s="241"/>
      <c r="M55" s="241"/>
      <c r="N55" s="241"/>
      <c r="O55" s="241"/>
      <c r="P55" s="241"/>
      <c r="Q55" s="241"/>
      <c r="R55" s="241"/>
      <c r="S55" s="241"/>
    </row>
    <row r="56" customFormat="false" ht="15" hidden="false" customHeight="true" outlineLevel="0" collapsed="false">
      <c r="A56" s="47"/>
      <c r="B56" s="274"/>
      <c r="C56" s="195"/>
      <c r="D56" s="195"/>
      <c r="E56" s="195"/>
      <c r="F56" s="195"/>
      <c r="G56" s="195"/>
      <c r="H56" s="195"/>
      <c r="I56" s="195"/>
      <c r="J56" s="241"/>
      <c r="K56" s="241"/>
      <c r="L56" s="241"/>
      <c r="M56" s="241"/>
      <c r="N56" s="241"/>
      <c r="O56" s="241"/>
      <c r="P56" s="241"/>
      <c r="Q56" s="241"/>
      <c r="R56" s="241"/>
      <c r="S56" s="241"/>
    </row>
    <row r="57" customFormat="false" ht="15" hidden="false" customHeight="true" outlineLevel="0" collapsed="false">
      <c r="A57" s="47" t="n">
        <v>74</v>
      </c>
      <c r="B57" s="271" t="s">
        <v>200</v>
      </c>
      <c r="C57" s="195" t="n">
        <v>7779.5</v>
      </c>
      <c r="D57" s="195" t="n">
        <v>2827.5</v>
      </c>
      <c r="E57" s="195"/>
      <c r="F57" s="195" t="n">
        <v>0</v>
      </c>
      <c r="G57" s="195" t="n">
        <v>1734.8</v>
      </c>
      <c r="H57" s="195" t="n">
        <v>3184.5</v>
      </c>
      <c r="I57" s="195" t="n">
        <v>32.7</v>
      </c>
      <c r="J57" s="241"/>
      <c r="K57" s="241"/>
      <c r="L57" s="241"/>
      <c r="M57" s="241"/>
      <c r="N57" s="241"/>
      <c r="O57" s="241"/>
      <c r="P57" s="241"/>
      <c r="Q57" s="241"/>
      <c r="R57" s="241"/>
      <c r="S57" s="241"/>
    </row>
    <row r="58" customFormat="false" ht="15" hidden="false" customHeight="true" outlineLevel="0" collapsed="false">
      <c r="A58" s="47"/>
      <c r="B58" s="274"/>
      <c r="C58" s="195"/>
      <c r="D58" s="195"/>
      <c r="E58" s="195"/>
      <c r="F58" s="195"/>
      <c r="G58" s="195"/>
      <c r="H58" s="195"/>
      <c r="I58" s="195"/>
      <c r="J58" s="241"/>
      <c r="K58" s="241"/>
      <c r="L58" s="241"/>
      <c r="M58" s="241"/>
      <c r="N58" s="241"/>
      <c r="O58" s="241"/>
      <c r="P58" s="241"/>
      <c r="Q58" s="241"/>
      <c r="R58" s="241"/>
      <c r="S58" s="241"/>
    </row>
    <row r="59" s="215" customFormat="true" ht="15" hidden="false" customHeight="true" outlineLevel="0" collapsed="false">
      <c r="A59" s="47" t="n">
        <v>75</v>
      </c>
      <c r="B59" s="273" t="s">
        <v>269</v>
      </c>
      <c r="C59" s="195" t="n">
        <v>3726.9</v>
      </c>
      <c r="D59" s="195" t="n">
        <v>529.7</v>
      </c>
      <c r="E59" s="193"/>
      <c r="F59" s="195" t="n">
        <v>0</v>
      </c>
      <c r="G59" s="195" t="n">
        <v>473.5</v>
      </c>
      <c r="H59" s="193" t="n">
        <v>2691.5</v>
      </c>
      <c r="I59" s="195" t="n">
        <v>32.2</v>
      </c>
    </row>
    <row r="60" s="215" customFormat="true" ht="15" hidden="false" customHeight="true" outlineLevel="0" collapsed="false">
      <c r="A60" s="47"/>
      <c r="B60" s="273"/>
      <c r="C60" s="195"/>
      <c r="D60" s="195"/>
      <c r="E60" s="193"/>
      <c r="F60" s="195"/>
      <c r="G60" s="195"/>
      <c r="H60" s="193"/>
      <c r="I60" s="195"/>
    </row>
    <row r="61" s="215" customFormat="true" ht="15" hidden="false" customHeight="true" outlineLevel="0" collapsed="false">
      <c r="A61" s="47" t="n">
        <v>76</v>
      </c>
      <c r="B61" s="273" t="s">
        <v>270</v>
      </c>
      <c r="C61" s="195" t="n">
        <v>4052.6</v>
      </c>
      <c r="D61" s="195" t="n">
        <v>2297.8</v>
      </c>
      <c r="E61" s="193"/>
      <c r="F61" s="195" t="n">
        <v>0</v>
      </c>
      <c r="G61" s="195" t="n">
        <v>1261.3</v>
      </c>
      <c r="H61" s="193" t="n">
        <v>493</v>
      </c>
      <c r="I61" s="195" t="n">
        <v>0.5</v>
      </c>
    </row>
    <row r="62" s="215" customFormat="true" ht="15" hidden="false" customHeight="true" outlineLevel="0" collapsed="false">
      <c r="A62" s="47"/>
      <c r="B62" s="273"/>
      <c r="C62" s="195"/>
      <c r="D62" s="195"/>
      <c r="E62" s="193"/>
      <c r="F62" s="195"/>
      <c r="G62" s="195"/>
      <c r="H62" s="193"/>
      <c r="I62" s="195"/>
    </row>
    <row r="63" s="215" customFormat="true" ht="15" hidden="false" customHeight="true" outlineLevel="0" collapsed="false">
      <c r="A63" s="47"/>
      <c r="B63" s="6"/>
      <c r="C63" s="195"/>
      <c r="D63" s="195"/>
      <c r="E63" s="193"/>
      <c r="F63" s="195"/>
      <c r="G63" s="195"/>
      <c r="H63" s="193"/>
      <c r="I63" s="195"/>
    </row>
    <row r="64" s="215" customFormat="true" ht="15" hidden="false" customHeight="true" outlineLevel="0" collapsed="false">
      <c r="A64" s="47" t="n">
        <v>77</v>
      </c>
      <c r="B64" s="271" t="s">
        <v>253</v>
      </c>
      <c r="C64" s="195" t="n">
        <v>13816.2</v>
      </c>
      <c r="D64" s="195" t="n">
        <v>387.1</v>
      </c>
      <c r="E64" s="195"/>
      <c r="F64" s="195" t="n">
        <v>0</v>
      </c>
      <c r="G64" s="195" t="n">
        <v>7604.2</v>
      </c>
      <c r="H64" s="195" t="n">
        <v>5821</v>
      </c>
      <c r="I64" s="195" t="n">
        <v>3.9</v>
      </c>
    </row>
    <row r="65" s="215" customFormat="true" ht="15" hidden="false" customHeight="true" outlineLevel="0" collapsed="false">
      <c r="A65" s="47"/>
      <c r="B65" s="6"/>
      <c r="C65" s="195"/>
      <c r="D65" s="195"/>
      <c r="E65" s="195"/>
      <c r="F65" s="195"/>
      <c r="G65" s="195"/>
      <c r="H65" s="195"/>
      <c r="I65" s="195"/>
    </row>
    <row r="66" s="215" customFormat="true" ht="15" hidden="false" customHeight="true" outlineLevel="0" collapsed="false">
      <c r="A66" s="47" t="n">
        <v>78</v>
      </c>
      <c r="B66" s="273" t="s">
        <v>254</v>
      </c>
      <c r="C66" s="195" t="n">
        <v>13757.9</v>
      </c>
      <c r="D66" s="195" t="n">
        <v>377.5</v>
      </c>
      <c r="E66" s="195"/>
      <c r="F66" s="195" t="n">
        <v>0</v>
      </c>
      <c r="G66" s="195" t="n">
        <v>7555.5</v>
      </c>
      <c r="H66" s="195" t="n">
        <v>5821</v>
      </c>
      <c r="I66" s="195" t="n">
        <v>3.9</v>
      </c>
    </row>
    <row r="67" s="215" customFormat="true" ht="15" hidden="false" customHeight="true" outlineLevel="0" collapsed="false">
      <c r="A67" s="47"/>
      <c r="B67" s="6"/>
    </row>
    <row r="68" s="215" customFormat="true" ht="15" hidden="false" customHeight="true" outlineLevel="0" collapsed="false">
      <c r="A68" s="47" t="n">
        <v>79</v>
      </c>
      <c r="B68" s="254" t="s">
        <v>265</v>
      </c>
      <c r="C68" s="195" t="n">
        <v>10684.8</v>
      </c>
      <c r="D68" s="195" t="n">
        <v>0</v>
      </c>
      <c r="E68" s="193"/>
      <c r="F68" s="195" t="n">
        <v>0</v>
      </c>
      <c r="G68" s="195" t="n">
        <v>6044</v>
      </c>
      <c r="H68" s="195" t="n">
        <v>4636.9</v>
      </c>
      <c r="I68" s="195" t="n">
        <v>3.9</v>
      </c>
    </row>
    <row r="69" s="215" customFormat="true" ht="15" hidden="false" customHeight="true" outlineLevel="0" collapsed="false">
      <c r="A69" s="47"/>
      <c r="B69" s="6"/>
      <c r="C69" s="195"/>
      <c r="D69" s="195"/>
      <c r="E69" s="195"/>
      <c r="F69" s="195"/>
      <c r="G69" s="195"/>
      <c r="H69" s="195"/>
      <c r="I69" s="195"/>
    </row>
    <row r="70" s="215" customFormat="true" ht="15" hidden="false" customHeight="true" outlineLevel="0" collapsed="false">
      <c r="A70" s="47" t="n">
        <v>80</v>
      </c>
      <c r="B70" s="278" t="s">
        <v>142</v>
      </c>
      <c r="C70" s="195" t="n">
        <v>3929.4</v>
      </c>
      <c r="D70" s="195" t="n">
        <v>0</v>
      </c>
      <c r="E70" s="195"/>
      <c r="F70" s="195" t="n">
        <v>0</v>
      </c>
      <c r="G70" s="195" t="n">
        <v>3810.9</v>
      </c>
      <c r="H70" s="195" t="n">
        <v>117.1</v>
      </c>
      <c r="I70" s="195" t="n">
        <v>1.4</v>
      </c>
    </row>
    <row r="71" s="215" customFormat="true" ht="15" hidden="false" customHeight="true" outlineLevel="0" collapsed="false">
      <c r="A71" s="47"/>
      <c r="B71" s="278"/>
      <c r="C71" s="195"/>
      <c r="D71" s="195"/>
      <c r="E71" s="195"/>
      <c r="F71" s="195"/>
      <c r="G71" s="195"/>
      <c r="H71" s="195"/>
      <c r="I71" s="195"/>
    </row>
    <row r="72" s="215" customFormat="true" ht="15" hidden="false" customHeight="true" outlineLevel="0" collapsed="false">
      <c r="A72" s="47" t="n">
        <v>81</v>
      </c>
      <c r="B72" s="278" t="s">
        <v>167</v>
      </c>
      <c r="C72" s="195" t="n">
        <v>5474.3</v>
      </c>
      <c r="D72" s="195" t="n">
        <v>0</v>
      </c>
      <c r="E72" s="193"/>
      <c r="F72" s="195" t="n">
        <v>0</v>
      </c>
      <c r="G72" s="195" t="n">
        <v>1339.2</v>
      </c>
      <c r="H72" s="195" t="n">
        <v>4135.1</v>
      </c>
      <c r="I72" s="195" t="n">
        <v>0</v>
      </c>
    </row>
    <row r="73" s="215" customFormat="true" ht="15" hidden="false" customHeight="true" outlineLevel="0" collapsed="false">
      <c r="A73" s="47"/>
      <c r="B73" s="278"/>
      <c r="C73" s="195"/>
      <c r="D73" s="195"/>
      <c r="E73" s="193"/>
      <c r="F73" s="195"/>
      <c r="G73" s="195"/>
      <c r="H73" s="195"/>
      <c r="I73" s="195"/>
    </row>
    <row r="74" s="215" customFormat="true" ht="15" hidden="false" customHeight="true" outlineLevel="0" collapsed="false">
      <c r="A74" s="47" t="n">
        <v>82</v>
      </c>
      <c r="B74" s="278" t="s">
        <v>243</v>
      </c>
      <c r="C74" s="195" t="n">
        <v>827.1</v>
      </c>
      <c r="D74" s="195" t="n">
        <v>0</v>
      </c>
      <c r="E74" s="193"/>
      <c r="F74" s="195" t="n">
        <v>0</v>
      </c>
      <c r="G74" s="195" t="n">
        <v>469.9</v>
      </c>
      <c r="H74" s="195" t="n">
        <v>357.2</v>
      </c>
      <c r="I74" s="195" t="n">
        <v>0</v>
      </c>
    </row>
    <row r="75" s="215" customFormat="true" ht="15" hidden="false" customHeight="true" outlineLevel="0" collapsed="false">
      <c r="A75" s="47"/>
      <c r="B75" s="6"/>
      <c r="C75" s="195"/>
      <c r="D75" s="195"/>
      <c r="E75" s="193"/>
      <c r="F75" s="195"/>
      <c r="G75" s="195"/>
      <c r="H75" s="195"/>
      <c r="I75" s="195"/>
    </row>
    <row r="76" s="215" customFormat="true" ht="15" hidden="false" customHeight="true" outlineLevel="0" collapsed="false">
      <c r="A76" s="47" t="n">
        <v>83</v>
      </c>
      <c r="B76" s="260" t="s">
        <v>244</v>
      </c>
      <c r="C76" s="195" t="n">
        <v>454</v>
      </c>
      <c r="D76" s="195" t="n">
        <v>0</v>
      </c>
      <c r="E76" s="195"/>
      <c r="F76" s="195" t="n">
        <v>0</v>
      </c>
      <c r="G76" s="195" t="n">
        <v>424</v>
      </c>
      <c r="H76" s="195" t="n">
        <v>27.5</v>
      </c>
      <c r="I76" s="195" t="n">
        <v>2.5</v>
      </c>
    </row>
    <row r="77" s="215" customFormat="true" ht="15" hidden="false" customHeight="true" outlineLevel="0" collapsed="false">
      <c r="A77" s="47"/>
      <c r="B77" s="6"/>
      <c r="C77" s="195"/>
      <c r="D77" s="195"/>
      <c r="E77" s="193"/>
      <c r="F77" s="195"/>
      <c r="G77" s="195"/>
      <c r="H77" s="195"/>
      <c r="I77" s="195"/>
    </row>
    <row r="78" s="215" customFormat="true" ht="15" hidden="false" customHeight="true" outlineLevel="0" collapsed="false">
      <c r="A78" s="47" t="n">
        <v>84</v>
      </c>
      <c r="B78" s="254" t="s">
        <v>271</v>
      </c>
      <c r="C78" s="195" t="n">
        <v>3073.1</v>
      </c>
      <c r="D78" s="195" t="n">
        <v>377.5</v>
      </c>
      <c r="E78" s="195"/>
      <c r="F78" s="195" t="n">
        <v>0</v>
      </c>
      <c r="G78" s="195" t="n">
        <v>1511.5</v>
      </c>
      <c r="H78" s="195" t="n">
        <v>1184.1</v>
      </c>
      <c r="I78" s="195" t="n">
        <v>0</v>
      </c>
    </row>
    <row r="79" s="215" customFormat="true" ht="15" hidden="false" customHeight="true" outlineLevel="0" collapsed="false">
      <c r="A79" s="47"/>
      <c r="B79" s="6"/>
      <c r="C79" s="195"/>
      <c r="D79" s="195"/>
      <c r="E79" s="195"/>
      <c r="F79" s="195"/>
      <c r="G79" s="195"/>
      <c r="H79" s="195"/>
      <c r="I79" s="195"/>
    </row>
    <row r="80" s="215" customFormat="true" ht="15" hidden="false" customHeight="true" outlineLevel="0" collapsed="false">
      <c r="A80" s="47" t="n">
        <v>85</v>
      </c>
      <c r="B80" s="273" t="s">
        <v>255</v>
      </c>
      <c r="C80" s="195" t="n">
        <v>58.3</v>
      </c>
      <c r="D80" s="195" t="n">
        <v>9.6</v>
      </c>
      <c r="E80" s="195"/>
      <c r="F80" s="195" t="n">
        <v>0</v>
      </c>
      <c r="G80" s="195" t="n">
        <v>48.7</v>
      </c>
      <c r="H80" s="195" t="n">
        <v>0</v>
      </c>
      <c r="I80" s="195" t="n">
        <v>0</v>
      </c>
    </row>
    <row r="81" s="215" customFormat="true" ht="15" hidden="false" customHeight="true" outlineLevel="0" collapsed="false">
      <c r="A81" s="47"/>
      <c r="B81" s="6"/>
      <c r="C81" s="195"/>
      <c r="D81" s="195"/>
      <c r="E81" s="195"/>
      <c r="F81" s="195"/>
      <c r="G81" s="195"/>
      <c r="H81" s="195"/>
      <c r="I81" s="195"/>
    </row>
    <row r="82" s="215" customFormat="true" ht="15" hidden="false" customHeight="true" outlineLevel="0" collapsed="false">
      <c r="A82" s="47" t="n">
        <v>86</v>
      </c>
      <c r="B82" s="254" t="s">
        <v>265</v>
      </c>
      <c r="C82" s="195" t="n">
        <v>4.6</v>
      </c>
      <c r="D82" s="195" t="n">
        <v>4.6</v>
      </c>
      <c r="E82" s="195"/>
      <c r="F82" s="195" t="n">
        <v>0</v>
      </c>
      <c r="G82" s="195" t="n">
        <v>0</v>
      </c>
      <c r="H82" s="195" t="n">
        <v>0</v>
      </c>
      <c r="I82" s="195" t="n">
        <v>0</v>
      </c>
    </row>
    <row r="83" s="215" customFormat="true" ht="15" hidden="false" customHeight="true" outlineLevel="0" collapsed="false">
      <c r="A83" s="47"/>
      <c r="B83" s="254"/>
      <c r="C83" s="195"/>
      <c r="D83" s="195"/>
      <c r="E83" s="195"/>
      <c r="F83" s="195"/>
      <c r="G83" s="195"/>
      <c r="H83" s="195"/>
      <c r="I83" s="195"/>
    </row>
    <row r="84" s="215" customFormat="true" ht="15" hidden="false" customHeight="true" outlineLevel="0" collapsed="false">
      <c r="A84" s="47" t="n">
        <v>87</v>
      </c>
      <c r="B84" s="254" t="s">
        <v>271</v>
      </c>
      <c r="C84" s="195" t="n">
        <v>53.7</v>
      </c>
      <c r="D84" s="195" t="n">
        <v>5</v>
      </c>
      <c r="E84" s="195"/>
      <c r="F84" s="195" t="n">
        <v>0</v>
      </c>
      <c r="G84" s="195" t="n">
        <v>48.7</v>
      </c>
      <c r="H84" s="195" t="n">
        <v>0</v>
      </c>
      <c r="I84" s="195" t="n">
        <v>0</v>
      </c>
    </row>
    <row r="85" s="215" customFormat="true" ht="15" hidden="false" customHeight="true" outlineLevel="0" collapsed="false">
      <c r="B85" s="254"/>
      <c r="C85" s="195"/>
      <c r="D85" s="195"/>
      <c r="E85" s="195"/>
      <c r="F85" s="195"/>
      <c r="G85" s="195"/>
      <c r="H85" s="195"/>
      <c r="I85" s="195"/>
    </row>
    <row r="86" s="215" customFormat="true" ht="15" hidden="false" customHeight="true" outlineLevel="0" collapsed="false">
      <c r="A86" s="47"/>
      <c r="B86" s="6"/>
      <c r="C86" s="195"/>
      <c r="D86" s="195"/>
      <c r="E86" s="195"/>
      <c r="F86" s="195"/>
      <c r="G86" s="195"/>
      <c r="H86" s="195"/>
      <c r="I86" s="195"/>
    </row>
    <row r="87" s="215" customFormat="true" ht="15" hidden="false" customHeight="true" outlineLevel="0" collapsed="false">
      <c r="A87" s="47" t="n">
        <v>88</v>
      </c>
      <c r="B87" s="271" t="s">
        <v>272</v>
      </c>
      <c r="C87" s="195" t="n">
        <v>7146.4</v>
      </c>
      <c r="D87" s="195" t="n">
        <v>1731.8</v>
      </c>
      <c r="E87" s="195"/>
      <c r="F87" s="195" t="n">
        <v>0</v>
      </c>
      <c r="G87" s="195" t="n">
        <v>4584</v>
      </c>
      <c r="H87" s="195" t="n">
        <v>788.7</v>
      </c>
      <c r="I87" s="195" t="n">
        <v>41.9</v>
      </c>
    </row>
    <row r="88" s="215" customFormat="true" ht="15" hidden="false" customHeight="true" outlineLevel="0" collapsed="false">
      <c r="A88" s="245"/>
      <c r="B88" s="6"/>
      <c r="C88" s="195"/>
      <c r="D88" s="195"/>
      <c r="E88" s="195"/>
      <c r="F88" s="195"/>
      <c r="G88" s="195"/>
      <c r="H88" s="195"/>
      <c r="I88" s="195"/>
    </row>
    <row r="89" customFormat="false" ht="15" hidden="false" customHeight="true" outlineLevel="0" collapsed="false">
      <c r="A89" s="47" t="n">
        <v>89</v>
      </c>
      <c r="B89" s="276" t="s">
        <v>203</v>
      </c>
      <c r="C89" s="195" t="n">
        <v>2010.5</v>
      </c>
      <c r="D89" s="195" t="n">
        <v>703.6</v>
      </c>
      <c r="E89" s="195"/>
      <c r="F89" s="195" t="n">
        <v>0</v>
      </c>
      <c r="G89" s="195" t="n">
        <v>1232.5</v>
      </c>
      <c r="H89" s="195" t="n">
        <v>74.4</v>
      </c>
      <c r="I89" s="195" t="n">
        <v>0</v>
      </c>
      <c r="J89" s="241"/>
      <c r="K89" s="241"/>
      <c r="L89" s="241"/>
      <c r="M89" s="241"/>
      <c r="N89" s="241"/>
      <c r="O89" s="241"/>
      <c r="P89" s="241"/>
      <c r="Q89" s="241"/>
      <c r="R89" s="241"/>
      <c r="S89" s="241"/>
    </row>
    <row r="90" customFormat="false" ht="15" hidden="false" customHeight="true" outlineLevel="0" collapsed="false">
      <c r="A90" s="47"/>
      <c r="B90" s="274"/>
      <c r="C90" s="195"/>
      <c r="D90" s="195"/>
      <c r="E90" s="195"/>
      <c r="F90" s="195"/>
      <c r="G90" s="195"/>
      <c r="H90" s="195"/>
      <c r="I90" s="195"/>
      <c r="J90" s="241"/>
      <c r="K90" s="241"/>
      <c r="L90" s="241"/>
      <c r="M90" s="241"/>
      <c r="N90" s="241"/>
      <c r="O90" s="241"/>
      <c r="P90" s="241"/>
      <c r="Q90" s="241"/>
      <c r="R90" s="241"/>
      <c r="S90" s="241"/>
    </row>
    <row r="91" s="215" customFormat="true" ht="15" hidden="false" customHeight="true" outlineLevel="0" collapsed="false">
      <c r="A91" s="47" t="n">
        <v>90</v>
      </c>
      <c r="B91" s="254" t="s">
        <v>167</v>
      </c>
      <c r="C91" s="195" t="n">
        <v>1486.9</v>
      </c>
      <c r="D91" s="195" t="n">
        <v>373.4</v>
      </c>
      <c r="E91" s="195"/>
      <c r="F91" s="195" t="n">
        <v>0</v>
      </c>
      <c r="G91" s="195" t="n">
        <v>1085.1</v>
      </c>
      <c r="H91" s="195" t="n">
        <v>28.4</v>
      </c>
      <c r="I91" s="195" t="n">
        <v>0</v>
      </c>
    </row>
    <row r="92" s="215" customFormat="true" ht="15" hidden="false" customHeight="true" outlineLevel="0" collapsed="false">
      <c r="A92" s="47"/>
      <c r="B92" s="254"/>
      <c r="C92" s="195"/>
      <c r="D92" s="195"/>
      <c r="E92" s="195"/>
      <c r="F92" s="195"/>
      <c r="G92" s="195"/>
      <c r="H92" s="195"/>
      <c r="I92" s="195"/>
    </row>
    <row r="93" s="215" customFormat="true" ht="15" hidden="false" customHeight="true" outlineLevel="0" collapsed="false">
      <c r="A93" s="47" t="n">
        <v>91</v>
      </c>
      <c r="B93" s="254" t="s">
        <v>243</v>
      </c>
      <c r="C93" s="195" t="n">
        <v>127.7</v>
      </c>
      <c r="D93" s="195" t="n">
        <v>0.2</v>
      </c>
      <c r="E93" s="195"/>
      <c r="F93" s="195" t="n">
        <v>0</v>
      </c>
      <c r="G93" s="195" t="n">
        <v>106.3</v>
      </c>
      <c r="H93" s="195" t="n">
        <v>21.2</v>
      </c>
      <c r="I93" s="195" t="n">
        <v>0</v>
      </c>
    </row>
    <row r="94" s="215" customFormat="true" ht="15" hidden="false" customHeight="true" outlineLevel="0" collapsed="false">
      <c r="A94" s="47"/>
      <c r="B94" s="254"/>
      <c r="C94" s="195"/>
      <c r="D94" s="195"/>
      <c r="E94" s="195"/>
      <c r="F94" s="195"/>
      <c r="G94" s="195"/>
      <c r="H94" s="195"/>
      <c r="I94" s="195"/>
    </row>
    <row r="95" s="215" customFormat="true" ht="15" hidden="false" customHeight="true" outlineLevel="0" collapsed="false">
      <c r="A95" s="47" t="n">
        <v>92</v>
      </c>
      <c r="B95" s="257" t="s">
        <v>244</v>
      </c>
      <c r="C95" s="195" t="n">
        <v>395.9</v>
      </c>
      <c r="D95" s="195" t="n">
        <v>330</v>
      </c>
      <c r="E95" s="195"/>
      <c r="F95" s="195" t="n">
        <v>0</v>
      </c>
      <c r="G95" s="195" t="n">
        <v>41.1</v>
      </c>
      <c r="H95" s="195" t="n">
        <v>24.8</v>
      </c>
      <c r="I95" s="195" t="n">
        <v>0</v>
      </c>
    </row>
    <row r="96" s="215" customFormat="true" ht="15" hidden="false" customHeight="true" outlineLevel="0" collapsed="false">
      <c r="A96" s="47"/>
      <c r="B96" s="6"/>
      <c r="C96" s="193"/>
      <c r="D96" s="195"/>
      <c r="E96" s="195"/>
      <c r="F96" s="195"/>
      <c r="G96" s="195"/>
      <c r="H96" s="195"/>
      <c r="I96" s="195"/>
    </row>
    <row r="97" customFormat="false" ht="15" hidden="false" customHeight="true" outlineLevel="0" collapsed="false">
      <c r="A97" s="47" t="n">
        <v>93</v>
      </c>
      <c r="B97" s="276" t="s">
        <v>204</v>
      </c>
      <c r="C97" s="195" t="n">
        <v>5135.9</v>
      </c>
      <c r="D97" s="195" t="n">
        <v>1028.2</v>
      </c>
      <c r="E97" s="195"/>
      <c r="F97" s="195" t="n">
        <v>0</v>
      </c>
      <c r="G97" s="195" t="n">
        <v>3351.5</v>
      </c>
      <c r="H97" s="195" t="n">
        <v>714.3</v>
      </c>
      <c r="I97" s="195" t="n">
        <v>41.9</v>
      </c>
      <c r="J97" s="241"/>
      <c r="K97" s="241"/>
      <c r="L97" s="241"/>
      <c r="M97" s="241"/>
      <c r="N97" s="241"/>
      <c r="O97" s="241"/>
      <c r="P97" s="241"/>
      <c r="Q97" s="241"/>
      <c r="R97" s="241"/>
      <c r="S97" s="241"/>
    </row>
    <row r="98" customFormat="false" ht="15" hidden="false" customHeight="true" outlineLevel="0" collapsed="false">
      <c r="B98" s="274"/>
      <c r="C98" s="195"/>
      <c r="D98" s="195"/>
      <c r="E98" s="195"/>
      <c r="F98" s="195"/>
      <c r="G98" s="195"/>
      <c r="H98" s="195"/>
      <c r="I98" s="195"/>
      <c r="J98" s="241"/>
      <c r="K98" s="241"/>
      <c r="L98" s="241"/>
      <c r="M98" s="241"/>
      <c r="N98" s="241"/>
      <c r="O98" s="241"/>
      <c r="P98" s="241"/>
      <c r="Q98" s="241"/>
      <c r="R98" s="241"/>
      <c r="S98" s="241"/>
    </row>
    <row r="99" customFormat="false" ht="15" hidden="false" customHeight="true" outlineLevel="0" collapsed="false">
      <c r="A99" s="47"/>
      <c r="B99" s="274"/>
      <c r="C99" s="195"/>
      <c r="D99" s="195"/>
      <c r="E99" s="195"/>
      <c r="F99" s="195"/>
      <c r="G99" s="195"/>
      <c r="H99" s="195"/>
      <c r="I99" s="195"/>
      <c r="J99" s="241"/>
      <c r="K99" s="241"/>
      <c r="L99" s="241"/>
      <c r="M99" s="241"/>
      <c r="N99" s="241"/>
      <c r="O99" s="241"/>
      <c r="P99" s="241"/>
      <c r="Q99" s="241"/>
      <c r="R99" s="241"/>
      <c r="S99" s="241"/>
    </row>
    <row r="100" customFormat="false" ht="15" hidden="false" customHeight="true" outlineLevel="0" collapsed="false">
      <c r="A100" s="47" t="n">
        <v>94</v>
      </c>
      <c r="B100" s="271" t="s">
        <v>205</v>
      </c>
      <c r="C100" s="195" t="n">
        <v>842.3</v>
      </c>
      <c r="D100" s="195" t="n">
        <v>0</v>
      </c>
      <c r="E100" s="195"/>
      <c r="F100" s="195" t="n">
        <v>0</v>
      </c>
      <c r="G100" s="195" t="n">
        <v>625</v>
      </c>
      <c r="H100" s="195" t="n">
        <v>217.3</v>
      </c>
      <c r="I100" s="195" t="n">
        <v>0</v>
      </c>
      <c r="J100" s="241"/>
      <c r="K100" s="241"/>
      <c r="L100" s="241"/>
      <c r="M100" s="241"/>
      <c r="N100" s="241"/>
      <c r="O100" s="241"/>
      <c r="P100" s="241"/>
      <c r="Q100" s="241"/>
      <c r="R100" s="241"/>
      <c r="S100" s="241"/>
    </row>
    <row r="101" customFormat="false" ht="15" hidden="false" customHeight="true" outlineLevel="0" collapsed="false">
      <c r="B101" s="274"/>
      <c r="C101" s="195"/>
      <c r="D101" s="195"/>
      <c r="E101" s="195"/>
      <c r="F101" s="195"/>
      <c r="G101" s="195"/>
      <c r="H101" s="195"/>
      <c r="I101" s="195"/>
      <c r="J101" s="241"/>
      <c r="K101" s="241"/>
      <c r="L101" s="241"/>
      <c r="M101" s="241"/>
      <c r="N101" s="241"/>
      <c r="O101" s="241"/>
      <c r="P101" s="241"/>
      <c r="Q101" s="241"/>
      <c r="R101" s="241"/>
      <c r="S101" s="241"/>
    </row>
    <row r="102" customFormat="false" ht="15" hidden="false" customHeight="true" outlineLevel="0" collapsed="false">
      <c r="A102" s="47"/>
      <c r="B102" s="274"/>
      <c r="C102" s="195"/>
      <c r="D102" s="195"/>
      <c r="E102" s="195"/>
      <c r="F102" s="195"/>
      <c r="G102" s="195"/>
      <c r="H102" s="195"/>
      <c r="I102" s="195"/>
      <c r="J102" s="241"/>
      <c r="K102" s="241"/>
      <c r="L102" s="241"/>
      <c r="M102" s="241"/>
      <c r="N102" s="241"/>
      <c r="O102" s="241"/>
      <c r="P102" s="241"/>
      <c r="Q102" s="241"/>
      <c r="R102" s="241"/>
      <c r="S102" s="241"/>
    </row>
    <row r="103" customFormat="false" ht="15" hidden="false" customHeight="true" outlineLevel="0" collapsed="false">
      <c r="A103" s="47" t="n">
        <v>95</v>
      </c>
      <c r="B103" s="271" t="s">
        <v>177</v>
      </c>
      <c r="C103" s="195" t="n">
        <v>13491.4</v>
      </c>
      <c r="D103" s="195" t="n">
        <v>4.6</v>
      </c>
      <c r="E103" s="195"/>
      <c r="F103" s="195" t="n">
        <v>0</v>
      </c>
      <c r="G103" s="195" t="n">
        <v>3132.7</v>
      </c>
      <c r="H103" s="195" t="n">
        <v>413</v>
      </c>
      <c r="I103" s="195" t="n">
        <v>2.5</v>
      </c>
      <c r="J103" s="241"/>
      <c r="K103" s="241"/>
      <c r="L103" s="241"/>
      <c r="M103" s="241"/>
      <c r="N103" s="241"/>
      <c r="O103" s="241"/>
      <c r="P103" s="241"/>
      <c r="Q103" s="241"/>
      <c r="R103" s="241"/>
      <c r="S103" s="241"/>
    </row>
    <row r="104" customFormat="false" ht="15" hidden="false" customHeight="true" outlineLevel="0" collapsed="false">
      <c r="B104" s="192"/>
      <c r="C104" s="195"/>
      <c r="D104" s="195"/>
      <c r="E104" s="195"/>
      <c r="F104" s="195"/>
      <c r="G104" s="195"/>
      <c r="H104" s="195"/>
      <c r="I104" s="195"/>
      <c r="J104" s="241"/>
      <c r="K104" s="241"/>
      <c r="L104" s="241"/>
      <c r="M104" s="241"/>
      <c r="N104" s="241"/>
      <c r="O104" s="241"/>
      <c r="P104" s="241"/>
      <c r="Q104" s="241"/>
      <c r="R104" s="241"/>
      <c r="S104" s="241"/>
    </row>
    <row r="105" customFormat="false" ht="15" hidden="false" customHeight="true" outlineLevel="0" collapsed="false">
      <c r="A105" s="47"/>
      <c r="B105" s="192"/>
      <c r="C105" s="195"/>
      <c r="D105" s="195"/>
      <c r="E105" s="195"/>
      <c r="F105" s="195"/>
      <c r="G105" s="195"/>
      <c r="H105" s="195"/>
      <c r="I105" s="195"/>
      <c r="J105" s="241"/>
      <c r="K105" s="241"/>
      <c r="L105" s="241"/>
      <c r="M105" s="241"/>
      <c r="N105" s="241"/>
      <c r="O105" s="241"/>
      <c r="P105" s="241"/>
      <c r="Q105" s="241"/>
      <c r="R105" s="241"/>
      <c r="S105" s="241"/>
    </row>
    <row r="106" customFormat="false" ht="15" hidden="false" customHeight="true" outlineLevel="0" collapsed="false">
      <c r="A106" s="47" t="n">
        <v>96</v>
      </c>
      <c r="B106" s="269" t="s">
        <v>206</v>
      </c>
      <c r="C106" s="263" t="n">
        <v>16093</v>
      </c>
      <c r="D106" s="263" t="n">
        <v>4941.8</v>
      </c>
      <c r="E106" s="263"/>
      <c r="F106" s="263" t="n">
        <v>0</v>
      </c>
      <c r="G106" s="263" t="n">
        <v>11415.3</v>
      </c>
      <c r="H106" s="263" t="n">
        <v>9598.5</v>
      </c>
      <c r="I106" s="263" t="n">
        <v>76</v>
      </c>
      <c r="J106" s="241"/>
      <c r="K106" s="241"/>
      <c r="L106" s="241"/>
      <c r="M106" s="241"/>
      <c r="N106" s="241"/>
      <c r="O106" s="241"/>
      <c r="P106" s="241"/>
      <c r="Q106" s="241"/>
      <c r="R106" s="241"/>
      <c r="S106" s="241"/>
    </row>
    <row r="107" customFormat="false" ht="15" hidden="false" customHeight="true" outlineLevel="0" collapsed="false">
      <c r="A107" s="251"/>
      <c r="B107" s="190"/>
      <c r="C107" s="195"/>
      <c r="D107" s="195"/>
      <c r="E107" s="193"/>
      <c r="F107" s="195"/>
      <c r="G107" s="195"/>
      <c r="H107" s="195"/>
      <c r="I107" s="195"/>
      <c r="J107" s="241"/>
      <c r="K107" s="241"/>
      <c r="L107" s="241"/>
      <c r="M107" s="241"/>
      <c r="N107" s="241"/>
      <c r="O107" s="241"/>
      <c r="P107" s="241"/>
      <c r="Q107" s="241"/>
      <c r="R107" s="241"/>
      <c r="S107" s="241"/>
    </row>
    <row r="108" customFormat="false" ht="15" hidden="false" customHeight="true" outlineLevel="0" collapsed="false">
      <c r="B108" s="190"/>
      <c r="C108" s="195"/>
      <c r="D108" s="195"/>
      <c r="E108" s="193"/>
      <c r="F108" s="195"/>
      <c r="G108" s="195"/>
      <c r="H108" s="195"/>
      <c r="I108" s="195"/>
      <c r="J108" s="241"/>
      <c r="K108" s="241"/>
      <c r="L108" s="241"/>
      <c r="M108" s="241"/>
      <c r="N108" s="241"/>
      <c r="O108" s="241"/>
      <c r="P108" s="241"/>
      <c r="Q108" s="241"/>
      <c r="R108" s="241"/>
      <c r="S108" s="241"/>
    </row>
    <row r="109" customFormat="false" ht="20.1" hidden="false" customHeight="true" outlineLevel="0" collapsed="false">
      <c r="A109" s="279" t="n">
        <v>97</v>
      </c>
      <c r="B109" s="204" t="s">
        <v>207</v>
      </c>
      <c r="C109" s="209" t="n">
        <v>853150.6</v>
      </c>
      <c r="D109" s="203" t="n">
        <v>244460.5</v>
      </c>
      <c r="E109" s="209"/>
      <c r="F109" s="203" t="n">
        <v>20072.6</v>
      </c>
      <c r="G109" s="203" t="n">
        <v>231833.1</v>
      </c>
      <c r="H109" s="203" t="n">
        <v>139061.8</v>
      </c>
      <c r="I109" s="203" t="n">
        <v>392764.3</v>
      </c>
      <c r="J109" s="241"/>
      <c r="K109" s="241"/>
      <c r="L109" s="241"/>
      <c r="M109" s="241"/>
      <c r="N109" s="241"/>
      <c r="O109" s="241"/>
      <c r="P109" s="241"/>
      <c r="Q109" s="241"/>
      <c r="R109" s="241"/>
      <c r="S109" s="241"/>
    </row>
    <row r="110" customFormat="false" ht="15" hidden="false" customHeight="true" outlineLevel="0" collapsed="false">
      <c r="A110" s="245"/>
      <c r="B110" s="190"/>
      <c r="C110" s="195"/>
      <c r="D110" s="195"/>
      <c r="E110" s="208"/>
      <c r="F110" s="195"/>
      <c r="G110" s="195"/>
      <c r="H110" s="195"/>
      <c r="I110" s="195"/>
      <c r="J110" s="241"/>
      <c r="K110" s="241"/>
      <c r="L110" s="241"/>
      <c r="M110" s="241"/>
      <c r="N110" s="241"/>
      <c r="O110" s="241"/>
      <c r="P110" s="241"/>
      <c r="Q110" s="241"/>
      <c r="R110" s="241"/>
      <c r="S110" s="241"/>
    </row>
    <row r="111" customFormat="false" ht="15" hidden="false" customHeight="true" outlineLevel="0" collapsed="false">
      <c r="A111" s="265" t="s">
        <v>224</v>
      </c>
      <c r="B111" s="265"/>
      <c r="C111" s="280"/>
      <c r="D111" s="280"/>
      <c r="E111" s="252"/>
      <c r="F111" s="195"/>
      <c r="G111" s="195"/>
      <c r="H111" s="195"/>
      <c r="I111" s="195"/>
      <c r="J111" s="241"/>
      <c r="K111" s="241"/>
      <c r="L111" s="241"/>
      <c r="M111" s="241"/>
      <c r="N111" s="241"/>
      <c r="O111" s="241"/>
      <c r="P111" s="241"/>
      <c r="Q111" s="241"/>
      <c r="R111" s="241"/>
      <c r="S111" s="241"/>
    </row>
    <row r="112" customFormat="false" ht="15" hidden="false" customHeight="true" outlineLevel="0" collapsed="false">
      <c r="A112" s="241"/>
      <c r="B112" s="241"/>
      <c r="C112" s="195"/>
      <c r="D112" s="195"/>
      <c r="E112" s="252"/>
      <c r="F112" s="195"/>
      <c r="G112" s="195"/>
      <c r="H112" s="195"/>
      <c r="I112" s="195"/>
      <c r="J112" s="241"/>
      <c r="K112" s="241"/>
      <c r="L112" s="241"/>
      <c r="M112" s="241"/>
      <c r="N112" s="241"/>
      <c r="O112" s="241"/>
      <c r="P112" s="241"/>
      <c r="Q112" s="241"/>
      <c r="R112" s="241"/>
      <c r="S112" s="241"/>
    </row>
    <row r="113" customFormat="false" ht="23.25" hidden="false" customHeight="false" outlineLevel="0" collapsed="false">
      <c r="A113" s="241"/>
      <c r="B113" s="241"/>
      <c r="C113" s="195"/>
      <c r="D113" s="195"/>
      <c r="E113" s="252"/>
      <c r="F113" s="195"/>
      <c r="G113" s="195"/>
      <c r="H113" s="195"/>
      <c r="I113" s="195"/>
      <c r="J113" s="241"/>
      <c r="K113" s="241"/>
      <c r="L113" s="241"/>
      <c r="M113" s="241"/>
      <c r="N113" s="241"/>
      <c r="O113" s="241"/>
      <c r="P113" s="241"/>
      <c r="Q113" s="241"/>
      <c r="R113" s="241"/>
      <c r="S113" s="241"/>
    </row>
    <row r="114" customFormat="false" ht="23.25" hidden="false" customHeight="false" outlineLevel="0" collapsed="false">
      <c r="A114" s="241"/>
      <c r="B114" s="241"/>
      <c r="C114" s="195"/>
      <c r="D114" s="195"/>
      <c r="E114" s="252"/>
      <c r="F114" s="195"/>
      <c r="G114" s="195"/>
      <c r="H114" s="195"/>
      <c r="I114" s="195"/>
      <c r="J114" s="241"/>
      <c r="K114" s="241"/>
      <c r="L114" s="241"/>
      <c r="M114" s="241"/>
      <c r="N114" s="241"/>
      <c r="O114" s="241"/>
      <c r="P114" s="241"/>
      <c r="Q114" s="241"/>
      <c r="R114" s="241"/>
      <c r="S114" s="241"/>
    </row>
    <row r="115" customFormat="false" ht="23.25" hidden="false" customHeight="false" outlineLevel="0" collapsed="false">
      <c r="A115" s="241"/>
      <c r="B115" s="241"/>
      <c r="C115" s="195"/>
      <c r="D115" s="195"/>
      <c r="E115" s="252"/>
      <c r="F115" s="195"/>
      <c r="G115" s="195"/>
      <c r="H115" s="195"/>
      <c r="I115" s="195"/>
      <c r="J115" s="241"/>
      <c r="K115" s="241"/>
      <c r="L115" s="241"/>
      <c r="M115" s="241"/>
      <c r="N115" s="241"/>
      <c r="O115" s="241"/>
      <c r="P115" s="241"/>
      <c r="Q115" s="241"/>
      <c r="R115" s="241"/>
      <c r="S115" s="241"/>
    </row>
    <row r="116" customFormat="false" ht="23.25" hidden="false" customHeight="false" outlineLevel="0" collapsed="false">
      <c r="A116" s="241"/>
      <c r="B116" s="241"/>
      <c r="C116" s="195"/>
      <c r="D116" s="195"/>
      <c r="E116" s="252"/>
      <c r="F116" s="195"/>
      <c r="G116" s="195"/>
      <c r="H116" s="195"/>
      <c r="I116" s="195"/>
      <c r="J116" s="241"/>
      <c r="K116" s="241"/>
      <c r="L116" s="241"/>
      <c r="M116" s="241"/>
      <c r="N116" s="241"/>
      <c r="O116" s="241"/>
      <c r="P116" s="241"/>
      <c r="Q116" s="241"/>
      <c r="R116" s="241"/>
      <c r="S116" s="241"/>
    </row>
    <row r="117" customFormat="false" ht="23.25" hidden="false" customHeight="false" outlineLevel="0" collapsed="false">
      <c r="A117" s="241"/>
      <c r="B117" s="241"/>
      <c r="C117" s="195"/>
      <c r="D117" s="195"/>
      <c r="E117" s="252"/>
      <c r="F117" s="195"/>
      <c r="G117" s="195"/>
      <c r="H117" s="195"/>
      <c r="I117" s="195"/>
      <c r="J117" s="241"/>
      <c r="K117" s="241"/>
      <c r="L117" s="241"/>
      <c r="M117" s="241"/>
      <c r="N117" s="241"/>
      <c r="O117" s="241"/>
      <c r="P117" s="241"/>
      <c r="Q117" s="241"/>
      <c r="R117" s="241"/>
      <c r="S117" s="241"/>
    </row>
    <row r="118" customFormat="false" ht="23.25" hidden="false" customHeight="false" outlineLevel="0" collapsed="false">
      <c r="A118" s="241"/>
      <c r="B118" s="241"/>
      <c r="C118" s="195"/>
      <c r="D118" s="195"/>
      <c r="E118" s="252"/>
      <c r="F118" s="195"/>
      <c r="G118" s="195"/>
      <c r="H118" s="195"/>
      <c r="I118" s="195"/>
      <c r="J118" s="241"/>
      <c r="K118" s="241"/>
      <c r="L118" s="241"/>
      <c r="M118" s="241"/>
      <c r="N118" s="241"/>
      <c r="O118" s="241"/>
      <c r="P118" s="241"/>
      <c r="Q118" s="241"/>
      <c r="R118" s="241"/>
      <c r="S118" s="241"/>
    </row>
    <row r="119" customFormat="false" ht="23.25" hidden="false" customHeight="false" outlineLevel="0" collapsed="false">
      <c r="A119" s="241"/>
      <c r="B119" s="241"/>
      <c r="C119" s="195"/>
      <c r="D119" s="195"/>
      <c r="E119" s="252"/>
      <c r="F119" s="195"/>
      <c r="G119" s="195"/>
      <c r="H119" s="195"/>
      <c r="I119" s="195"/>
      <c r="J119" s="241"/>
      <c r="K119" s="241"/>
      <c r="L119" s="241"/>
      <c r="M119" s="241"/>
      <c r="N119" s="241"/>
      <c r="O119" s="241"/>
      <c r="P119" s="241"/>
      <c r="Q119" s="241"/>
      <c r="R119" s="241"/>
      <c r="S119" s="241"/>
    </row>
    <row r="120" customFormat="false" ht="23.25" hidden="false" customHeight="false" outlineLevel="0" collapsed="false">
      <c r="A120" s="241"/>
      <c r="B120" s="241"/>
      <c r="C120" s="195"/>
      <c r="D120" s="195"/>
      <c r="E120" s="252"/>
      <c r="F120" s="195"/>
      <c r="G120" s="195"/>
      <c r="H120" s="195"/>
      <c r="I120" s="195"/>
      <c r="J120" s="241"/>
      <c r="K120" s="241"/>
      <c r="L120" s="241"/>
      <c r="M120" s="241"/>
      <c r="N120" s="241"/>
      <c r="O120" s="241"/>
      <c r="P120" s="241"/>
      <c r="Q120" s="241"/>
      <c r="R120" s="241"/>
      <c r="S120" s="241"/>
    </row>
    <row r="121" customFormat="false" ht="23.25" hidden="false" customHeight="false" outlineLevel="0" collapsed="false">
      <c r="A121" s="241"/>
      <c r="B121" s="241"/>
      <c r="C121" s="195"/>
      <c r="D121" s="195"/>
      <c r="E121" s="252"/>
      <c r="F121" s="195"/>
      <c r="G121" s="195"/>
      <c r="H121" s="195"/>
      <c r="I121" s="195"/>
      <c r="J121" s="241"/>
      <c r="K121" s="241"/>
      <c r="L121" s="241"/>
      <c r="M121" s="241"/>
      <c r="N121" s="241"/>
      <c r="O121" s="241"/>
      <c r="P121" s="241"/>
      <c r="Q121" s="241"/>
      <c r="R121" s="241"/>
      <c r="S121" s="241"/>
    </row>
    <row r="122" customFormat="false" ht="23.25" hidden="false" customHeight="false" outlineLevel="0" collapsed="false">
      <c r="A122" s="241"/>
      <c r="B122" s="241"/>
      <c r="C122" s="195"/>
      <c r="D122" s="195"/>
      <c r="E122" s="252"/>
      <c r="F122" s="195"/>
      <c r="G122" s="195"/>
      <c r="H122" s="195"/>
      <c r="I122" s="195"/>
      <c r="J122" s="241"/>
      <c r="K122" s="241"/>
      <c r="L122" s="241"/>
      <c r="M122" s="241"/>
      <c r="N122" s="241"/>
      <c r="O122" s="241"/>
      <c r="P122" s="241"/>
      <c r="Q122" s="241"/>
      <c r="R122" s="241"/>
      <c r="S122" s="241"/>
    </row>
    <row r="123" customFormat="false" ht="23.25" hidden="false" customHeight="false" outlineLevel="0" collapsed="false">
      <c r="A123" s="241"/>
      <c r="B123" s="241"/>
      <c r="C123" s="195"/>
      <c r="D123" s="195"/>
      <c r="E123" s="252"/>
      <c r="F123" s="195"/>
      <c r="G123" s="195"/>
      <c r="H123" s="195"/>
      <c r="I123" s="195"/>
      <c r="J123" s="241"/>
      <c r="K123" s="241"/>
      <c r="L123" s="241"/>
      <c r="M123" s="241"/>
      <c r="N123" s="241"/>
      <c r="O123" s="241"/>
      <c r="P123" s="241"/>
      <c r="Q123" s="241"/>
      <c r="R123" s="241"/>
      <c r="S123" s="241"/>
    </row>
    <row r="124" customFormat="false" ht="23.25" hidden="false" customHeight="false" outlineLevel="0" collapsed="false">
      <c r="A124" s="241"/>
      <c r="B124" s="241"/>
      <c r="C124" s="195"/>
      <c r="D124" s="195"/>
      <c r="E124" s="252"/>
      <c r="F124" s="195"/>
      <c r="G124" s="195"/>
      <c r="H124" s="195"/>
      <c r="I124" s="195"/>
      <c r="J124" s="241"/>
      <c r="K124" s="241"/>
      <c r="L124" s="241"/>
      <c r="M124" s="241"/>
      <c r="N124" s="241"/>
      <c r="O124" s="241"/>
      <c r="P124" s="241"/>
      <c r="Q124" s="241"/>
      <c r="R124" s="241"/>
      <c r="S124" s="241"/>
    </row>
    <row r="125" customFormat="false" ht="23.25" hidden="false" customHeight="false" outlineLevel="0" collapsed="false">
      <c r="A125" s="241"/>
      <c r="B125" s="241"/>
      <c r="C125" s="195"/>
      <c r="D125" s="195"/>
      <c r="E125" s="252"/>
      <c r="F125" s="195"/>
      <c r="G125" s="195"/>
      <c r="H125" s="195"/>
      <c r="I125" s="195"/>
      <c r="J125" s="241"/>
      <c r="K125" s="241"/>
      <c r="L125" s="241"/>
      <c r="M125" s="241"/>
      <c r="N125" s="241"/>
      <c r="O125" s="241"/>
      <c r="P125" s="241"/>
      <c r="Q125" s="241"/>
      <c r="R125" s="241"/>
      <c r="S125" s="241"/>
    </row>
    <row r="126" customFormat="false" ht="23.25" hidden="false" customHeight="false" outlineLevel="0" collapsed="false">
      <c r="A126" s="241"/>
      <c r="B126" s="241"/>
      <c r="C126" s="195"/>
      <c r="D126" s="195"/>
      <c r="E126" s="252"/>
      <c r="F126" s="195"/>
      <c r="G126" s="195"/>
      <c r="H126" s="195"/>
      <c r="I126" s="195"/>
      <c r="J126" s="241"/>
      <c r="K126" s="241"/>
      <c r="L126" s="241"/>
      <c r="M126" s="241"/>
      <c r="N126" s="241"/>
      <c r="O126" s="241"/>
      <c r="P126" s="241"/>
      <c r="Q126" s="241"/>
      <c r="R126" s="241"/>
      <c r="S126" s="241"/>
    </row>
    <row r="127" customFormat="false" ht="23.25" hidden="false" customHeight="false" outlineLevel="0" collapsed="false">
      <c r="A127" s="241"/>
      <c r="B127" s="241"/>
      <c r="C127" s="195"/>
      <c r="D127" s="195"/>
      <c r="E127" s="252"/>
      <c r="F127" s="195"/>
      <c r="G127" s="195"/>
      <c r="H127" s="195"/>
      <c r="I127" s="195"/>
      <c r="J127" s="241"/>
      <c r="K127" s="241"/>
      <c r="L127" s="241"/>
      <c r="M127" s="241"/>
      <c r="N127" s="241"/>
      <c r="O127" s="241"/>
      <c r="P127" s="241"/>
      <c r="Q127" s="241"/>
      <c r="R127" s="241"/>
      <c r="S127" s="241"/>
    </row>
    <row r="128" customFormat="false" ht="23.25" hidden="false" customHeight="false" outlineLevel="0" collapsed="false">
      <c r="A128" s="241"/>
      <c r="B128" s="241"/>
      <c r="C128" s="195"/>
      <c r="D128" s="195"/>
      <c r="E128" s="252"/>
      <c r="F128" s="195"/>
      <c r="G128" s="195"/>
      <c r="H128" s="195"/>
      <c r="I128" s="195"/>
      <c r="J128" s="241"/>
      <c r="K128" s="241"/>
      <c r="L128" s="241"/>
      <c r="M128" s="241"/>
      <c r="N128" s="241"/>
      <c r="O128" s="241"/>
      <c r="P128" s="241"/>
      <c r="Q128" s="241"/>
      <c r="R128" s="241"/>
      <c r="S128" s="241"/>
    </row>
    <row r="129" customFormat="false" ht="23.25" hidden="false" customHeight="false" outlineLevel="0" collapsed="false">
      <c r="A129" s="241"/>
      <c r="B129" s="241"/>
      <c r="C129" s="195"/>
      <c r="D129" s="195"/>
      <c r="E129" s="252"/>
      <c r="F129" s="195"/>
      <c r="G129" s="195"/>
      <c r="H129" s="195"/>
      <c r="I129" s="195"/>
      <c r="J129" s="241"/>
      <c r="K129" s="241"/>
      <c r="L129" s="241"/>
      <c r="M129" s="241"/>
      <c r="N129" s="241"/>
      <c r="O129" s="241"/>
      <c r="P129" s="241"/>
      <c r="Q129" s="241"/>
      <c r="R129" s="241"/>
      <c r="S129" s="241"/>
    </row>
    <row r="130" customFormat="false" ht="23.25" hidden="false" customHeight="false" outlineLevel="0" collapsed="false">
      <c r="A130" s="241"/>
      <c r="B130" s="241"/>
      <c r="C130" s="195"/>
      <c r="D130" s="195"/>
      <c r="E130" s="252"/>
      <c r="F130" s="195"/>
      <c r="G130" s="195"/>
      <c r="H130" s="195"/>
      <c r="I130" s="195"/>
      <c r="J130" s="241"/>
      <c r="K130" s="241"/>
      <c r="L130" s="241"/>
      <c r="M130" s="241"/>
      <c r="N130" s="241"/>
      <c r="O130" s="241"/>
      <c r="P130" s="241"/>
      <c r="Q130" s="241"/>
      <c r="R130" s="241"/>
      <c r="S130" s="241"/>
    </row>
    <row r="131" customFormat="false" ht="23.25" hidden="false" customHeight="false" outlineLevel="0" collapsed="false">
      <c r="A131" s="241"/>
      <c r="B131" s="241"/>
      <c r="C131" s="195"/>
      <c r="D131" s="195"/>
      <c r="E131" s="252"/>
      <c r="F131" s="195"/>
      <c r="G131" s="195"/>
      <c r="H131" s="195"/>
      <c r="I131" s="195"/>
      <c r="J131" s="241"/>
      <c r="K131" s="241"/>
      <c r="L131" s="241"/>
      <c r="M131" s="241"/>
      <c r="N131" s="241"/>
      <c r="O131" s="241"/>
      <c r="P131" s="241"/>
      <c r="Q131" s="241"/>
      <c r="R131" s="241"/>
      <c r="S131" s="241"/>
    </row>
    <row r="132" customFormat="false" ht="23.25" hidden="false" customHeight="false" outlineLevel="0" collapsed="false">
      <c r="A132" s="241"/>
      <c r="B132" s="241"/>
      <c r="C132" s="195"/>
      <c r="D132" s="195"/>
      <c r="E132" s="252"/>
      <c r="F132" s="195"/>
      <c r="G132" s="195"/>
      <c r="H132" s="195"/>
      <c r="I132" s="195"/>
      <c r="J132" s="241"/>
      <c r="K132" s="241"/>
      <c r="L132" s="241"/>
      <c r="M132" s="241"/>
      <c r="N132" s="241"/>
      <c r="O132" s="241"/>
      <c r="P132" s="241"/>
      <c r="Q132" s="241"/>
      <c r="R132" s="241"/>
      <c r="S132" s="241"/>
    </row>
    <row r="133" customFormat="false" ht="23.25" hidden="false" customHeight="false" outlineLevel="0" collapsed="false">
      <c r="A133" s="241"/>
      <c r="B133" s="241"/>
      <c r="C133" s="195"/>
      <c r="D133" s="195"/>
      <c r="E133" s="252"/>
      <c r="F133" s="195"/>
      <c r="G133" s="195"/>
      <c r="H133" s="195"/>
      <c r="I133" s="195"/>
      <c r="J133" s="241"/>
      <c r="K133" s="241"/>
      <c r="L133" s="241"/>
      <c r="M133" s="241"/>
      <c r="N133" s="241"/>
      <c r="O133" s="241"/>
      <c r="P133" s="241"/>
      <c r="Q133" s="241"/>
      <c r="R133" s="241"/>
      <c r="S133" s="241"/>
    </row>
    <row r="134" customFormat="false" ht="23.25" hidden="false" customHeight="false" outlineLevel="0" collapsed="false">
      <c r="A134" s="241"/>
      <c r="B134" s="241"/>
      <c r="C134" s="195"/>
      <c r="D134" s="195"/>
      <c r="E134" s="252"/>
      <c r="F134" s="195"/>
      <c r="G134" s="195"/>
      <c r="H134" s="195"/>
      <c r="I134" s="195"/>
      <c r="J134" s="241"/>
      <c r="K134" s="241"/>
      <c r="L134" s="241"/>
      <c r="M134" s="241"/>
      <c r="N134" s="241"/>
      <c r="O134" s="241"/>
      <c r="P134" s="241"/>
      <c r="Q134" s="241"/>
      <c r="R134" s="241"/>
      <c r="S134" s="241"/>
    </row>
    <row r="135" customFormat="false" ht="23.25" hidden="false" customHeight="false" outlineLevel="0" collapsed="false">
      <c r="A135" s="241"/>
      <c r="B135" s="241"/>
      <c r="C135" s="195"/>
      <c r="D135" s="195"/>
      <c r="E135" s="252"/>
      <c r="F135" s="195"/>
      <c r="G135" s="195"/>
      <c r="H135" s="195"/>
      <c r="I135" s="195"/>
      <c r="J135" s="241"/>
      <c r="K135" s="241"/>
      <c r="L135" s="241"/>
      <c r="M135" s="241"/>
      <c r="N135" s="241"/>
      <c r="O135" s="241"/>
      <c r="P135" s="241"/>
      <c r="Q135" s="241"/>
      <c r="R135" s="241"/>
      <c r="S135" s="241"/>
    </row>
    <row r="136" customFormat="false" ht="23.25" hidden="false" customHeight="false" outlineLevel="0" collapsed="false">
      <c r="A136" s="241"/>
      <c r="B136" s="241"/>
      <c r="C136" s="195"/>
      <c r="D136" s="195"/>
      <c r="E136" s="252"/>
      <c r="F136" s="195"/>
      <c r="G136" s="195"/>
      <c r="H136" s="195"/>
      <c r="I136" s="195"/>
      <c r="J136" s="241"/>
      <c r="K136" s="241"/>
      <c r="L136" s="241"/>
      <c r="M136" s="241"/>
      <c r="N136" s="241"/>
      <c r="O136" s="241"/>
      <c r="P136" s="241"/>
      <c r="Q136" s="241"/>
      <c r="R136" s="241"/>
      <c r="S136" s="241"/>
    </row>
    <row r="137" customFormat="false" ht="23.25" hidden="false" customHeight="false" outlineLevel="0" collapsed="false">
      <c r="A137" s="241"/>
      <c r="B137" s="241"/>
      <c r="C137" s="195"/>
      <c r="D137" s="195"/>
      <c r="E137" s="252"/>
      <c r="F137" s="195"/>
      <c r="G137" s="195"/>
      <c r="H137" s="195"/>
      <c r="I137" s="195"/>
      <c r="J137" s="241"/>
      <c r="K137" s="241"/>
      <c r="L137" s="241"/>
      <c r="M137" s="241"/>
      <c r="N137" s="241"/>
      <c r="O137" s="241"/>
      <c r="P137" s="241"/>
      <c r="Q137" s="241"/>
      <c r="R137" s="241"/>
      <c r="S137" s="241"/>
    </row>
    <row r="138" customFormat="false" ht="23.25" hidden="false" customHeight="false" outlineLevel="0" collapsed="false">
      <c r="A138" s="241"/>
      <c r="B138" s="241"/>
      <c r="C138" s="195"/>
      <c r="D138" s="195"/>
      <c r="E138" s="252"/>
      <c r="F138" s="195"/>
      <c r="G138" s="195"/>
      <c r="H138" s="195"/>
      <c r="I138" s="195"/>
      <c r="J138" s="241"/>
      <c r="K138" s="241"/>
      <c r="L138" s="241"/>
      <c r="M138" s="241"/>
      <c r="N138" s="241"/>
      <c r="O138" s="241"/>
      <c r="P138" s="241"/>
      <c r="Q138" s="241"/>
      <c r="R138" s="241"/>
      <c r="S138" s="241"/>
    </row>
    <row r="139" customFormat="false" ht="23.25" hidden="false" customHeight="false" outlineLevel="0" collapsed="false">
      <c r="A139" s="241"/>
      <c r="B139" s="241"/>
      <c r="C139" s="195"/>
      <c r="D139" s="195"/>
      <c r="E139" s="252"/>
      <c r="F139" s="195"/>
      <c r="G139" s="195"/>
      <c r="H139" s="195"/>
      <c r="I139" s="195"/>
      <c r="J139" s="241"/>
      <c r="K139" s="241"/>
      <c r="L139" s="241"/>
      <c r="M139" s="241"/>
      <c r="N139" s="241"/>
      <c r="O139" s="241"/>
      <c r="P139" s="241"/>
      <c r="Q139" s="241"/>
      <c r="R139" s="241"/>
      <c r="S139" s="241"/>
    </row>
    <row r="140" customFormat="false" ht="23.25" hidden="false" customHeight="false" outlineLevel="0" collapsed="false">
      <c r="A140" s="241"/>
      <c r="B140" s="241"/>
      <c r="C140" s="195"/>
      <c r="D140" s="195"/>
      <c r="E140" s="252"/>
      <c r="F140" s="195"/>
      <c r="G140" s="195"/>
      <c r="H140" s="195"/>
      <c r="I140" s="195"/>
      <c r="J140" s="241"/>
      <c r="K140" s="241"/>
      <c r="L140" s="241"/>
      <c r="M140" s="241"/>
      <c r="N140" s="241"/>
      <c r="O140" s="241"/>
      <c r="P140" s="241"/>
      <c r="Q140" s="241"/>
      <c r="R140" s="241"/>
      <c r="S140" s="241"/>
    </row>
    <row r="141" customFormat="false" ht="23.25" hidden="false" customHeight="false" outlineLevel="0" collapsed="false">
      <c r="A141" s="241"/>
      <c r="B141" s="241"/>
      <c r="C141" s="195"/>
      <c r="D141" s="195"/>
      <c r="E141" s="252"/>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241"/>
      <c r="C142" s="195"/>
      <c r="D142" s="195"/>
      <c r="E142" s="252"/>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241"/>
      <c r="C143" s="195"/>
      <c r="D143" s="195"/>
      <c r="E143" s="252"/>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241"/>
      <c r="C144" s="219"/>
      <c r="D144" s="219"/>
      <c r="E144" s="252"/>
      <c r="F144" s="219"/>
      <c r="G144" s="219"/>
      <c r="H144" s="219"/>
      <c r="I144" s="219"/>
    </row>
    <row r="145" customFormat="false" ht="23.25" hidden="false" customHeight="false" outlineLevel="0" collapsed="false">
      <c r="A145" s="241"/>
      <c r="B145" s="241"/>
      <c r="C145" s="219"/>
      <c r="D145" s="219"/>
      <c r="E145" s="252"/>
      <c r="F145" s="219"/>
      <c r="G145" s="219"/>
      <c r="H145" s="219"/>
      <c r="I145" s="219"/>
    </row>
    <row r="146" customFormat="false" ht="23.25" hidden="false" customHeight="false" outlineLevel="0" collapsed="false">
      <c r="A146" s="241"/>
      <c r="B146" s="241"/>
      <c r="C146" s="219"/>
      <c r="D146" s="219"/>
      <c r="E146" s="252"/>
      <c r="F146" s="219"/>
      <c r="G146" s="219"/>
      <c r="H146" s="219"/>
      <c r="I146" s="219"/>
    </row>
    <row r="147" customFormat="false" ht="23.25" hidden="false" customHeight="false" outlineLevel="0" collapsed="false">
      <c r="A147" s="241"/>
      <c r="B147" s="241"/>
      <c r="C147" s="219"/>
      <c r="D147" s="219"/>
      <c r="E147" s="252"/>
      <c r="F147" s="219"/>
      <c r="G147" s="219"/>
      <c r="H147" s="219"/>
      <c r="I147" s="219"/>
    </row>
    <row r="148" customFormat="false" ht="23.25" hidden="false" customHeight="false" outlineLevel="0" collapsed="false">
      <c r="A148" s="241"/>
      <c r="B148" s="241"/>
      <c r="C148" s="219"/>
      <c r="D148" s="219"/>
      <c r="E148" s="252"/>
      <c r="F148" s="219"/>
      <c r="G148" s="219"/>
      <c r="H148" s="219"/>
      <c r="I148" s="219"/>
    </row>
    <row r="149" customFormat="false" ht="23.25" hidden="false" customHeight="false" outlineLevel="0" collapsed="false">
      <c r="A149" s="241"/>
      <c r="B149" s="241"/>
      <c r="C149" s="219"/>
      <c r="D149" s="219"/>
      <c r="E149" s="252"/>
      <c r="F149" s="219"/>
      <c r="G149" s="219"/>
      <c r="H149" s="219"/>
      <c r="I149" s="219"/>
    </row>
    <row r="150" customFormat="false" ht="23.25" hidden="false" customHeight="false" outlineLevel="0" collapsed="false">
      <c r="A150" s="241"/>
      <c r="B150" s="241"/>
      <c r="C150" s="219"/>
      <c r="D150" s="219"/>
      <c r="E150" s="252"/>
      <c r="F150" s="219"/>
      <c r="G150" s="219"/>
      <c r="H150" s="219"/>
      <c r="I150" s="219"/>
    </row>
    <row r="151" customFormat="false" ht="23.25" hidden="false" customHeight="false" outlineLevel="0" collapsed="false">
      <c r="A151" s="241"/>
      <c r="B151" s="241"/>
      <c r="C151" s="219"/>
      <c r="D151" s="219"/>
      <c r="E151" s="252"/>
      <c r="F151" s="219"/>
      <c r="G151" s="219"/>
      <c r="H151" s="219"/>
      <c r="I151" s="219"/>
    </row>
    <row r="152" customFormat="false" ht="23.25" hidden="false" customHeight="false" outlineLevel="0" collapsed="false">
      <c r="A152" s="241"/>
      <c r="B152" s="241"/>
      <c r="C152" s="219"/>
      <c r="D152" s="219"/>
      <c r="E152" s="252"/>
      <c r="F152" s="219"/>
      <c r="G152" s="219"/>
      <c r="H152" s="219"/>
      <c r="I152" s="219"/>
    </row>
    <row r="153" customFormat="false" ht="23.25" hidden="false" customHeight="false" outlineLevel="0" collapsed="false">
      <c r="A153" s="241"/>
      <c r="B153" s="241"/>
      <c r="C153" s="219"/>
      <c r="D153" s="219"/>
      <c r="E153" s="252"/>
      <c r="F153" s="219"/>
      <c r="G153" s="219"/>
      <c r="H153" s="219"/>
      <c r="I153" s="219"/>
    </row>
    <row r="154" customFormat="false" ht="23.25" hidden="false" customHeight="false" outlineLevel="0" collapsed="false">
      <c r="A154" s="241"/>
      <c r="B154" s="241"/>
      <c r="C154" s="219"/>
      <c r="D154" s="219"/>
      <c r="E154" s="252"/>
      <c r="F154" s="219"/>
      <c r="G154" s="219"/>
      <c r="H154" s="219"/>
      <c r="I154" s="219"/>
    </row>
    <row r="155" customFormat="false" ht="23.25" hidden="false" customHeight="false" outlineLevel="0" collapsed="false">
      <c r="A155" s="241"/>
      <c r="B155" s="241"/>
      <c r="C155" s="219"/>
      <c r="D155" s="219"/>
      <c r="E155" s="252"/>
      <c r="F155" s="219"/>
      <c r="G155" s="219"/>
      <c r="H155" s="219"/>
      <c r="I155" s="219"/>
    </row>
    <row r="156" customFormat="false" ht="23.25" hidden="false" customHeight="false" outlineLevel="0" collapsed="false">
      <c r="A156" s="241"/>
      <c r="B156" s="241"/>
      <c r="C156" s="219"/>
      <c r="D156" s="219"/>
      <c r="E156" s="252"/>
      <c r="F156" s="219"/>
      <c r="G156" s="219"/>
      <c r="H156" s="219"/>
      <c r="I156" s="219"/>
    </row>
    <row r="157" customFormat="false" ht="23.25" hidden="false" customHeight="false" outlineLevel="0" collapsed="false">
      <c r="A157" s="241"/>
      <c r="B157" s="241"/>
      <c r="C157" s="219"/>
      <c r="D157" s="219"/>
      <c r="E157" s="252"/>
      <c r="F157" s="219"/>
      <c r="G157" s="219"/>
      <c r="H157" s="219"/>
      <c r="I157" s="219"/>
    </row>
    <row r="158" customFormat="false" ht="23.25" hidden="false" customHeight="false" outlineLevel="0" collapsed="false">
      <c r="A158" s="241"/>
      <c r="B158" s="241"/>
      <c r="C158" s="219"/>
      <c r="D158" s="219"/>
      <c r="E158" s="252"/>
      <c r="F158" s="219"/>
      <c r="G158" s="219"/>
      <c r="H158" s="219"/>
      <c r="I158" s="219"/>
    </row>
    <row r="159" customFormat="false" ht="23.25" hidden="false" customHeight="false" outlineLevel="0" collapsed="false">
      <c r="A159" s="241"/>
      <c r="B159" s="241"/>
      <c r="C159" s="219"/>
      <c r="D159" s="219"/>
      <c r="E159" s="252"/>
      <c r="F159" s="219"/>
      <c r="G159" s="219"/>
      <c r="H159" s="219"/>
      <c r="I159" s="219"/>
    </row>
    <row r="160" customFormat="false" ht="23.25" hidden="false" customHeight="false" outlineLevel="0" collapsed="false">
      <c r="A160" s="241"/>
      <c r="B160" s="241"/>
      <c r="C160" s="219"/>
      <c r="D160" s="219"/>
      <c r="E160" s="252"/>
      <c r="F160" s="219"/>
      <c r="G160" s="219"/>
      <c r="H160" s="219"/>
      <c r="I160" s="219"/>
    </row>
    <row r="161" customFormat="false" ht="23.25" hidden="false" customHeight="false" outlineLevel="0" collapsed="false">
      <c r="A161" s="241"/>
      <c r="B161" s="241"/>
      <c r="C161" s="219"/>
      <c r="D161" s="219"/>
      <c r="E161" s="252"/>
      <c r="F161" s="219"/>
      <c r="G161" s="219"/>
      <c r="H161" s="219"/>
      <c r="I161" s="219"/>
    </row>
    <row r="162" customFormat="false" ht="23.25" hidden="false" customHeight="false" outlineLevel="0" collapsed="false">
      <c r="A162" s="241"/>
      <c r="B162" s="241"/>
      <c r="C162" s="219"/>
      <c r="D162" s="219"/>
      <c r="E162" s="252"/>
      <c r="F162" s="219"/>
      <c r="G162" s="219"/>
      <c r="H162" s="219"/>
      <c r="I162" s="219"/>
    </row>
    <row r="163" customFormat="false" ht="23.25" hidden="false" customHeight="false" outlineLevel="0" collapsed="false">
      <c r="A163" s="241"/>
      <c r="B163" s="241"/>
      <c r="C163" s="219"/>
      <c r="D163" s="219"/>
      <c r="E163" s="252"/>
      <c r="F163" s="219"/>
      <c r="G163" s="219"/>
      <c r="H163" s="219"/>
      <c r="I163" s="219"/>
    </row>
    <row r="164" customFormat="false" ht="23.25" hidden="false" customHeight="false" outlineLevel="0" collapsed="false">
      <c r="A164" s="241"/>
      <c r="B164" s="241"/>
      <c r="C164" s="219"/>
      <c r="D164" s="219"/>
      <c r="E164" s="252"/>
      <c r="F164" s="219"/>
      <c r="G164" s="219"/>
      <c r="H164" s="219"/>
      <c r="I164" s="219"/>
    </row>
    <row r="165" customFormat="false" ht="23.25" hidden="false" customHeight="false" outlineLevel="0" collapsed="false">
      <c r="A165" s="241"/>
      <c r="B165" s="241"/>
      <c r="C165" s="219"/>
      <c r="D165" s="219"/>
      <c r="E165" s="252"/>
      <c r="F165" s="219"/>
      <c r="G165" s="219"/>
      <c r="H165" s="219"/>
      <c r="I165" s="219"/>
    </row>
    <row r="166" customFormat="false" ht="23.25" hidden="false" customHeight="false" outlineLevel="0" collapsed="false">
      <c r="A166" s="241"/>
      <c r="B166" s="241"/>
      <c r="C166" s="219"/>
      <c r="D166" s="219"/>
      <c r="E166" s="252"/>
      <c r="F166" s="219"/>
      <c r="G166" s="219"/>
      <c r="H166" s="219"/>
      <c r="I166" s="219"/>
    </row>
    <row r="167" customFormat="false" ht="23.25" hidden="false" customHeight="false" outlineLevel="0" collapsed="false">
      <c r="A167" s="241"/>
      <c r="B167" s="241"/>
      <c r="C167" s="219"/>
      <c r="D167" s="219"/>
      <c r="E167" s="252"/>
      <c r="F167" s="219"/>
      <c r="G167" s="219"/>
      <c r="H167" s="219"/>
      <c r="I167" s="219"/>
    </row>
    <row r="168" customFormat="false" ht="23.25" hidden="false" customHeight="false" outlineLevel="0" collapsed="false">
      <c r="A168" s="241"/>
      <c r="B168" s="241"/>
      <c r="C168" s="219"/>
      <c r="D168" s="219"/>
      <c r="E168" s="252"/>
      <c r="F168" s="219"/>
      <c r="G168" s="219"/>
      <c r="H168" s="219"/>
      <c r="I168" s="219"/>
    </row>
    <row r="169" customFormat="false" ht="23.25" hidden="false" customHeight="false" outlineLevel="0" collapsed="false">
      <c r="A169" s="241"/>
      <c r="B169" s="241"/>
      <c r="C169" s="219"/>
      <c r="D169" s="219"/>
      <c r="E169" s="252"/>
      <c r="F169" s="219"/>
      <c r="G169" s="219"/>
      <c r="H169" s="219"/>
      <c r="I169" s="219"/>
    </row>
    <row r="170" customFormat="false" ht="23.25" hidden="false" customHeight="false" outlineLevel="0" collapsed="false">
      <c r="A170" s="241"/>
      <c r="B170" s="241"/>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C175" s="219"/>
      <c r="D175" s="219"/>
      <c r="E175" s="252"/>
      <c r="F175" s="219"/>
      <c r="G175" s="219"/>
      <c r="H175" s="219"/>
      <c r="I175" s="219"/>
    </row>
    <row r="176" customFormat="false" ht="23.25" hidden="false" customHeight="false" outlineLevel="0" collapsed="false">
      <c r="C176" s="219"/>
      <c r="D176" s="219"/>
      <c r="E176" s="252"/>
      <c r="F176" s="219"/>
      <c r="G176" s="219"/>
      <c r="H176" s="219"/>
      <c r="I176" s="219"/>
    </row>
    <row r="177" customFormat="false" ht="23.25" hidden="false" customHeight="false" outlineLevel="0" collapsed="false">
      <c r="C177" s="219"/>
      <c r="D177" s="219"/>
      <c r="E177" s="252"/>
      <c r="F177" s="219"/>
      <c r="G177" s="219"/>
      <c r="H177" s="219"/>
      <c r="I177" s="219"/>
    </row>
    <row r="178" customFormat="false" ht="23.25" hidden="false" customHeight="false" outlineLevel="0" collapsed="false">
      <c r="C178" s="219"/>
      <c r="D178" s="219"/>
      <c r="E178" s="252"/>
      <c r="F178" s="219"/>
      <c r="G178" s="219"/>
      <c r="H178" s="219"/>
      <c r="I178" s="219"/>
    </row>
    <row r="179" customFormat="false" ht="23.25" hidden="false" customHeight="false" outlineLevel="0" collapsed="false">
      <c r="C179" s="219"/>
      <c r="D179" s="219"/>
      <c r="E179" s="252"/>
      <c r="F179" s="219"/>
      <c r="G179" s="219"/>
      <c r="H179" s="219"/>
      <c r="I179" s="219"/>
    </row>
    <row r="180" customFormat="false" ht="23.25" hidden="false" customHeight="false" outlineLevel="0" collapsed="false">
      <c r="C180" s="219"/>
      <c r="D180" s="219"/>
      <c r="E180" s="252"/>
      <c r="F180" s="219"/>
      <c r="G180" s="219"/>
      <c r="H180" s="219"/>
      <c r="I180" s="219"/>
    </row>
    <row r="181" customFormat="false" ht="23.25" hidden="false" customHeight="false" outlineLevel="0" collapsed="false">
      <c r="C181" s="219"/>
      <c r="D181" s="219"/>
      <c r="E181" s="252"/>
      <c r="F181" s="219"/>
      <c r="G181" s="219"/>
      <c r="H181" s="219"/>
      <c r="I181" s="219"/>
    </row>
    <row r="182" customFormat="false" ht="23.25" hidden="false" customHeight="false" outlineLevel="0" collapsed="false">
      <c r="C182" s="219"/>
      <c r="D182" s="219"/>
      <c r="E182" s="252"/>
      <c r="F182" s="219"/>
      <c r="G182" s="219"/>
      <c r="H182" s="219"/>
      <c r="I182" s="219"/>
    </row>
    <row r="183" customFormat="false" ht="23.25" hidden="false" customHeight="false" outlineLevel="0" collapsed="false">
      <c r="C183" s="219"/>
      <c r="D183" s="219"/>
      <c r="E183" s="252"/>
      <c r="F183" s="219"/>
      <c r="G183" s="219"/>
      <c r="H183" s="219"/>
      <c r="I183" s="219"/>
    </row>
    <row r="184" customFormat="false" ht="23.25" hidden="false" customHeight="false" outlineLevel="0" collapsed="false">
      <c r="C184" s="219"/>
      <c r="D184" s="219"/>
      <c r="E184" s="252"/>
      <c r="F184" s="219"/>
      <c r="G184" s="219"/>
      <c r="H184" s="219"/>
      <c r="I184" s="219"/>
    </row>
    <row r="185" customFormat="false" ht="23.25" hidden="false" customHeight="false" outlineLevel="0" collapsed="false">
      <c r="C185" s="219"/>
      <c r="D185" s="219"/>
      <c r="E185" s="252"/>
      <c r="F185" s="219"/>
      <c r="G185" s="219"/>
      <c r="H185" s="219"/>
      <c r="I185" s="219"/>
    </row>
    <row r="186" customFormat="false" ht="23.25" hidden="false" customHeight="false" outlineLevel="0" collapsed="false">
      <c r="C186" s="219"/>
      <c r="D186" s="219"/>
      <c r="E186" s="252"/>
      <c r="F186" s="219"/>
      <c r="G186" s="219"/>
      <c r="H186" s="219"/>
      <c r="I186" s="219"/>
    </row>
    <row r="187" customFormat="false" ht="23.25" hidden="false" customHeight="false" outlineLevel="0" collapsed="false">
      <c r="C187" s="219"/>
      <c r="D187" s="219"/>
      <c r="E187" s="252"/>
      <c r="F187" s="219"/>
      <c r="G187" s="219"/>
      <c r="H187" s="219"/>
      <c r="I187" s="219"/>
    </row>
    <row r="188" customFormat="false" ht="23.25" hidden="false" customHeight="false" outlineLevel="0" collapsed="false">
      <c r="C188" s="219"/>
      <c r="D188" s="219"/>
      <c r="E188" s="252"/>
      <c r="F188" s="219"/>
      <c r="G188" s="219"/>
      <c r="H188" s="219"/>
      <c r="I188" s="219"/>
    </row>
    <row r="189" customFormat="false" ht="23.25" hidden="false" customHeight="false" outlineLevel="0" collapsed="false">
      <c r="C189" s="219"/>
      <c r="D189" s="219"/>
      <c r="E189" s="252"/>
      <c r="F189" s="219"/>
      <c r="G189" s="219"/>
      <c r="H189" s="219"/>
      <c r="I189" s="219"/>
    </row>
    <row r="190" customFormat="false" ht="23.25" hidden="false" customHeight="false" outlineLevel="0" collapsed="false">
      <c r="C190" s="219"/>
      <c r="D190" s="219"/>
      <c r="E190" s="252"/>
      <c r="F190" s="219"/>
      <c r="G190" s="219"/>
      <c r="H190" s="219"/>
      <c r="I190" s="219"/>
    </row>
    <row r="191" customFormat="false" ht="23.25" hidden="false" customHeight="false" outlineLevel="0" collapsed="false">
      <c r="C191" s="219"/>
      <c r="D191" s="219"/>
      <c r="E191" s="252"/>
      <c r="F191" s="219"/>
      <c r="G191" s="219"/>
      <c r="H191" s="219"/>
      <c r="I191" s="219"/>
    </row>
    <row r="192" customFormat="false" ht="23.25" hidden="false" customHeight="false" outlineLevel="0" collapsed="false">
      <c r="C192" s="219"/>
      <c r="D192" s="219"/>
      <c r="E192" s="252"/>
      <c r="F192" s="219"/>
      <c r="G192" s="219"/>
      <c r="H192" s="219"/>
      <c r="I192" s="219"/>
    </row>
    <row r="193" customFormat="false" ht="23.25" hidden="false" customHeight="false" outlineLevel="0" collapsed="false">
      <c r="C193" s="219"/>
      <c r="D193" s="219"/>
      <c r="E193" s="252"/>
      <c r="F193" s="219"/>
      <c r="G193" s="219"/>
      <c r="H193" s="219"/>
      <c r="I193" s="219"/>
    </row>
    <row r="194" customFormat="false" ht="23.25" hidden="false" customHeight="false" outlineLevel="0" collapsed="false">
      <c r="C194" s="219"/>
      <c r="D194" s="219"/>
      <c r="E194" s="252"/>
      <c r="F194" s="219"/>
      <c r="G194" s="219"/>
      <c r="H194" s="219"/>
      <c r="I194" s="219"/>
    </row>
    <row r="195" customFormat="false" ht="23.25" hidden="false" customHeight="false" outlineLevel="0" collapsed="false">
      <c r="C195" s="219"/>
      <c r="D195" s="219"/>
      <c r="E195" s="252"/>
      <c r="F195" s="219"/>
      <c r="G195" s="219"/>
      <c r="H195" s="219"/>
      <c r="I195" s="219"/>
    </row>
    <row r="196" customFormat="false" ht="23.25" hidden="false" customHeight="false" outlineLevel="0" collapsed="false">
      <c r="C196" s="219"/>
      <c r="D196" s="219"/>
      <c r="E196" s="252"/>
      <c r="F196" s="219"/>
      <c r="G196" s="219"/>
      <c r="H196" s="219"/>
      <c r="I196" s="219"/>
    </row>
    <row r="197" customFormat="false" ht="23.25" hidden="false" customHeight="false" outlineLevel="0" collapsed="false">
      <c r="C197" s="219"/>
      <c r="D197" s="219"/>
      <c r="E197" s="252"/>
      <c r="F197" s="219"/>
      <c r="G197" s="219"/>
      <c r="H197" s="219"/>
      <c r="I197" s="219"/>
    </row>
    <row r="198" customFormat="false" ht="23.25" hidden="false" customHeight="false" outlineLevel="0" collapsed="false">
      <c r="C198" s="219"/>
      <c r="D198" s="219"/>
      <c r="E198" s="252"/>
      <c r="F198" s="219"/>
      <c r="G198" s="219"/>
      <c r="H198" s="219"/>
      <c r="I198" s="219"/>
    </row>
    <row r="199" customFormat="false" ht="23.25" hidden="false" customHeight="false" outlineLevel="0" collapsed="false">
      <c r="C199" s="219"/>
      <c r="D199" s="219"/>
      <c r="E199" s="252"/>
      <c r="F199" s="219"/>
      <c r="G199" s="219"/>
      <c r="H199" s="219"/>
      <c r="I199" s="219"/>
    </row>
    <row r="200" customFormat="false" ht="23.25" hidden="false" customHeight="false" outlineLevel="0" collapsed="false">
      <c r="C200" s="219"/>
      <c r="D200" s="219"/>
      <c r="E200" s="252"/>
      <c r="F200" s="219"/>
      <c r="G200" s="219"/>
      <c r="H200" s="219"/>
      <c r="I200" s="219"/>
    </row>
    <row r="201" customFormat="false" ht="23.25" hidden="false" customHeight="false" outlineLevel="0" collapsed="false">
      <c r="C201" s="219"/>
      <c r="D201" s="219"/>
      <c r="E201" s="252"/>
      <c r="F201" s="219"/>
      <c r="G201" s="219"/>
      <c r="H201" s="219"/>
      <c r="I201" s="219"/>
    </row>
    <row r="202" customFormat="false" ht="23.25" hidden="false" customHeight="false" outlineLevel="0" collapsed="false">
      <c r="C202" s="219"/>
      <c r="D202" s="219"/>
      <c r="E202" s="252"/>
      <c r="F202" s="219"/>
      <c r="G202" s="219"/>
      <c r="H202" s="219"/>
      <c r="I202" s="219"/>
    </row>
    <row r="203" customFormat="false" ht="23.25" hidden="false" customHeight="false" outlineLevel="0" collapsed="false">
      <c r="C203" s="219"/>
      <c r="D203" s="219"/>
      <c r="E203" s="252"/>
      <c r="F203" s="219"/>
      <c r="G203" s="219"/>
      <c r="H203" s="219"/>
      <c r="I203" s="219"/>
    </row>
    <row r="204" customFormat="false" ht="23.25" hidden="false" customHeight="false" outlineLevel="0" collapsed="false">
      <c r="C204" s="219"/>
      <c r="D204" s="219"/>
      <c r="E204" s="252"/>
      <c r="F204" s="219"/>
      <c r="G204" s="219"/>
      <c r="H204" s="219"/>
      <c r="I204" s="219"/>
    </row>
    <row r="205" customFormat="false" ht="23.25" hidden="false" customHeight="false" outlineLevel="0" collapsed="false">
      <c r="C205" s="219"/>
      <c r="D205" s="219"/>
      <c r="E205" s="252"/>
      <c r="F205" s="219"/>
      <c r="G205" s="219"/>
      <c r="H205" s="219"/>
      <c r="I205" s="219"/>
    </row>
    <row r="206" customFormat="false" ht="23.25" hidden="false" customHeight="false" outlineLevel="0" collapsed="false">
      <c r="C206" s="219"/>
      <c r="D206" s="219"/>
      <c r="E206" s="252"/>
      <c r="F206" s="219"/>
      <c r="G206" s="219"/>
      <c r="H206" s="219"/>
      <c r="I206" s="219"/>
    </row>
    <row r="207" customFormat="false" ht="23.25" hidden="false" customHeight="false" outlineLevel="0" collapsed="false">
      <c r="C207" s="219"/>
      <c r="D207" s="219"/>
      <c r="E207" s="252"/>
      <c r="F207" s="219"/>
      <c r="G207" s="219"/>
      <c r="H207" s="219"/>
      <c r="I207" s="219"/>
    </row>
    <row r="208" customFormat="false" ht="23.25" hidden="false" customHeight="false" outlineLevel="0" collapsed="false">
      <c r="C208" s="219"/>
      <c r="D208" s="219"/>
      <c r="E208" s="252"/>
      <c r="F208" s="219"/>
      <c r="G208" s="219"/>
      <c r="H208" s="219"/>
      <c r="I208" s="219"/>
    </row>
    <row r="209" customFormat="false" ht="23.25" hidden="false" customHeight="false" outlineLevel="0" collapsed="false">
      <c r="C209" s="219"/>
      <c r="D209" s="219"/>
      <c r="E209" s="252"/>
      <c r="F209" s="219"/>
      <c r="G209" s="219"/>
      <c r="H209" s="219"/>
      <c r="I209" s="219"/>
    </row>
    <row r="210" customFormat="false" ht="23.25" hidden="false" customHeight="false" outlineLevel="0" collapsed="false">
      <c r="C210" s="219"/>
      <c r="D210" s="219"/>
      <c r="E210" s="252"/>
      <c r="F210" s="219"/>
      <c r="G210" s="219"/>
      <c r="H210" s="219"/>
      <c r="I210" s="219"/>
    </row>
    <row r="211" customFormat="false" ht="23.25" hidden="false" customHeight="false" outlineLevel="0" collapsed="false">
      <c r="C211" s="219"/>
      <c r="D211" s="219"/>
      <c r="E211" s="252"/>
      <c r="F211" s="219"/>
      <c r="G211" s="219"/>
      <c r="H211" s="219"/>
      <c r="I211" s="219"/>
    </row>
    <row r="212" customFormat="false" ht="23.25" hidden="false" customHeight="false" outlineLevel="0" collapsed="false">
      <c r="C212" s="219"/>
      <c r="D212" s="219"/>
      <c r="E212" s="252"/>
      <c r="F212" s="219"/>
      <c r="G212" s="219"/>
      <c r="H212" s="219"/>
      <c r="I212" s="219"/>
    </row>
    <row r="213" customFormat="false" ht="23.25" hidden="false" customHeight="false" outlineLevel="0" collapsed="false">
      <c r="C213" s="219"/>
      <c r="D213" s="219"/>
      <c r="E213" s="252"/>
      <c r="F213" s="219"/>
      <c r="G213" s="219"/>
      <c r="H213" s="219"/>
      <c r="I213" s="219"/>
    </row>
    <row r="214" customFormat="false" ht="23.25" hidden="false" customHeight="false" outlineLevel="0" collapsed="false">
      <c r="C214" s="219"/>
      <c r="D214" s="219"/>
      <c r="E214" s="252"/>
      <c r="F214" s="219"/>
      <c r="G214" s="219"/>
      <c r="H214" s="219"/>
      <c r="I214" s="219"/>
    </row>
    <row r="215" customFormat="false" ht="23.25" hidden="false" customHeight="false" outlineLevel="0" collapsed="false">
      <c r="C215" s="219"/>
      <c r="D215" s="219"/>
      <c r="E215" s="252"/>
      <c r="F215" s="219"/>
      <c r="G215" s="219"/>
      <c r="H215" s="219"/>
      <c r="I215" s="219"/>
    </row>
    <row r="216" customFormat="false" ht="23.25" hidden="false" customHeight="false" outlineLevel="0" collapsed="false">
      <c r="C216" s="219"/>
      <c r="D216" s="219"/>
      <c r="E216" s="252"/>
      <c r="F216" s="219"/>
      <c r="G216" s="219"/>
      <c r="H216" s="219"/>
      <c r="I216" s="219"/>
    </row>
    <row r="217" customFormat="false" ht="23.25" hidden="false" customHeight="false" outlineLevel="0" collapsed="false">
      <c r="C217" s="219"/>
      <c r="D217" s="219"/>
      <c r="E217" s="252"/>
      <c r="F217" s="219"/>
      <c r="G217" s="219"/>
      <c r="H217" s="219"/>
      <c r="I217" s="219"/>
    </row>
    <row r="218" customFormat="false" ht="23.25" hidden="false" customHeight="false" outlineLevel="0" collapsed="false">
      <c r="C218" s="219"/>
      <c r="D218" s="219"/>
      <c r="E218" s="252"/>
      <c r="F218" s="219"/>
      <c r="G218" s="219"/>
      <c r="H218" s="219"/>
      <c r="I218" s="219"/>
    </row>
    <row r="219" customFormat="false" ht="23.25" hidden="false" customHeight="false" outlineLevel="0" collapsed="false">
      <c r="C219" s="219"/>
      <c r="D219" s="219"/>
      <c r="E219" s="252"/>
      <c r="F219" s="219"/>
      <c r="G219" s="219"/>
      <c r="H219" s="219"/>
      <c r="I219" s="219"/>
    </row>
    <row r="220" customFormat="false" ht="23.25" hidden="false" customHeight="false" outlineLevel="0" collapsed="false">
      <c r="C220" s="219"/>
      <c r="D220" s="219"/>
      <c r="E220" s="252"/>
      <c r="F220" s="219"/>
      <c r="G220" s="219"/>
      <c r="H220" s="219"/>
      <c r="I220" s="219"/>
    </row>
    <row r="221" customFormat="false" ht="23.25" hidden="false" customHeight="false" outlineLevel="0" collapsed="false">
      <c r="C221" s="219"/>
      <c r="D221" s="219"/>
      <c r="E221" s="252"/>
      <c r="F221" s="219"/>
      <c r="G221" s="219"/>
      <c r="H221" s="219"/>
      <c r="I221" s="219"/>
    </row>
    <row r="222" customFormat="false" ht="23.25" hidden="false" customHeight="false" outlineLevel="0" collapsed="false">
      <c r="C222" s="219"/>
      <c r="D222" s="219"/>
      <c r="E222" s="252"/>
      <c r="F222" s="219"/>
      <c r="G222" s="219"/>
      <c r="H222" s="219"/>
      <c r="I222" s="219"/>
    </row>
    <row r="223" customFormat="false" ht="23.25" hidden="false" customHeight="false" outlineLevel="0" collapsed="false">
      <c r="C223" s="219"/>
      <c r="D223" s="219"/>
      <c r="E223" s="252"/>
      <c r="F223" s="219"/>
      <c r="G223" s="219"/>
      <c r="H223" s="219"/>
      <c r="I223" s="219"/>
    </row>
    <row r="224" customFormat="false" ht="23.25" hidden="false" customHeight="false" outlineLevel="0" collapsed="false">
      <c r="C224" s="219"/>
      <c r="D224" s="219"/>
      <c r="E224" s="252"/>
      <c r="F224" s="219"/>
      <c r="G224" s="219"/>
      <c r="H224" s="219"/>
      <c r="I224" s="219"/>
    </row>
    <row r="225" customFormat="false" ht="23.25" hidden="false" customHeight="false" outlineLevel="0" collapsed="false">
      <c r="C225" s="219"/>
      <c r="D225" s="219"/>
      <c r="E225" s="252"/>
      <c r="F225" s="219"/>
      <c r="G225" s="219"/>
      <c r="H225" s="219"/>
      <c r="I225" s="219"/>
    </row>
    <row r="226" customFormat="false" ht="23.25" hidden="false" customHeight="false" outlineLevel="0" collapsed="false">
      <c r="C226" s="219"/>
      <c r="D226" s="219"/>
      <c r="E226" s="252"/>
      <c r="F226" s="219"/>
      <c r="G226" s="219"/>
      <c r="H226" s="219"/>
      <c r="I226" s="219"/>
    </row>
    <row r="227" customFormat="false" ht="23.25" hidden="false" customHeight="false" outlineLevel="0" collapsed="false">
      <c r="C227" s="219"/>
      <c r="D227" s="219"/>
      <c r="E227" s="252"/>
      <c r="F227" s="219"/>
      <c r="G227" s="219"/>
      <c r="H227" s="219"/>
      <c r="I227" s="219"/>
    </row>
    <row r="228" customFormat="false" ht="23.25" hidden="false" customHeight="false" outlineLevel="0" collapsed="false">
      <c r="C228" s="219"/>
      <c r="D228" s="219"/>
      <c r="E228" s="252"/>
      <c r="F228" s="219"/>
      <c r="G228" s="219"/>
      <c r="H228" s="219"/>
      <c r="I228" s="219"/>
    </row>
    <row r="229" customFormat="false" ht="23.25" hidden="false" customHeight="false" outlineLevel="0" collapsed="false">
      <c r="C229" s="219"/>
      <c r="D229" s="219"/>
      <c r="E229" s="252"/>
      <c r="F229" s="219"/>
      <c r="G229" s="219"/>
      <c r="H229" s="219"/>
      <c r="I229" s="219"/>
    </row>
    <row r="230" customFormat="false" ht="23.25" hidden="false" customHeight="false" outlineLevel="0" collapsed="false">
      <c r="C230" s="219"/>
      <c r="D230" s="219"/>
      <c r="E230" s="252"/>
      <c r="F230" s="219"/>
      <c r="G230" s="219"/>
      <c r="H230" s="219"/>
      <c r="I230" s="219"/>
    </row>
    <row r="231" customFormat="false" ht="23.25" hidden="false" customHeight="false" outlineLevel="0" collapsed="false">
      <c r="C231" s="219"/>
      <c r="D231" s="219"/>
      <c r="E231" s="252"/>
      <c r="F231" s="219"/>
      <c r="G231" s="219"/>
      <c r="H231" s="219"/>
      <c r="I231" s="219"/>
    </row>
    <row r="232" customFormat="false" ht="23.25" hidden="false" customHeight="false" outlineLevel="0" collapsed="false">
      <c r="C232" s="219"/>
      <c r="D232" s="219"/>
      <c r="E232" s="252"/>
      <c r="F232" s="219"/>
      <c r="G232" s="219"/>
      <c r="H232" s="219"/>
      <c r="I232" s="219"/>
    </row>
    <row r="233" customFormat="false" ht="23.25" hidden="false" customHeight="false" outlineLevel="0" collapsed="false">
      <c r="C233" s="219"/>
      <c r="D233" s="219"/>
      <c r="E233" s="252"/>
      <c r="F233" s="219"/>
      <c r="G233" s="219"/>
      <c r="H233" s="219"/>
      <c r="I233" s="219"/>
    </row>
    <row r="234" customFormat="false" ht="23.25" hidden="false" customHeight="false" outlineLevel="0" collapsed="false">
      <c r="C234" s="219"/>
      <c r="D234" s="219"/>
      <c r="E234" s="252"/>
      <c r="F234" s="219"/>
      <c r="G234" s="219"/>
      <c r="H234" s="219"/>
      <c r="I234" s="219"/>
    </row>
    <row r="235" customFormat="false" ht="23.25" hidden="false" customHeight="false" outlineLevel="0" collapsed="false">
      <c r="C235" s="219"/>
      <c r="D235" s="219"/>
      <c r="E235" s="252"/>
      <c r="F235" s="219"/>
      <c r="G235" s="219"/>
      <c r="H235" s="219"/>
      <c r="I235" s="219"/>
    </row>
    <row r="236" customFormat="false" ht="23.25" hidden="false" customHeight="false" outlineLevel="0" collapsed="false">
      <c r="C236" s="219"/>
      <c r="D236" s="219"/>
      <c r="E236" s="252"/>
      <c r="F236" s="219"/>
      <c r="G236" s="219"/>
      <c r="H236" s="219"/>
      <c r="I236" s="219"/>
    </row>
    <row r="237" customFormat="false" ht="23.25" hidden="false" customHeight="false" outlineLevel="0" collapsed="false">
      <c r="C237" s="219"/>
      <c r="D237" s="219"/>
      <c r="E237" s="252"/>
      <c r="F237" s="219"/>
      <c r="G237" s="219"/>
      <c r="H237" s="219"/>
      <c r="I237" s="219"/>
    </row>
    <row r="238" customFormat="false" ht="23.25" hidden="false" customHeight="false" outlineLevel="0" collapsed="false">
      <c r="C238" s="219"/>
      <c r="D238" s="219"/>
      <c r="E238" s="252"/>
      <c r="F238" s="219"/>
      <c r="G238" s="219"/>
      <c r="H238" s="219"/>
      <c r="I238" s="219"/>
    </row>
    <row r="239" customFormat="false" ht="23.25" hidden="false" customHeight="false" outlineLevel="0" collapsed="false">
      <c r="C239" s="219"/>
      <c r="D239" s="219"/>
      <c r="E239" s="252"/>
      <c r="F239" s="219"/>
      <c r="G239" s="219"/>
      <c r="H239" s="219"/>
      <c r="I239" s="219"/>
    </row>
    <row r="240" customFormat="false" ht="23.25" hidden="false" customHeight="false" outlineLevel="0" collapsed="false">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lenz-t</cp:lastModifiedBy>
  <cp:lastPrinted>2013-01-18T12:54:32Z</cp:lastPrinted>
  <dcterms:modified xsi:type="dcterms:W3CDTF">2013-01-24T12:56:08Z</dcterms:modified>
  <cp:revision>0</cp:revision>
  <dc:subject/>
  <dc:title>Vierteljährliche Kassenergebnisse des öffentlichen Gesamthaushalts </dc:title>
</cp:coreProperties>
</file>